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0" uniqueCount="31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等线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14457</t>
    </r>
    <r>
      <rPr>
        <sz val="11"/>
        <color rgb="FF000000"/>
        <rFont val="Noto Sans"/>
        <family val="2"/>
      </rPr>
      <t xml:space="preserve">祁昱升</t>
    </r>
  </si>
  <si>
    <r>
      <rPr>
        <sz val="11"/>
        <color rgb="FF000000"/>
        <rFont val="等线"/>
        <family val="0"/>
        <charset val="134"/>
      </rPr>
      <t xml:space="preserve">41814461</t>
    </r>
    <r>
      <rPr>
        <sz val="11"/>
        <color rgb="FF000000"/>
        <rFont val="Noto Sans"/>
        <family val="2"/>
      </rPr>
      <t xml:space="preserve">邓睿祎</t>
    </r>
  </si>
  <si>
    <r>
      <rPr>
        <sz val="11"/>
        <color rgb="FF000000"/>
        <rFont val="等线"/>
        <family val="0"/>
        <charset val="134"/>
      </rPr>
      <t xml:space="preserve">41914401</t>
    </r>
    <r>
      <rPr>
        <sz val="11"/>
        <color rgb="FF000000"/>
        <rFont val="Noto Sans"/>
        <family val="2"/>
      </rPr>
      <t xml:space="preserve">郑鹏浩</t>
    </r>
  </si>
  <si>
    <r>
      <rPr>
        <sz val="11"/>
        <color rgb="FF000000"/>
        <rFont val="等线"/>
        <family val="0"/>
        <charset val="134"/>
      </rPr>
      <t xml:space="preserve">41914402</t>
    </r>
    <r>
      <rPr>
        <sz val="11"/>
        <color rgb="FF000000"/>
        <rFont val="Noto Sans"/>
        <family val="2"/>
      </rPr>
      <t xml:space="preserve">谢卓宏</t>
    </r>
  </si>
  <si>
    <r>
      <rPr>
        <sz val="11"/>
        <color rgb="FF000000"/>
        <rFont val="等线"/>
        <family val="0"/>
        <charset val="134"/>
      </rPr>
      <t xml:space="preserve">41914403</t>
    </r>
    <r>
      <rPr>
        <sz val="11"/>
        <color rgb="FF000000"/>
        <rFont val="Noto Sans"/>
        <family val="2"/>
      </rPr>
      <t xml:space="preserve">姜子扬</t>
    </r>
  </si>
  <si>
    <r>
      <rPr>
        <sz val="11"/>
        <color rgb="FF000000"/>
        <rFont val="等线"/>
        <family val="0"/>
        <charset val="134"/>
      </rPr>
      <t xml:space="preserve">41914404</t>
    </r>
    <r>
      <rPr>
        <sz val="11"/>
        <color rgb="FF000000"/>
        <rFont val="Noto Sans"/>
        <family val="2"/>
      </rPr>
      <t xml:space="preserve">程子豪</t>
    </r>
  </si>
  <si>
    <r>
      <rPr>
        <sz val="11"/>
        <color rgb="FF000000"/>
        <rFont val="等线"/>
        <family val="0"/>
        <charset val="134"/>
      </rPr>
      <t xml:space="preserve">41914405</t>
    </r>
    <r>
      <rPr>
        <sz val="11"/>
        <color rgb="FF000000"/>
        <rFont val="Noto Sans"/>
        <family val="2"/>
      </rPr>
      <t xml:space="preserve">罗思达</t>
    </r>
  </si>
  <si>
    <r>
      <rPr>
        <sz val="11"/>
        <color rgb="FF000000"/>
        <rFont val="等线"/>
        <family val="0"/>
        <charset val="134"/>
      </rPr>
      <t xml:space="preserve">41914406</t>
    </r>
    <r>
      <rPr>
        <sz val="11"/>
        <color rgb="FF000000"/>
        <rFont val="Noto Sans"/>
        <family val="2"/>
      </rPr>
      <t xml:space="preserve">秦文智</t>
    </r>
  </si>
  <si>
    <r>
      <rPr>
        <sz val="11"/>
        <color rgb="FF000000"/>
        <rFont val="等线"/>
        <family val="0"/>
        <charset val="134"/>
      </rPr>
      <t xml:space="preserve">41914407</t>
    </r>
    <r>
      <rPr>
        <sz val="11"/>
        <color rgb="FF000000"/>
        <rFont val="Noto Sans"/>
        <family val="2"/>
      </rPr>
      <t xml:space="preserve">黄灏哲</t>
    </r>
  </si>
  <si>
    <r>
      <rPr>
        <sz val="11"/>
        <color rgb="FF000000"/>
        <rFont val="等线"/>
        <family val="0"/>
        <charset val="134"/>
      </rPr>
      <t xml:space="preserve">41914408</t>
    </r>
    <r>
      <rPr>
        <sz val="11"/>
        <color rgb="FF000000"/>
        <rFont val="Noto Sans"/>
        <family val="2"/>
      </rPr>
      <t xml:space="preserve">高士旺</t>
    </r>
  </si>
  <si>
    <r>
      <rPr>
        <sz val="11"/>
        <color rgb="FF000000"/>
        <rFont val="等线"/>
        <family val="0"/>
        <charset val="134"/>
      </rPr>
      <t xml:space="preserve">41914409</t>
    </r>
    <r>
      <rPr>
        <sz val="11"/>
        <color rgb="FF000000"/>
        <rFont val="Noto Sans"/>
        <family val="2"/>
      </rPr>
      <t xml:space="preserve">谢文可</t>
    </r>
  </si>
  <si>
    <r>
      <rPr>
        <sz val="11"/>
        <color rgb="FF000000"/>
        <rFont val="等线"/>
        <family val="0"/>
        <charset val="134"/>
      </rPr>
      <t xml:space="preserve">41914410</t>
    </r>
    <r>
      <rPr>
        <sz val="11"/>
        <color rgb="FF000000"/>
        <rFont val="Noto Sans"/>
        <family val="2"/>
      </rPr>
      <t xml:space="preserve">苏虹峻</t>
    </r>
  </si>
  <si>
    <r>
      <rPr>
        <sz val="11"/>
        <color rgb="FF000000"/>
        <rFont val="等线"/>
        <family val="0"/>
        <charset val="134"/>
      </rPr>
      <t xml:space="preserve">41914411</t>
    </r>
    <r>
      <rPr>
        <sz val="11"/>
        <color rgb="FF000000"/>
        <rFont val="Noto Sans"/>
        <family val="2"/>
      </rPr>
      <t xml:space="preserve">杨舒俊</t>
    </r>
  </si>
  <si>
    <r>
      <rPr>
        <sz val="11"/>
        <color rgb="FF000000"/>
        <rFont val="等线"/>
        <family val="0"/>
        <charset val="134"/>
      </rPr>
      <t xml:space="preserve">41914412</t>
    </r>
    <r>
      <rPr>
        <sz val="11"/>
        <color rgb="FF000000"/>
        <rFont val="Noto Sans"/>
        <family val="2"/>
      </rPr>
      <t xml:space="preserve">唐知宇</t>
    </r>
  </si>
  <si>
    <r>
      <rPr>
        <sz val="11"/>
        <color rgb="FF000000"/>
        <rFont val="等线"/>
        <family val="0"/>
        <charset val="134"/>
      </rPr>
      <t xml:space="preserve">41914413</t>
    </r>
    <r>
      <rPr>
        <sz val="11"/>
        <color rgb="FF000000"/>
        <rFont val="Noto Sans"/>
        <family val="2"/>
      </rPr>
      <t xml:space="preserve">王意</t>
    </r>
  </si>
  <si>
    <r>
      <rPr>
        <sz val="11"/>
        <color rgb="FF000000"/>
        <rFont val="等线"/>
        <family val="0"/>
        <charset val="134"/>
      </rPr>
      <t xml:space="preserve">41914414</t>
    </r>
    <r>
      <rPr>
        <sz val="11"/>
        <color rgb="FF000000"/>
        <rFont val="Noto Sans"/>
        <family val="2"/>
      </rPr>
      <t xml:space="preserve">雷菲琳</t>
    </r>
  </si>
  <si>
    <r>
      <rPr>
        <sz val="11"/>
        <color rgb="FF000000"/>
        <rFont val="等线"/>
        <family val="0"/>
        <charset val="134"/>
      </rPr>
      <t xml:space="preserve">41914415</t>
    </r>
    <r>
      <rPr>
        <sz val="11"/>
        <color rgb="FF000000"/>
        <rFont val="Noto Sans"/>
        <family val="2"/>
      </rPr>
      <t xml:space="preserve">李梦圆</t>
    </r>
  </si>
  <si>
    <r>
      <rPr>
        <sz val="11"/>
        <color rgb="FF000000"/>
        <rFont val="等线"/>
        <family val="0"/>
        <charset val="134"/>
      </rPr>
      <t xml:space="preserve">41914416</t>
    </r>
    <r>
      <rPr>
        <sz val="11"/>
        <color rgb="FF000000"/>
        <rFont val="Noto Sans"/>
        <family val="2"/>
      </rPr>
      <t xml:space="preserve">周博华</t>
    </r>
  </si>
  <si>
    <r>
      <rPr>
        <sz val="11"/>
        <color rgb="FF000000"/>
        <rFont val="等线"/>
        <family val="0"/>
        <charset val="134"/>
      </rPr>
      <t xml:space="preserve">41914417</t>
    </r>
    <r>
      <rPr>
        <sz val="11"/>
        <color rgb="FF000000"/>
        <rFont val="Noto Sans"/>
        <family val="2"/>
      </rPr>
      <t xml:space="preserve">李新月</t>
    </r>
  </si>
  <si>
    <r>
      <rPr>
        <sz val="11"/>
        <color rgb="FF000000"/>
        <rFont val="等线"/>
        <family val="0"/>
        <charset val="134"/>
      </rPr>
      <t xml:space="preserve">41914418</t>
    </r>
    <r>
      <rPr>
        <sz val="11"/>
        <color rgb="FF000000"/>
        <rFont val="Noto Sans"/>
        <family val="2"/>
      </rPr>
      <t xml:space="preserve">韩琳</t>
    </r>
  </si>
  <si>
    <r>
      <rPr>
        <sz val="11"/>
        <color rgb="FF000000"/>
        <rFont val="等线"/>
        <family val="0"/>
        <charset val="134"/>
      </rPr>
      <t xml:space="preserve">41914419</t>
    </r>
    <r>
      <rPr>
        <sz val="11"/>
        <color rgb="FF000000"/>
        <rFont val="Noto Sans"/>
        <family val="2"/>
      </rPr>
      <t xml:space="preserve">高星宇</t>
    </r>
  </si>
  <si>
    <r>
      <rPr>
        <sz val="11"/>
        <color rgb="FF000000"/>
        <rFont val="等线"/>
        <family val="0"/>
        <charset val="134"/>
      </rPr>
      <t xml:space="preserve">41914420</t>
    </r>
    <r>
      <rPr>
        <sz val="11"/>
        <color rgb="FF000000"/>
        <rFont val="Noto Sans"/>
        <family val="2"/>
      </rPr>
      <t xml:space="preserve">黄圣涵</t>
    </r>
  </si>
  <si>
    <r>
      <rPr>
        <sz val="11"/>
        <color rgb="FF000000"/>
        <rFont val="等线"/>
        <family val="0"/>
        <charset val="134"/>
      </rPr>
      <t xml:space="preserve">41914421</t>
    </r>
    <r>
      <rPr>
        <sz val="11"/>
        <color rgb="FF000000"/>
        <rFont val="Noto Sans"/>
        <family val="2"/>
      </rPr>
      <t xml:space="preserve">李星月</t>
    </r>
  </si>
  <si>
    <r>
      <rPr>
        <sz val="11"/>
        <color rgb="FF000000"/>
        <rFont val="等线"/>
        <family val="0"/>
        <charset val="134"/>
      </rPr>
      <t xml:space="preserve">41914422</t>
    </r>
    <r>
      <rPr>
        <sz val="11"/>
        <color rgb="FF000000"/>
        <rFont val="Noto Sans"/>
        <family val="2"/>
      </rPr>
      <t xml:space="preserve">任丽</t>
    </r>
  </si>
  <si>
    <r>
      <rPr>
        <sz val="11"/>
        <color rgb="FF000000"/>
        <rFont val="等线"/>
        <family val="0"/>
        <charset val="134"/>
      </rPr>
      <t xml:space="preserve">41914423</t>
    </r>
    <r>
      <rPr>
        <sz val="11"/>
        <color rgb="FF000000"/>
        <rFont val="Noto Sans"/>
        <family val="2"/>
      </rPr>
      <t xml:space="preserve">史嘉莉</t>
    </r>
  </si>
  <si>
    <r>
      <rPr>
        <sz val="11"/>
        <color rgb="FF000000"/>
        <rFont val="等线"/>
        <family val="0"/>
        <charset val="134"/>
      </rPr>
      <t xml:space="preserve">41914424</t>
    </r>
    <r>
      <rPr>
        <sz val="11"/>
        <color rgb="FF000000"/>
        <rFont val="Noto Sans"/>
        <family val="2"/>
      </rPr>
      <t xml:space="preserve">雷祎帆</t>
    </r>
  </si>
  <si>
    <r>
      <rPr>
        <sz val="11"/>
        <color rgb="FF000000"/>
        <rFont val="等线"/>
        <family val="0"/>
        <charset val="134"/>
      </rPr>
      <t xml:space="preserve">41914425</t>
    </r>
    <r>
      <rPr>
        <sz val="11"/>
        <color rgb="FF000000"/>
        <rFont val="Noto Sans"/>
        <family val="2"/>
      </rPr>
      <t xml:space="preserve">张桂菁</t>
    </r>
  </si>
  <si>
    <r>
      <rPr>
        <sz val="11"/>
        <color rgb="FF000000"/>
        <rFont val="等线"/>
        <family val="0"/>
        <charset val="134"/>
      </rPr>
      <t xml:space="preserve">41914426</t>
    </r>
    <r>
      <rPr>
        <sz val="11"/>
        <color rgb="FF000000"/>
        <rFont val="Noto Sans"/>
        <family val="2"/>
      </rPr>
      <t xml:space="preserve">何雨欣</t>
    </r>
  </si>
  <si>
    <r>
      <rPr>
        <sz val="11"/>
        <color rgb="FF000000"/>
        <rFont val="等线"/>
        <family val="0"/>
        <charset val="134"/>
      </rPr>
      <t xml:space="preserve">41914427</t>
    </r>
    <r>
      <rPr>
        <sz val="11"/>
        <color rgb="FF000000"/>
        <rFont val="Noto Sans"/>
        <family val="2"/>
      </rPr>
      <t xml:space="preserve">周卉</t>
    </r>
  </si>
  <si>
    <r>
      <rPr>
        <sz val="11"/>
        <color rgb="FF000000"/>
        <rFont val="等线"/>
        <family val="0"/>
        <charset val="134"/>
      </rPr>
      <t xml:space="preserve">41914428</t>
    </r>
    <r>
      <rPr>
        <sz val="11"/>
        <color rgb="FF000000"/>
        <rFont val="Noto Sans"/>
        <family val="2"/>
      </rPr>
      <t xml:space="preserve">刘洋</t>
    </r>
  </si>
  <si>
    <r>
      <rPr>
        <sz val="11"/>
        <color rgb="FF000000"/>
        <rFont val="等线"/>
        <family val="0"/>
        <charset val="134"/>
      </rPr>
      <t xml:space="preserve">41914429</t>
    </r>
    <r>
      <rPr>
        <sz val="11"/>
        <color rgb="FF000000"/>
        <rFont val="Noto Sans"/>
        <family val="2"/>
      </rPr>
      <t xml:space="preserve">周思懿</t>
    </r>
  </si>
  <si>
    <r>
      <rPr>
        <sz val="11"/>
        <color rgb="FF000000"/>
        <rFont val="等线"/>
        <family val="0"/>
        <charset val="134"/>
      </rPr>
      <t xml:space="preserve">41914430</t>
    </r>
    <r>
      <rPr>
        <sz val="11"/>
        <color rgb="FF000000"/>
        <rFont val="Noto Sans"/>
        <family val="2"/>
      </rPr>
      <t xml:space="preserve">王婧怡</t>
    </r>
  </si>
  <si>
    <r>
      <rPr>
        <sz val="11"/>
        <color rgb="FF000000"/>
        <rFont val="等线"/>
        <family val="0"/>
        <charset val="134"/>
      </rPr>
      <t xml:space="preserve">41914431</t>
    </r>
    <r>
      <rPr>
        <sz val="11"/>
        <color rgb="FF000000"/>
        <rFont val="Noto Sans"/>
        <family val="2"/>
      </rPr>
      <t xml:space="preserve">宦佳宁</t>
    </r>
  </si>
  <si>
    <r>
      <rPr>
        <sz val="11"/>
        <color rgb="FF000000"/>
        <rFont val="等线"/>
        <family val="0"/>
        <charset val="134"/>
      </rPr>
      <t xml:space="preserve">41914432</t>
    </r>
    <r>
      <rPr>
        <sz val="11"/>
        <color rgb="FF000000"/>
        <rFont val="Noto Sans"/>
        <family val="2"/>
      </rPr>
      <t xml:space="preserve">廖聆君</t>
    </r>
  </si>
  <si>
    <r>
      <rPr>
        <sz val="11"/>
        <color rgb="FF000000"/>
        <rFont val="等线"/>
        <family val="0"/>
        <charset val="134"/>
      </rPr>
      <t xml:space="preserve">41914433</t>
    </r>
    <r>
      <rPr>
        <sz val="11"/>
        <color rgb="FF000000"/>
        <rFont val="Noto Sans"/>
        <family val="2"/>
      </rPr>
      <t xml:space="preserve">曾雨佳</t>
    </r>
  </si>
  <si>
    <r>
      <rPr>
        <sz val="11"/>
        <color rgb="FF000000"/>
        <rFont val="等线"/>
        <family val="0"/>
        <charset val="134"/>
      </rPr>
      <t xml:space="preserve">41914434</t>
    </r>
    <r>
      <rPr>
        <sz val="11"/>
        <color rgb="FF000000"/>
        <rFont val="Noto Sans"/>
        <family val="2"/>
      </rPr>
      <t xml:space="preserve">余燚</t>
    </r>
  </si>
  <si>
    <r>
      <rPr>
        <sz val="11"/>
        <color rgb="FF000000"/>
        <rFont val="等线"/>
        <family val="0"/>
        <charset val="134"/>
      </rPr>
      <t xml:space="preserve">41914435</t>
    </r>
    <r>
      <rPr>
        <sz val="11"/>
        <color rgb="FF000000"/>
        <rFont val="Noto Sans"/>
        <family val="2"/>
      </rPr>
      <t xml:space="preserve">刘嘉琦</t>
    </r>
  </si>
  <si>
    <r>
      <rPr>
        <sz val="11"/>
        <color rgb="FF000000"/>
        <rFont val="等线"/>
        <family val="0"/>
        <charset val="134"/>
      </rPr>
      <t xml:space="preserve">41914436</t>
    </r>
    <r>
      <rPr>
        <sz val="11"/>
        <color rgb="FF000000"/>
        <rFont val="Noto Sans"/>
        <family val="2"/>
      </rPr>
      <t xml:space="preserve">郑翌佳</t>
    </r>
  </si>
  <si>
    <r>
      <rPr>
        <sz val="11"/>
        <color rgb="FF000000"/>
        <rFont val="等线"/>
        <family val="0"/>
        <charset val="134"/>
      </rPr>
      <t xml:space="preserve">41914437</t>
    </r>
    <r>
      <rPr>
        <sz val="11"/>
        <color rgb="FF000000"/>
        <rFont val="Noto Sans"/>
        <family val="2"/>
      </rPr>
      <t xml:space="preserve">满懿</t>
    </r>
  </si>
  <si>
    <r>
      <rPr>
        <sz val="11"/>
        <color rgb="FF000000"/>
        <rFont val="等线"/>
        <family val="0"/>
        <charset val="134"/>
      </rPr>
      <t xml:space="preserve">41914438</t>
    </r>
    <r>
      <rPr>
        <sz val="11"/>
        <color rgb="FF000000"/>
        <rFont val="Noto Sans"/>
        <family val="2"/>
      </rPr>
      <t xml:space="preserve">武子琳</t>
    </r>
  </si>
  <si>
    <r>
      <rPr>
        <sz val="11"/>
        <color rgb="FF000000"/>
        <rFont val="等线"/>
        <family val="0"/>
        <charset val="134"/>
      </rPr>
      <t xml:space="preserve">41914439</t>
    </r>
    <r>
      <rPr>
        <sz val="11"/>
        <color rgb="FF000000"/>
        <rFont val="Noto Sans"/>
        <family val="2"/>
      </rPr>
      <t xml:space="preserve">贯宁蕊</t>
    </r>
  </si>
  <si>
    <r>
      <rPr>
        <sz val="11"/>
        <color rgb="FF000000"/>
        <rFont val="等线"/>
        <family val="0"/>
        <charset val="134"/>
      </rPr>
      <t xml:space="preserve">41914440</t>
    </r>
    <r>
      <rPr>
        <sz val="11"/>
        <color rgb="FF000000"/>
        <rFont val="Noto Sans"/>
        <family val="2"/>
      </rPr>
      <t xml:space="preserve">柏宜辰</t>
    </r>
  </si>
  <si>
    <r>
      <rPr>
        <sz val="11"/>
        <color rgb="FF000000"/>
        <rFont val="等线"/>
        <family val="0"/>
        <charset val="134"/>
      </rPr>
      <t xml:space="preserve">41914441</t>
    </r>
    <r>
      <rPr>
        <sz val="11"/>
        <color rgb="FF000000"/>
        <rFont val="Noto Sans"/>
        <family val="2"/>
      </rPr>
      <t xml:space="preserve">李思琪</t>
    </r>
  </si>
  <si>
    <r>
      <rPr>
        <sz val="11"/>
        <color rgb="FF000000"/>
        <rFont val="等线"/>
        <family val="0"/>
        <charset val="134"/>
      </rPr>
      <t xml:space="preserve">41914442</t>
    </r>
    <r>
      <rPr>
        <sz val="11"/>
        <color rgb="FF000000"/>
        <rFont val="Noto Sans"/>
        <family val="2"/>
      </rPr>
      <t xml:space="preserve">张哲栋</t>
    </r>
  </si>
  <si>
    <r>
      <rPr>
        <sz val="11"/>
        <color rgb="FF000000"/>
        <rFont val="等线"/>
        <family val="0"/>
        <charset val="134"/>
      </rPr>
      <t xml:space="preserve">41914443</t>
    </r>
    <r>
      <rPr>
        <sz val="11"/>
        <color rgb="FF000000"/>
        <rFont val="Noto Sans"/>
        <family val="2"/>
      </rPr>
      <t xml:space="preserve">宋灏彦</t>
    </r>
  </si>
  <si>
    <r>
      <rPr>
        <sz val="11"/>
        <color rgb="FF000000"/>
        <rFont val="等线"/>
        <family val="0"/>
        <charset val="134"/>
      </rPr>
      <t xml:space="preserve">41914444</t>
    </r>
    <r>
      <rPr>
        <sz val="11"/>
        <color rgb="FF000000"/>
        <rFont val="Noto Sans"/>
        <family val="2"/>
      </rPr>
      <t xml:space="preserve">陈乐同</t>
    </r>
  </si>
  <si>
    <r>
      <rPr>
        <sz val="11"/>
        <color rgb="FF000000"/>
        <rFont val="等线"/>
        <family val="0"/>
        <charset val="134"/>
      </rPr>
      <t xml:space="preserve">41914445</t>
    </r>
    <r>
      <rPr>
        <sz val="11"/>
        <color rgb="FF000000"/>
        <rFont val="Noto Sans"/>
        <family val="2"/>
      </rPr>
      <t xml:space="preserve">邱宗烨</t>
    </r>
  </si>
  <si>
    <r>
      <rPr>
        <sz val="11"/>
        <color rgb="FF000000"/>
        <rFont val="等线"/>
        <family val="0"/>
        <charset val="134"/>
      </rPr>
      <t xml:space="preserve">41914446</t>
    </r>
    <r>
      <rPr>
        <sz val="11"/>
        <color rgb="FF000000"/>
        <rFont val="Noto Sans"/>
        <family val="2"/>
      </rPr>
      <t xml:space="preserve">李致远</t>
    </r>
  </si>
  <si>
    <r>
      <rPr>
        <sz val="11"/>
        <color rgb="FF000000"/>
        <rFont val="等线"/>
        <family val="0"/>
        <charset val="134"/>
      </rPr>
      <t xml:space="preserve">41914447</t>
    </r>
    <r>
      <rPr>
        <sz val="11"/>
        <color rgb="FF000000"/>
        <rFont val="Noto Sans"/>
        <family val="2"/>
      </rPr>
      <t xml:space="preserve">石磊</t>
    </r>
  </si>
  <si>
    <r>
      <rPr>
        <sz val="11"/>
        <color rgb="FF000000"/>
        <rFont val="等线"/>
        <family val="0"/>
        <charset val="134"/>
      </rPr>
      <t xml:space="preserve">41914448</t>
    </r>
    <r>
      <rPr>
        <sz val="11"/>
        <color rgb="FF000000"/>
        <rFont val="Noto Sans"/>
        <family val="2"/>
      </rPr>
      <t xml:space="preserve">黄兹坚</t>
    </r>
  </si>
  <si>
    <r>
      <rPr>
        <sz val="11"/>
        <color rgb="FF000000"/>
        <rFont val="等线"/>
        <family val="0"/>
        <charset val="134"/>
      </rPr>
      <t xml:space="preserve">41914449</t>
    </r>
    <r>
      <rPr>
        <sz val="11"/>
        <color rgb="FF000000"/>
        <rFont val="Noto Sans"/>
        <family val="2"/>
      </rPr>
      <t xml:space="preserve">王人杰</t>
    </r>
  </si>
  <si>
    <r>
      <rPr>
        <sz val="11"/>
        <color rgb="FF000000"/>
        <rFont val="等线"/>
        <family val="0"/>
        <charset val="134"/>
      </rPr>
      <t xml:space="preserve">41914450</t>
    </r>
    <r>
      <rPr>
        <sz val="11"/>
        <color rgb="FF000000"/>
        <rFont val="Noto Sans"/>
        <family val="2"/>
      </rPr>
      <t xml:space="preserve">宿焯恩</t>
    </r>
  </si>
  <si>
    <r>
      <rPr>
        <sz val="11"/>
        <color rgb="FF000000"/>
        <rFont val="等线"/>
        <family val="0"/>
        <charset val="134"/>
      </rPr>
      <t xml:space="preserve">41914451</t>
    </r>
    <r>
      <rPr>
        <sz val="11"/>
        <color rgb="FF000000"/>
        <rFont val="Noto Sans"/>
        <family val="2"/>
      </rPr>
      <t xml:space="preserve">张绍宇</t>
    </r>
  </si>
  <si>
    <r>
      <rPr>
        <sz val="11"/>
        <color rgb="FF000000"/>
        <rFont val="等线"/>
        <family val="0"/>
        <charset val="134"/>
      </rPr>
      <t xml:space="preserve">41914452</t>
    </r>
    <r>
      <rPr>
        <sz val="11"/>
        <color rgb="FF000000"/>
        <rFont val="Noto Sans"/>
        <family val="2"/>
      </rPr>
      <t xml:space="preserve">王学楷</t>
    </r>
  </si>
  <si>
    <r>
      <rPr>
        <sz val="11"/>
        <color rgb="FF000000"/>
        <rFont val="等线"/>
        <family val="0"/>
        <charset val="134"/>
      </rPr>
      <t xml:space="preserve">41914453</t>
    </r>
    <r>
      <rPr>
        <sz val="11"/>
        <color rgb="FF000000"/>
        <rFont val="Noto Sans"/>
        <family val="2"/>
      </rPr>
      <t xml:space="preserve">陈一含</t>
    </r>
  </si>
  <si>
    <r>
      <rPr>
        <sz val="11"/>
        <color rgb="FF000000"/>
        <rFont val="等线"/>
        <family val="0"/>
        <charset val="134"/>
      </rPr>
      <t xml:space="preserve">41914454</t>
    </r>
    <r>
      <rPr>
        <sz val="11"/>
        <color rgb="FF000000"/>
        <rFont val="Noto Sans"/>
        <family val="2"/>
      </rPr>
      <t xml:space="preserve">蒋沛宁</t>
    </r>
  </si>
  <si>
    <r>
      <rPr>
        <sz val="11"/>
        <color rgb="FF000000"/>
        <rFont val="等线"/>
        <family val="0"/>
        <charset val="134"/>
      </rPr>
      <t xml:space="preserve">41914455</t>
    </r>
    <r>
      <rPr>
        <sz val="11"/>
        <color rgb="FF000000"/>
        <rFont val="Noto Sans"/>
        <family val="2"/>
      </rPr>
      <t xml:space="preserve">刘小洁</t>
    </r>
  </si>
  <si>
    <r>
      <rPr>
        <sz val="11"/>
        <color rgb="FF000000"/>
        <rFont val="等线"/>
        <family val="0"/>
        <charset val="134"/>
      </rPr>
      <t xml:space="preserve">41914456</t>
    </r>
    <r>
      <rPr>
        <sz val="11"/>
        <color rgb="FF000000"/>
        <rFont val="Noto Sans"/>
        <family val="2"/>
      </rPr>
      <t xml:space="preserve">唐睿诗</t>
    </r>
  </si>
  <si>
    <r>
      <rPr>
        <sz val="11"/>
        <color rgb="FF000000"/>
        <rFont val="等线"/>
        <family val="0"/>
        <charset val="134"/>
      </rPr>
      <t xml:space="preserve">41914457</t>
    </r>
    <r>
      <rPr>
        <sz val="11"/>
        <color rgb="FF000000"/>
        <rFont val="Noto Sans"/>
        <family val="2"/>
      </rPr>
      <t xml:space="preserve">牟媛显</t>
    </r>
  </si>
  <si>
    <r>
      <rPr>
        <sz val="11"/>
        <color rgb="FF000000"/>
        <rFont val="等线"/>
        <family val="0"/>
        <charset val="134"/>
      </rPr>
      <t xml:space="preserve">41914458</t>
    </r>
    <r>
      <rPr>
        <sz val="11"/>
        <color rgb="FF000000"/>
        <rFont val="Noto Sans"/>
        <family val="2"/>
      </rPr>
      <t xml:space="preserve">张纪雪</t>
    </r>
  </si>
  <si>
    <r>
      <rPr>
        <sz val="11"/>
        <color rgb="FF000000"/>
        <rFont val="等线"/>
        <family val="0"/>
        <charset val="134"/>
      </rPr>
      <t xml:space="preserve">41914459</t>
    </r>
    <r>
      <rPr>
        <sz val="11"/>
        <color rgb="FF000000"/>
        <rFont val="Noto Sans"/>
        <family val="2"/>
      </rPr>
      <t xml:space="preserve">刘若彤</t>
    </r>
  </si>
  <si>
    <r>
      <rPr>
        <sz val="11"/>
        <color rgb="FF000000"/>
        <rFont val="等线"/>
        <family val="0"/>
        <charset val="134"/>
      </rPr>
      <t xml:space="preserve">41914460</t>
    </r>
    <r>
      <rPr>
        <sz val="11"/>
        <color rgb="FF000000"/>
        <rFont val="Noto Sans"/>
        <family val="2"/>
      </rPr>
      <t xml:space="preserve">邓佳旎</t>
    </r>
  </si>
  <si>
    <r>
      <rPr>
        <sz val="11"/>
        <color rgb="FF000000"/>
        <rFont val="等线"/>
        <family val="0"/>
        <charset val="134"/>
      </rPr>
      <t xml:space="preserve">41914461</t>
    </r>
    <r>
      <rPr>
        <sz val="11"/>
        <color rgb="FF000000"/>
        <rFont val="Noto Sans"/>
        <family val="2"/>
      </rPr>
      <t xml:space="preserve">冯连凤</t>
    </r>
  </si>
  <si>
    <r>
      <rPr>
        <sz val="11"/>
        <color rgb="FF000000"/>
        <rFont val="等线"/>
        <family val="0"/>
        <charset val="134"/>
      </rPr>
      <t xml:space="preserve">41914462</t>
    </r>
    <r>
      <rPr>
        <sz val="11"/>
        <color rgb="FF000000"/>
        <rFont val="Noto Sans"/>
        <family val="2"/>
      </rPr>
      <t xml:space="preserve">杨馨怡</t>
    </r>
  </si>
  <si>
    <r>
      <rPr>
        <sz val="11"/>
        <color rgb="FF000000"/>
        <rFont val="等线"/>
        <family val="0"/>
        <charset val="134"/>
      </rPr>
      <t xml:space="preserve">41914463</t>
    </r>
    <r>
      <rPr>
        <sz val="11"/>
        <color rgb="FF000000"/>
        <rFont val="Noto Sans"/>
        <family val="2"/>
      </rPr>
      <t xml:space="preserve">袁雪莹</t>
    </r>
  </si>
  <si>
    <r>
      <rPr>
        <sz val="11"/>
        <color rgb="FF000000"/>
        <rFont val="等线"/>
        <family val="0"/>
        <charset val="134"/>
      </rPr>
      <t xml:space="preserve">41914464</t>
    </r>
    <r>
      <rPr>
        <sz val="11"/>
        <color rgb="FF000000"/>
        <rFont val="Noto Sans"/>
        <family val="2"/>
      </rPr>
      <t xml:space="preserve">张源珈</t>
    </r>
  </si>
  <si>
    <r>
      <rPr>
        <sz val="11"/>
        <color rgb="FF000000"/>
        <rFont val="等线"/>
        <family val="0"/>
        <charset val="134"/>
      </rPr>
      <t xml:space="preserve">41914465</t>
    </r>
    <r>
      <rPr>
        <sz val="11"/>
        <color rgb="FF000000"/>
        <rFont val="Noto Sans"/>
        <family val="2"/>
      </rPr>
      <t xml:space="preserve">蔡思玉</t>
    </r>
  </si>
  <si>
    <r>
      <rPr>
        <sz val="11"/>
        <color rgb="FF000000"/>
        <rFont val="等线"/>
        <family val="0"/>
        <charset val="134"/>
      </rPr>
      <t xml:space="preserve">41914466</t>
    </r>
    <r>
      <rPr>
        <sz val="11"/>
        <color rgb="FF000000"/>
        <rFont val="Noto Sans"/>
        <family val="2"/>
      </rPr>
      <t xml:space="preserve">杨睿萱</t>
    </r>
  </si>
  <si>
    <r>
      <rPr>
        <sz val="11"/>
        <color rgb="FF000000"/>
        <rFont val="等线"/>
        <family val="0"/>
        <charset val="134"/>
      </rPr>
      <t xml:space="preserve">41914467</t>
    </r>
    <r>
      <rPr>
        <sz val="11"/>
        <color rgb="FF000000"/>
        <rFont val="Noto Sans"/>
        <family val="2"/>
      </rPr>
      <t xml:space="preserve">黄若曦</t>
    </r>
  </si>
  <si>
    <r>
      <rPr>
        <sz val="11"/>
        <color rgb="FF000000"/>
        <rFont val="等线"/>
        <family val="0"/>
        <charset val="134"/>
      </rPr>
      <t xml:space="preserve">41914469</t>
    </r>
    <r>
      <rPr>
        <sz val="11"/>
        <color rgb="FF000000"/>
        <rFont val="Noto Sans"/>
        <family val="2"/>
      </rPr>
      <t xml:space="preserve">阮子月</t>
    </r>
  </si>
  <si>
    <r>
      <rPr>
        <sz val="11"/>
        <color rgb="FF000000"/>
        <rFont val="等线"/>
        <family val="0"/>
        <charset val="134"/>
      </rPr>
      <t xml:space="preserve">41914470</t>
    </r>
    <r>
      <rPr>
        <sz val="11"/>
        <color rgb="FF000000"/>
        <rFont val="Noto Sans"/>
        <family val="2"/>
      </rPr>
      <t xml:space="preserve">赵立</t>
    </r>
  </si>
  <si>
    <r>
      <rPr>
        <sz val="11"/>
        <color rgb="FF000000"/>
        <rFont val="等线"/>
        <family val="0"/>
        <charset val="134"/>
      </rPr>
      <t xml:space="preserve">41914471</t>
    </r>
    <r>
      <rPr>
        <sz val="11"/>
        <color rgb="FF000000"/>
        <rFont val="Noto Sans"/>
        <family val="2"/>
      </rPr>
      <t xml:space="preserve">赵敏言</t>
    </r>
  </si>
  <si>
    <r>
      <rPr>
        <sz val="11"/>
        <color rgb="FF000000"/>
        <rFont val="等线"/>
        <family val="0"/>
        <charset val="134"/>
      </rPr>
      <t xml:space="preserve">41914472</t>
    </r>
    <r>
      <rPr>
        <sz val="11"/>
        <color rgb="FF000000"/>
        <rFont val="Noto Sans"/>
        <family val="2"/>
      </rPr>
      <t xml:space="preserve">邱悦</t>
    </r>
  </si>
  <si>
    <r>
      <rPr>
        <sz val="11"/>
        <color rgb="FF000000"/>
        <rFont val="等线"/>
        <family val="0"/>
        <charset val="134"/>
      </rPr>
      <t xml:space="preserve">41914473</t>
    </r>
    <r>
      <rPr>
        <sz val="11"/>
        <color rgb="FF000000"/>
        <rFont val="Noto Sans"/>
        <family val="2"/>
      </rPr>
      <t xml:space="preserve">帅紫琪</t>
    </r>
  </si>
  <si>
    <r>
      <rPr>
        <sz val="11"/>
        <color rgb="FF000000"/>
        <rFont val="等线"/>
        <family val="0"/>
        <charset val="134"/>
      </rPr>
      <t xml:space="preserve">41914474</t>
    </r>
    <r>
      <rPr>
        <sz val="11"/>
        <color rgb="FF000000"/>
        <rFont val="Noto Sans"/>
        <family val="2"/>
      </rPr>
      <t xml:space="preserve">刘宛佳</t>
    </r>
  </si>
  <si>
    <r>
      <rPr>
        <sz val="11"/>
        <color rgb="FF000000"/>
        <rFont val="等线"/>
        <family val="0"/>
        <charset val="134"/>
      </rPr>
      <t xml:space="preserve">41914475</t>
    </r>
    <r>
      <rPr>
        <sz val="11"/>
        <color rgb="FF000000"/>
        <rFont val="Noto Sans"/>
        <family val="2"/>
      </rPr>
      <t xml:space="preserve">王静宇</t>
    </r>
  </si>
  <si>
    <r>
      <rPr>
        <sz val="11"/>
        <color rgb="FF000000"/>
        <rFont val="等线"/>
        <family val="0"/>
        <charset val="134"/>
      </rPr>
      <t xml:space="preserve">41914476</t>
    </r>
    <r>
      <rPr>
        <sz val="11"/>
        <color rgb="FF000000"/>
        <rFont val="Noto Sans"/>
        <family val="2"/>
      </rPr>
      <t xml:space="preserve">唐梦媛</t>
    </r>
  </si>
  <si>
    <r>
      <rPr>
        <sz val="11"/>
        <color rgb="FF000000"/>
        <rFont val="等线"/>
        <family val="0"/>
        <charset val="134"/>
      </rPr>
      <t xml:space="preserve">41914477</t>
    </r>
    <r>
      <rPr>
        <sz val="11"/>
        <color rgb="FF000000"/>
        <rFont val="Noto Sans"/>
        <family val="2"/>
      </rPr>
      <t xml:space="preserve">王姝媛</t>
    </r>
  </si>
  <si>
    <r>
      <rPr>
        <sz val="11"/>
        <color rgb="FF000000"/>
        <rFont val="等线"/>
        <family val="0"/>
        <charset val="134"/>
      </rPr>
      <t xml:space="preserve">41914479</t>
    </r>
    <r>
      <rPr>
        <sz val="11"/>
        <color rgb="FF000000"/>
        <rFont val="Noto Sans"/>
        <family val="2"/>
      </rPr>
      <t xml:space="preserve">周静仪</t>
    </r>
  </si>
  <si>
    <r>
      <rPr>
        <sz val="11"/>
        <color rgb="FF000000"/>
        <rFont val="等线"/>
        <family val="0"/>
        <charset val="134"/>
      </rPr>
      <t xml:space="preserve">41914480</t>
    </r>
    <r>
      <rPr>
        <sz val="11"/>
        <color rgb="FF000000"/>
        <rFont val="Noto Sans"/>
        <family val="2"/>
      </rPr>
      <t xml:space="preserve">黄静娴</t>
    </r>
  </si>
  <si>
    <r>
      <rPr>
        <sz val="11"/>
        <color rgb="FF000000"/>
        <rFont val="等线"/>
        <family val="0"/>
        <charset val="134"/>
      </rPr>
      <t xml:space="preserve">41914481</t>
    </r>
    <r>
      <rPr>
        <sz val="11"/>
        <color rgb="FF000000"/>
        <rFont val="Noto Sans"/>
        <family val="2"/>
      </rPr>
      <t xml:space="preserve">赵思睿</t>
    </r>
  </si>
  <si>
    <r>
      <rPr>
        <sz val="11"/>
        <color rgb="FF000000"/>
        <rFont val="等线"/>
        <family val="0"/>
        <charset val="134"/>
      </rPr>
      <t xml:space="preserve">41914482</t>
    </r>
    <r>
      <rPr>
        <sz val="11"/>
        <color rgb="FF000000"/>
        <rFont val="Noto Sans"/>
        <family val="2"/>
      </rPr>
      <t xml:space="preserve">刘子言</t>
    </r>
  </si>
  <si>
    <r>
      <rPr>
        <sz val="11"/>
        <color rgb="FF000000"/>
        <rFont val="等线"/>
        <family val="0"/>
        <charset val="134"/>
      </rPr>
      <t xml:space="preserve">41919087</t>
    </r>
    <r>
      <rPr>
        <sz val="11"/>
        <color rgb="FF000000"/>
        <rFont val="Noto Sans"/>
        <family val="2"/>
      </rPr>
      <t xml:space="preserve">米欣</t>
    </r>
  </si>
  <si>
    <r>
      <rPr>
        <sz val="11"/>
        <color rgb="FF000000"/>
        <rFont val="等线"/>
        <family val="0"/>
        <charset val="134"/>
      </rPr>
      <t xml:space="preserve">41919110</t>
    </r>
    <r>
      <rPr>
        <sz val="11"/>
        <color rgb="FF000000"/>
        <rFont val="Noto Sans"/>
        <family val="2"/>
      </rPr>
      <t xml:space="preserve">韩冰</t>
    </r>
  </si>
  <si>
    <r>
      <rPr>
        <b val="true"/>
        <sz val="20"/>
        <color rgb="FF000000"/>
        <rFont val="等线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等线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级会计学（双语实验班）（出库单号</t>
    </r>
    <r>
      <rPr>
        <b val="true"/>
        <sz val="20"/>
        <color rgb="FF000000"/>
        <rFont val="等线"/>
        <family val="0"/>
        <charset val="134"/>
      </rPr>
      <t xml:space="preserve">8383</t>
    </r>
    <r>
      <rPr>
        <b val="true"/>
        <sz val="20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4473</t>
  </si>
  <si>
    <t xml:space="preserve">帅紫琪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会计学（双语实验班）</t>
    </r>
  </si>
  <si>
    <t xml:space="preserve">2021-03-05 15:52:31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1814461</t>
  </si>
  <si>
    <t xml:space="preserve">邓睿祎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914452</t>
  </si>
  <si>
    <t xml:space="preserve">王学楷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914475</t>
  </si>
  <si>
    <t xml:space="preserve">王静宇</t>
  </si>
  <si>
    <t xml:space="preserve">41914477</t>
  </si>
  <si>
    <t xml:space="preserve">王姝媛</t>
  </si>
  <si>
    <t xml:space="preserve">41914480</t>
  </si>
  <si>
    <t xml:space="preserve">黄静娴</t>
  </si>
  <si>
    <t xml:space="preserve">41914401</t>
  </si>
  <si>
    <t xml:space="preserve">郑鹏浩</t>
  </si>
  <si>
    <t xml:space="preserve">41914412</t>
  </si>
  <si>
    <t xml:space="preserve">唐知宇</t>
  </si>
  <si>
    <t xml:space="preserve">41914414</t>
  </si>
  <si>
    <t xml:space="preserve">雷菲琳</t>
  </si>
  <si>
    <t xml:space="preserve">41914416</t>
  </si>
  <si>
    <t xml:space="preserve">周博华</t>
  </si>
  <si>
    <t xml:space="preserve">41914429</t>
  </si>
  <si>
    <t xml:space="preserve">周思懿</t>
  </si>
  <si>
    <t xml:space="preserve">41914430</t>
  </si>
  <si>
    <t xml:space="preserve">王婧怡</t>
  </si>
  <si>
    <t xml:space="preserve">41914462</t>
  </si>
  <si>
    <t xml:space="preserve">杨馨怡</t>
  </si>
  <si>
    <t xml:space="preserve">41914470</t>
  </si>
  <si>
    <t xml:space="preserve">赵立</t>
  </si>
  <si>
    <t xml:space="preserve">41914472</t>
  </si>
  <si>
    <t xml:space="preserve">邱悦</t>
  </si>
  <si>
    <t xml:space="preserve">41914476</t>
  </si>
  <si>
    <t xml:space="preserve">唐梦媛</t>
  </si>
  <si>
    <t xml:space="preserve">41919110</t>
  </si>
  <si>
    <t xml:space="preserve">韩冰</t>
  </si>
  <si>
    <t xml:space="preserve">41914436</t>
  </si>
  <si>
    <t xml:space="preserve">郑翌佳</t>
  </si>
  <si>
    <t xml:space="preserve">41914438</t>
  </si>
  <si>
    <t xml:space="preserve">武子琳</t>
  </si>
  <si>
    <t xml:space="preserve">41914451</t>
  </si>
  <si>
    <t xml:space="preserve">张绍宇</t>
  </si>
  <si>
    <t xml:space="preserve">41914456</t>
  </si>
  <si>
    <t xml:space="preserve">唐睿诗</t>
  </si>
  <si>
    <t xml:space="preserve">41914459</t>
  </si>
  <si>
    <t xml:space="preserve">刘若彤</t>
  </si>
  <si>
    <t xml:space="preserve">41914460</t>
  </si>
  <si>
    <t xml:space="preserve">邓佳旎</t>
  </si>
  <si>
    <t xml:space="preserve">41914463</t>
  </si>
  <si>
    <t xml:space="preserve">袁雪莹</t>
  </si>
  <si>
    <t xml:space="preserve">41914466</t>
  </si>
  <si>
    <t xml:space="preserve">杨睿萱</t>
  </si>
  <si>
    <t xml:space="preserve">41914474</t>
  </si>
  <si>
    <t xml:space="preserve">刘宛佳</t>
  </si>
  <si>
    <t xml:space="preserve">41914482</t>
  </si>
  <si>
    <t xml:space="preserve">刘子言</t>
  </si>
  <si>
    <t xml:space="preserve">41914410</t>
  </si>
  <si>
    <t xml:space="preserve">苏虹峻</t>
  </si>
  <si>
    <t xml:space="preserve">41914413</t>
  </si>
  <si>
    <t xml:space="preserve">王意</t>
  </si>
  <si>
    <t xml:space="preserve">41914427</t>
  </si>
  <si>
    <t xml:space="preserve">周卉</t>
  </si>
  <si>
    <t xml:space="preserve">41914444</t>
  </si>
  <si>
    <t xml:space="preserve">陈乐同</t>
  </si>
  <si>
    <t xml:space="preserve">41914461</t>
  </si>
  <si>
    <t xml:space="preserve">冯连凤</t>
  </si>
  <si>
    <t xml:space="preserve">41914469</t>
  </si>
  <si>
    <t xml:space="preserve">阮子月</t>
  </si>
  <si>
    <t xml:space="preserve">41914403</t>
  </si>
  <si>
    <t xml:space="preserve">姜子扬</t>
  </si>
  <si>
    <t xml:space="preserve">41914406</t>
  </si>
  <si>
    <t xml:space="preserve">秦文智</t>
  </si>
  <si>
    <t xml:space="preserve">41914408</t>
  </si>
  <si>
    <t xml:space="preserve">高士旺</t>
  </si>
  <si>
    <t xml:space="preserve">41914422</t>
  </si>
  <si>
    <t xml:space="preserve">任丽</t>
  </si>
  <si>
    <t xml:space="preserve">41914434</t>
  </si>
  <si>
    <t xml:space="preserve">余燚</t>
  </si>
  <si>
    <t xml:space="preserve">41914435</t>
  </si>
  <si>
    <t xml:space="preserve">刘嘉琦</t>
  </si>
  <si>
    <t xml:space="preserve">41914441</t>
  </si>
  <si>
    <t xml:space="preserve">李思琪</t>
  </si>
  <si>
    <t xml:space="preserve">41914443</t>
  </si>
  <si>
    <t xml:space="preserve">宋灏彦</t>
  </si>
  <si>
    <t xml:space="preserve">41914450</t>
  </si>
  <si>
    <t xml:space="preserve">宿焯恩</t>
  </si>
  <si>
    <t xml:space="preserve">41914457</t>
  </si>
  <si>
    <t xml:space="preserve">牟媛显</t>
  </si>
  <si>
    <t xml:space="preserve">41914464</t>
  </si>
  <si>
    <t xml:space="preserve">张源珈</t>
  </si>
  <si>
    <t xml:space="preserve">41914404</t>
  </si>
  <si>
    <t xml:space="preserve">程子豪</t>
  </si>
  <si>
    <t xml:space="preserve">41914407</t>
  </si>
  <si>
    <t xml:space="preserve">黄灏哲</t>
  </si>
  <si>
    <t xml:space="preserve">41914409</t>
  </si>
  <si>
    <t xml:space="preserve">谢文可</t>
  </si>
  <si>
    <t xml:space="preserve">41914419</t>
  </si>
  <si>
    <t xml:space="preserve">高星宇</t>
  </si>
  <si>
    <t xml:space="preserve">41914425</t>
  </si>
  <si>
    <t xml:space="preserve">张桂菁</t>
  </si>
  <si>
    <t xml:space="preserve">41914442</t>
  </si>
  <si>
    <t xml:space="preserve">张哲栋</t>
  </si>
  <si>
    <t xml:space="preserve">41914453</t>
  </si>
  <si>
    <t xml:space="preserve">陈一含</t>
  </si>
  <si>
    <t xml:space="preserve">41914454</t>
  </si>
  <si>
    <t xml:space="preserve">蒋沛宁</t>
  </si>
  <si>
    <t xml:space="preserve">41914458</t>
  </si>
  <si>
    <t xml:space="preserve">张纪雪</t>
  </si>
  <si>
    <t xml:space="preserve">41914471</t>
  </si>
  <si>
    <t xml:space="preserve">赵敏言</t>
  </si>
  <si>
    <t xml:space="preserve">41914402</t>
  </si>
  <si>
    <t xml:space="preserve">谢卓宏</t>
  </si>
  <si>
    <t xml:space="preserve">41914411</t>
  </si>
  <si>
    <t xml:space="preserve">杨舒俊</t>
  </si>
  <si>
    <t xml:space="preserve">41914415</t>
  </si>
  <si>
    <t xml:space="preserve">李梦圆</t>
  </si>
  <si>
    <t xml:space="preserve">41914423</t>
  </si>
  <si>
    <t xml:space="preserve">史嘉莉</t>
  </si>
  <si>
    <t xml:space="preserve">41914426</t>
  </si>
  <si>
    <t xml:space="preserve">何雨欣</t>
  </si>
  <si>
    <t xml:space="preserve">41914431</t>
  </si>
  <si>
    <t xml:space="preserve">宦佳宁</t>
  </si>
  <si>
    <t xml:space="preserve">41914432</t>
  </si>
  <si>
    <t xml:space="preserve">廖聆君</t>
  </si>
  <si>
    <t xml:space="preserve">41914439</t>
  </si>
  <si>
    <t xml:space="preserve">贯宁蕊</t>
  </si>
  <si>
    <t xml:space="preserve">41914440</t>
  </si>
  <si>
    <t xml:space="preserve">柏宜辰</t>
  </si>
  <si>
    <t xml:space="preserve">41914446</t>
  </si>
  <si>
    <t xml:space="preserve">李致远</t>
  </si>
  <si>
    <t xml:space="preserve">41914465</t>
  </si>
  <si>
    <t xml:space="preserve">蔡思玉</t>
  </si>
  <si>
    <t xml:space="preserve">41914467</t>
  </si>
  <si>
    <t xml:space="preserve">黄若曦</t>
  </si>
  <si>
    <t xml:space="preserve">41914481</t>
  </si>
  <si>
    <t xml:space="preserve">赵思睿</t>
  </si>
  <si>
    <t xml:space="preserve">41814457</t>
  </si>
  <si>
    <t xml:space="preserve">祁昱升</t>
  </si>
  <si>
    <t xml:space="preserve">41914405</t>
  </si>
  <si>
    <t xml:space="preserve">罗思达</t>
  </si>
  <si>
    <t xml:space="preserve">41914421</t>
  </si>
  <si>
    <t xml:space="preserve">李星月</t>
  </si>
  <si>
    <t xml:space="preserve">41914433</t>
  </si>
  <si>
    <t xml:space="preserve">曾雨佳</t>
  </si>
  <si>
    <t xml:space="preserve">41914445</t>
  </si>
  <si>
    <t xml:space="preserve">邱宗烨</t>
  </si>
  <si>
    <t xml:space="preserve">41914448</t>
  </si>
  <si>
    <t xml:space="preserve">黄兹坚</t>
  </si>
  <si>
    <t xml:space="preserve">41914455</t>
  </si>
  <si>
    <t xml:space="preserve">刘小洁</t>
  </si>
  <si>
    <t xml:space="preserve">41914479</t>
  </si>
  <si>
    <t xml:space="preserve">周静仪</t>
  </si>
  <si>
    <t xml:space="preserve">41914418</t>
  </si>
  <si>
    <t xml:space="preserve">韩琳</t>
  </si>
  <si>
    <t xml:space="preserve">41914424</t>
  </si>
  <si>
    <t xml:space="preserve">雷祎帆</t>
  </si>
  <si>
    <t xml:space="preserve">41914428</t>
  </si>
  <si>
    <t xml:space="preserve">刘洋</t>
  </si>
  <si>
    <t xml:space="preserve">41914449</t>
  </si>
  <si>
    <t xml:space="preserve">王人杰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4447</t>
  </si>
  <si>
    <t xml:space="preserve">石磊</t>
  </si>
  <si>
    <t xml:space="preserve">41919087</t>
  </si>
  <si>
    <t xml:space="preserve">米欣</t>
  </si>
  <si>
    <t xml:space="preserve">41914417</t>
  </si>
  <si>
    <t xml:space="preserve">李新月</t>
  </si>
  <si>
    <t xml:space="preserve">41914420</t>
  </si>
  <si>
    <t xml:space="preserve">黄圣涵</t>
  </si>
  <si>
    <t xml:space="preserve">41914437</t>
  </si>
  <si>
    <t xml:space="preserve">满懿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郑树棠</t>
  </si>
  <si>
    <t xml:space="preserve">外语教学与研究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36" createdVersion="3">
  <cacheSource type="worksheet">
    <worksheetSource ref="A3:P339" sheet="Sheet1"/>
  </cacheSource>
  <cacheFields count="16">
    <cacheField name="凭证号" numFmtId="0">
      <sharedItems containsSemiMixedTypes="0" containsString="0" containsNumber="1" containsInteger="1" minValue="8383" maxValue="8383" count="1">
        <n v="838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4">
        <s v="41814457"/>
        <s v="41814461"/>
        <s v="41914401"/>
        <s v="41914402"/>
        <s v="41914403"/>
        <s v="41914404"/>
        <s v="41914405"/>
        <s v="41914406"/>
        <s v="41914407"/>
        <s v="41914408"/>
        <s v="41914409"/>
        <s v="41914410"/>
        <s v="41914411"/>
        <s v="41914412"/>
        <s v="41914413"/>
        <s v="41914414"/>
        <s v="41914415"/>
        <s v="41914416"/>
        <s v="41914417"/>
        <s v="41914418"/>
        <s v="41914419"/>
        <s v="41914420"/>
        <s v="41914421"/>
        <s v="41914422"/>
        <s v="41914423"/>
        <s v="41914424"/>
        <s v="41914425"/>
        <s v="41914426"/>
        <s v="41914427"/>
        <s v="41914428"/>
        <s v="41914429"/>
        <s v="41914430"/>
        <s v="41914431"/>
        <s v="41914432"/>
        <s v="41914433"/>
        <s v="41914434"/>
        <s v="41914435"/>
        <s v="41914436"/>
        <s v="41914437"/>
        <s v="41914438"/>
        <s v="41914439"/>
        <s v="41914440"/>
        <s v="41914441"/>
        <s v="41914442"/>
        <s v="41914443"/>
        <s v="41914444"/>
        <s v="41914445"/>
        <s v="41914446"/>
        <s v="41914447"/>
        <s v="41914448"/>
        <s v="41914449"/>
        <s v="41914450"/>
        <s v="41914451"/>
        <s v="41914452"/>
        <s v="41914453"/>
        <s v="41914454"/>
        <s v="41914455"/>
        <s v="41914456"/>
        <s v="41914457"/>
        <s v="41914458"/>
        <s v="41914459"/>
        <s v="41914460"/>
        <s v="41914461"/>
        <s v="41914462"/>
        <s v="41914463"/>
        <s v="41914464"/>
        <s v="41914465"/>
        <s v="41914466"/>
        <s v="41914467"/>
        <s v="41914469"/>
        <s v="41914470"/>
        <s v="41914471"/>
        <s v="41914472"/>
        <s v="41914473"/>
        <s v="41914474"/>
        <s v="41914475"/>
        <s v="41914476"/>
        <s v="41914477"/>
        <s v="41914479"/>
        <s v="41914480"/>
        <s v="41914481"/>
        <s v="41914482"/>
        <s v="41919087"/>
        <s v="41919110"/>
      </sharedItems>
    </cacheField>
    <cacheField name="姓名" numFmtId="0">
      <sharedItems count="84">
        <s v="任丽"/>
        <s v="何雨欣"/>
        <s v="余燚"/>
        <s v="冯连凤"/>
        <s v="刘嘉琦"/>
        <s v="刘子言"/>
        <s v="刘宛佳"/>
        <s v="刘小洁"/>
        <s v="刘洋"/>
        <s v="刘若彤"/>
        <s v="史嘉莉"/>
        <s v="周卉"/>
        <s v="周博华"/>
        <s v="周思懿"/>
        <s v="周静仪"/>
        <s v="唐梦媛"/>
        <s v="唐睿诗"/>
        <s v="唐知宇"/>
        <s v="姜子扬"/>
        <s v="宋灏彦"/>
        <s v="宦佳宁"/>
        <s v="宿焯恩"/>
        <s v="帅紫琪"/>
        <s v="廖聆君"/>
        <s v="张哲栋"/>
        <s v="张桂菁"/>
        <s v="张源珈"/>
        <s v="张纪雪"/>
        <s v="张绍宇"/>
        <s v="曾雨佳"/>
        <s v="李思琪"/>
        <s v="李新月"/>
        <s v="李星月"/>
        <s v="李梦圆"/>
        <s v="李致远"/>
        <s v="杨睿萱"/>
        <s v="杨舒俊"/>
        <s v="杨馨怡"/>
        <s v="柏宜辰"/>
        <s v="武子琳"/>
        <s v="满懿"/>
        <s v="牟媛显"/>
        <s v="王人杰"/>
        <s v="王姝媛"/>
        <s v="王婧怡"/>
        <s v="王学楷"/>
        <s v="王意"/>
        <s v="王静宇"/>
        <s v="石磊"/>
        <s v="祁昱升"/>
        <s v="秦文智"/>
        <s v="程子豪"/>
        <s v="米欣"/>
        <s v="罗思达"/>
        <s v="苏虹峻"/>
        <s v="蒋沛宁"/>
        <s v="蔡思玉"/>
        <s v="袁雪莹"/>
        <s v="谢卓宏"/>
        <s v="谢文可"/>
        <s v="贯宁蕊"/>
        <s v="赵思睿"/>
        <s v="赵敏言"/>
        <s v="赵立"/>
        <s v="邓佳旎"/>
        <s v="邓睿祎"/>
        <s v="邱宗烨"/>
        <s v="邱悦"/>
        <s v="郑翌佳"/>
        <s v="郑鹏浩"/>
        <s v="阮子月"/>
        <s v="陈一含"/>
        <s v="陈乐同"/>
        <s v="雷祎帆"/>
        <s v="雷菲琳"/>
        <s v="韩冰"/>
        <s v="韩琳"/>
        <s v="高士旺"/>
        <s v="高星宇"/>
        <s v="黄兹坚"/>
        <s v="黄圣涵"/>
        <s v="黄灏哲"/>
        <s v="黄若曦"/>
        <s v="黄静娴"/>
      </sharedItems>
    </cacheField>
    <cacheField name="学号姓名" numFmtId="0">
      <sharedItems count="84">
        <s v="41814457祁昱升"/>
        <s v="41814461邓睿祎"/>
        <s v="41914401郑鹏浩"/>
        <s v="41914402谢卓宏"/>
        <s v="41914403姜子扬"/>
        <s v="41914404程子豪"/>
        <s v="41914405罗思达"/>
        <s v="41914406秦文智"/>
        <s v="41914407黄灏哲"/>
        <s v="41914408高士旺"/>
        <s v="41914409谢文可"/>
        <s v="41914410苏虹峻"/>
        <s v="41914411杨舒俊"/>
        <s v="41914412唐知宇"/>
        <s v="41914413王意"/>
        <s v="41914414雷菲琳"/>
        <s v="41914415李梦圆"/>
        <s v="41914416周博华"/>
        <s v="41914417李新月"/>
        <s v="41914418韩琳"/>
        <s v="41914419高星宇"/>
        <s v="41914420黄圣涵"/>
        <s v="41914421李星月"/>
        <s v="41914422任丽"/>
        <s v="41914423史嘉莉"/>
        <s v="41914424雷祎帆"/>
        <s v="41914425张桂菁"/>
        <s v="41914426何雨欣"/>
        <s v="41914427周卉"/>
        <s v="41914428刘洋"/>
        <s v="41914429周思懿"/>
        <s v="41914430王婧怡"/>
        <s v="41914431宦佳宁"/>
        <s v="41914432廖聆君"/>
        <s v="41914433曾雨佳"/>
        <s v="41914434余燚"/>
        <s v="41914435刘嘉琦"/>
        <s v="41914436郑翌佳"/>
        <s v="41914437满懿"/>
        <s v="41914438武子琳"/>
        <s v="41914439贯宁蕊"/>
        <s v="41914440柏宜辰"/>
        <s v="41914441李思琪"/>
        <s v="41914442张哲栋"/>
        <s v="41914443宋灏彦"/>
        <s v="41914444陈乐同"/>
        <s v="41914445邱宗烨"/>
        <s v="41914446李致远"/>
        <s v="41914447石磊"/>
        <s v="41914448黄兹坚"/>
        <s v="41914449王人杰"/>
        <s v="41914450宿焯恩"/>
        <s v="41914451张绍宇"/>
        <s v="41914452王学楷"/>
        <s v="41914453陈一含"/>
        <s v="41914454蒋沛宁"/>
        <s v="41914455刘小洁"/>
        <s v="41914456唐睿诗"/>
        <s v="41914457牟媛显"/>
        <s v="41914458张纪雪"/>
        <s v="41914459刘若彤"/>
        <s v="41914460邓佳旎"/>
        <s v="41914461冯连凤"/>
        <s v="41914462杨馨怡"/>
        <s v="41914463袁雪莹"/>
        <s v="41914464张源珈"/>
        <s v="41914465蔡思玉"/>
        <s v="41914466杨睿萱"/>
        <s v="41914467黄若曦"/>
        <s v="41914469阮子月"/>
        <s v="41914470赵立"/>
        <s v="41914471赵敏言"/>
        <s v="41914472邱悦"/>
        <s v="41914473帅紫琪"/>
        <s v="41914474刘宛佳"/>
        <s v="41914475王静宇"/>
        <s v="41914476唐梦媛"/>
        <s v="41914477王姝媛"/>
        <s v="41914479周静仪"/>
        <s v="41914480黄静娴"/>
        <s v="41914481赵思睿"/>
        <s v="41914482刘子言"/>
        <s v="41919087米欣"/>
        <s v="41919110韩冰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会计学（双语实验班）"/>
      </sharedItems>
    </cacheField>
    <cacheField name="出库时间" numFmtId="0">
      <sharedItems count="1">
        <s v="2021-03-05 15:52:31"/>
      </sharedItems>
    </cacheField>
    <cacheField name="教材名称" numFmtId="0">
      <sharedItems count="10">
        <s v="Python程序设计基础(第2版)/W"/>
        <s v="中国传统文化概论/G"/>
        <s v="大学生职业生涯发展与规划（第二版）/G"/>
        <s v="新视野大学英语视听说教程3（第三版）/W"/>
        <s v="时事报告大学生版（2020-2021学年度下学期）/W"/>
        <s v="概率论与数理统计教程/G"/>
        <s v="米什金《货币金融学》学习指导及习题集(中文)/G"/>
        <s v="艺术学概论（第5版）/G"/>
        <s v="逻辑学（第二版 马工程）/W"/>
        <s v="马克思主义基本原理概论（2018年版）/W"/>
      </sharedItems>
    </cacheField>
    <cacheField name="教材作者" numFmtId="0">
      <sharedItems count="10">
        <s v="中宣部"/>
        <s v="何向东"/>
        <s v="彭吉象"/>
        <s v="本书编写组"/>
        <s v="潘斌"/>
        <s v="爱德华·甘伯"/>
        <s v="茆诗松"/>
        <s v="董付国"/>
        <s v="郑树棠"/>
        <s v="钟谷兰"/>
      </sharedItems>
    </cacheField>
    <cacheField name="版别号" numFmtId="0">
      <sharedItems count="6">
        <s v="."/>
        <s v="第2版"/>
        <s v="第5版"/>
        <s v="第一版"/>
        <s v="第三版"/>
        <s v="第二版"/>
      </sharedItems>
    </cacheField>
    <cacheField name="出版社" numFmtId="0">
      <sharedItems count="6">
        <s v="《时事报告》杂志社"/>
        <s v="华东师范大学出版社"/>
        <s v="外语教学与研究出版社"/>
        <s v="机械工业出版社"/>
        <s v="清华大学出版社"/>
        <s v="高等教育出版社"/>
      </sharedItems>
    </cacheField>
    <cacheField name="单价" numFmtId="0">
      <sharedItems containsSemiMixedTypes="0" containsString="0" containsNumber="1" minValue="20" maxValue="68" count="10">
        <n v="20"/>
        <n v="23"/>
        <n v="32"/>
        <n v="38.5"/>
        <n v="45"/>
        <n v="45.1"/>
        <n v="45.9"/>
        <n v="49"/>
        <n v="59"/>
        <n v="68"/>
      </sharedItems>
    </cacheField>
    <cacheField name="教材名称单价" numFmtId="0">
      <sharedItems count="10">
        <s v="Python程序设计基础(第2版)/W49"/>
        <s v="中国传统文化概论/G38.5"/>
        <s v="大学生职业生涯发展与规划（第二版）/G32"/>
        <s v="新视野大学英语视听说教程3（第三版）/W45.9"/>
        <s v="时事报告大学生版（2020-2021学年度下学期）/W20"/>
        <s v="概率论与数理统计教程/G59"/>
        <s v="米什金《货币金融学》学习指导及习题集(中文)/G45"/>
        <s v="艺术学概论（第5版）/G68"/>
        <s v="逻辑学（第二版 马工程）/W45.1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36">
  <r>
    <x v="0"/>
    <x v="0"/>
    <x v="0"/>
    <x v="73"/>
    <x v="22"/>
    <x v="73"/>
    <x v="0"/>
    <x v="0"/>
    <x v="0"/>
    <x v="0"/>
    <x v="7"/>
    <x v="1"/>
    <x v="4"/>
    <x v="7"/>
    <x v="0"/>
    <x v="0"/>
  </r>
  <r>
    <x v="0"/>
    <x v="0"/>
    <x v="0"/>
    <x v="1"/>
    <x v="65"/>
    <x v="1"/>
    <x v="0"/>
    <x v="0"/>
    <x v="0"/>
    <x v="2"/>
    <x v="9"/>
    <x v="5"/>
    <x v="1"/>
    <x v="2"/>
    <x v="2"/>
    <x v="0"/>
  </r>
  <r>
    <x v="0"/>
    <x v="0"/>
    <x v="0"/>
    <x v="53"/>
    <x v="45"/>
    <x v="53"/>
    <x v="0"/>
    <x v="0"/>
    <x v="0"/>
    <x v="5"/>
    <x v="6"/>
    <x v="4"/>
    <x v="5"/>
    <x v="8"/>
    <x v="5"/>
    <x v="0"/>
  </r>
  <r>
    <x v="0"/>
    <x v="0"/>
    <x v="0"/>
    <x v="75"/>
    <x v="47"/>
    <x v="75"/>
    <x v="0"/>
    <x v="0"/>
    <x v="0"/>
    <x v="5"/>
    <x v="6"/>
    <x v="4"/>
    <x v="5"/>
    <x v="8"/>
    <x v="5"/>
    <x v="0"/>
  </r>
  <r>
    <x v="0"/>
    <x v="0"/>
    <x v="0"/>
    <x v="77"/>
    <x v="43"/>
    <x v="77"/>
    <x v="0"/>
    <x v="0"/>
    <x v="0"/>
    <x v="5"/>
    <x v="6"/>
    <x v="4"/>
    <x v="5"/>
    <x v="8"/>
    <x v="5"/>
    <x v="0"/>
  </r>
  <r>
    <x v="0"/>
    <x v="0"/>
    <x v="0"/>
    <x v="79"/>
    <x v="83"/>
    <x v="79"/>
    <x v="0"/>
    <x v="0"/>
    <x v="0"/>
    <x v="5"/>
    <x v="6"/>
    <x v="4"/>
    <x v="5"/>
    <x v="8"/>
    <x v="5"/>
    <x v="0"/>
  </r>
  <r>
    <x v="0"/>
    <x v="0"/>
    <x v="0"/>
    <x v="2"/>
    <x v="69"/>
    <x v="2"/>
    <x v="0"/>
    <x v="0"/>
    <x v="0"/>
    <x v="5"/>
    <x v="6"/>
    <x v="4"/>
    <x v="5"/>
    <x v="8"/>
    <x v="5"/>
    <x v="0"/>
  </r>
  <r>
    <x v="0"/>
    <x v="0"/>
    <x v="0"/>
    <x v="13"/>
    <x v="17"/>
    <x v="13"/>
    <x v="0"/>
    <x v="0"/>
    <x v="0"/>
    <x v="5"/>
    <x v="6"/>
    <x v="4"/>
    <x v="5"/>
    <x v="8"/>
    <x v="5"/>
    <x v="0"/>
  </r>
  <r>
    <x v="0"/>
    <x v="0"/>
    <x v="0"/>
    <x v="15"/>
    <x v="74"/>
    <x v="15"/>
    <x v="0"/>
    <x v="0"/>
    <x v="0"/>
    <x v="5"/>
    <x v="6"/>
    <x v="4"/>
    <x v="5"/>
    <x v="8"/>
    <x v="5"/>
    <x v="0"/>
  </r>
  <r>
    <x v="0"/>
    <x v="0"/>
    <x v="0"/>
    <x v="17"/>
    <x v="12"/>
    <x v="17"/>
    <x v="0"/>
    <x v="0"/>
    <x v="0"/>
    <x v="5"/>
    <x v="6"/>
    <x v="4"/>
    <x v="5"/>
    <x v="8"/>
    <x v="5"/>
    <x v="0"/>
  </r>
  <r>
    <x v="0"/>
    <x v="0"/>
    <x v="0"/>
    <x v="30"/>
    <x v="13"/>
    <x v="30"/>
    <x v="0"/>
    <x v="0"/>
    <x v="0"/>
    <x v="5"/>
    <x v="6"/>
    <x v="4"/>
    <x v="5"/>
    <x v="8"/>
    <x v="5"/>
    <x v="0"/>
  </r>
  <r>
    <x v="0"/>
    <x v="0"/>
    <x v="0"/>
    <x v="31"/>
    <x v="44"/>
    <x v="31"/>
    <x v="0"/>
    <x v="0"/>
    <x v="0"/>
    <x v="5"/>
    <x v="6"/>
    <x v="4"/>
    <x v="5"/>
    <x v="8"/>
    <x v="5"/>
    <x v="0"/>
  </r>
  <r>
    <x v="0"/>
    <x v="0"/>
    <x v="0"/>
    <x v="63"/>
    <x v="37"/>
    <x v="63"/>
    <x v="0"/>
    <x v="0"/>
    <x v="0"/>
    <x v="5"/>
    <x v="6"/>
    <x v="4"/>
    <x v="5"/>
    <x v="8"/>
    <x v="5"/>
    <x v="0"/>
  </r>
  <r>
    <x v="0"/>
    <x v="0"/>
    <x v="0"/>
    <x v="70"/>
    <x v="63"/>
    <x v="70"/>
    <x v="0"/>
    <x v="0"/>
    <x v="0"/>
    <x v="5"/>
    <x v="6"/>
    <x v="4"/>
    <x v="5"/>
    <x v="8"/>
    <x v="5"/>
    <x v="0"/>
  </r>
  <r>
    <x v="0"/>
    <x v="0"/>
    <x v="0"/>
    <x v="72"/>
    <x v="67"/>
    <x v="72"/>
    <x v="0"/>
    <x v="0"/>
    <x v="0"/>
    <x v="5"/>
    <x v="6"/>
    <x v="4"/>
    <x v="5"/>
    <x v="8"/>
    <x v="5"/>
    <x v="0"/>
  </r>
  <r>
    <x v="0"/>
    <x v="0"/>
    <x v="0"/>
    <x v="76"/>
    <x v="15"/>
    <x v="76"/>
    <x v="0"/>
    <x v="0"/>
    <x v="0"/>
    <x v="5"/>
    <x v="6"/>
    <x v="4"/>
    <x v="5"/>
    <x v="8"/>
    <x v="5"/>
    <x v="0"/>
  </r>
  <r>
    <x v="0"/>
    <x v="0"/>
    <x v="0"/>
    <x v="83"/>
    <x v="75"/>
    <x v="83"/>
    <x v="0"/>
    <x v="0"/>
    <x v="0"/>
    <x v="5"/>
    <x v="6"/>
    <x v="4"/>
    <x v="5"/>
    <x v="8"/>
    <x v="5"/>
    <x v="0"/>
  </r>
  <r>
    <x v="0"/>
    <x v="0"/>
    <x v="0"/>
    <x v="37"/>
    <x v="68"/>
    <x v="37"/>
    <x v="0"/>
    <x v="0"/>
    <x v="0"/>
    <x v="5"/>
    <x v="6"/>
    <x v="4"/>
    <x v="5"/>
    <x v="8"/>
    <x v="5"/>
    <x v="0"/>
  </r>
  <r>
    <x v="0"/>
    <x v="0"/>
    <x v="0"/>
    <x v="39"/>
    <x v="39"/>
    <x v="39"/>
    <x v="0"/>
    <x v="0"/>
    <x v="0"/>
    <x v="5"/>
    <x v="6"/>
    <x v="4"/>
    <x v="5"/>
    <x v="8"/>
    <x v="5"/>
    <x v="0"/>
  </r>
  <r>
    <x v="0"/>
    <x v="0"/>
    <x v="0"/>
    <x v="52"/>
    <x v="28"/>
    <x v="52"/>
    <x v="0"/>
    <x v="0"/>
    <x v="0"/>
    <x v="5"/>
    <x v="6"/>
    <x v="4"/>
    <x v="5"/>
    <x v="8"/>
    <x v="5"/>
    <x v="0"/>
  </r>
  <r>
    <x v="0"/>
    <x v="0"/>
    <x v="0"/>
    <x v="57"/>
    <x v="16"/>
    <x v="57"/>
    <x v="0"/>
    <x v="0"/>
    <x v="0"/>
    <x v="5"/>
    <x v="6"/>
    <x v="4"/>
    <x v="5"/>
    <x v="8"/>
    <x v="5"/>
    <x v="0"/>
  </r>
  <r>
    <x v="0"/>
    <x v="0"/>
    <x v="0"/>
    <x v="60"/>
    <x v="9"/>
    <x v="60"/>
    <x v="0"/>
    <x v="0"/>
    <x v="0"/>
    <x v="5"/>
    <x v="6"/>
    <x v="4"/>
    <x v="5"/>
    <x v="8"/>
    <x v="5"/>
    <x v="0"/>
  </r>
  <r>
    <x v="0"/>
    <x v="0"/>
    <x v="0"/>
    <x v="61"/>
    <x v="64"/>
    <x v="61"/>
    <x v="0"/>
    <x v="0"/>
    <x v="0"/>
    <x v="5"/>
    <x v="6"/>
    <x v="4"/>
    <x v="5"/>
    <x v="8"/>
    <x v="5"/>
    <x v="0"/>
  </r>
  <r>
    <x v="0"/>
    <x v="0"/>
    <x v="0"/>
    <x v="64"/>
    <x v="57"/>
    <x v="64"/>
    <x v="0"/>
    <x v="0"/>
    <x v="0"/>
    <x v="5"/>
    <x v="6"/>
    <x v="4"/>
    <x v="5"/>
    <x v="8"/>
    <x v="5"/>
    <x v="0"/>
  </r>
  <r>
    <x v="0"/>
    <x v="0"/>
    <x v="0"/>
    <x v="67"/>
    <x v="35"/>
    <x v="67"/>
    <x v="0"/>
    <x v="0"/>
    <x v="0"/>
    <x v="5"/>
    <x v="6"/>
    <x v="4"/>
    <x v="5"/>
    <x v="8"/>
    <x v="5"/>
    <x v="0"/>
  </r>
  <r>
    <x v="0"/>
    <x v="0"/>
    <x v="0"/>
    <x v="74"/>
    <x v="6"/>
    <x v="74"/>
    <x v="0"/>
    <x v="0"/>
    <x v="0"/>
    <x v="5"/>
    <x v="6"/>
    <x v="4"/>
    <x v="5"/>
    <x v="8"/>
    <x v="5"/>
    <x v="0"/>
  </r>
  <r>
    <x v="0"/>
    <x v="0"/>
    <x v="0"/>
    <x v="81"/>
    <x v="5"/>
    <x v="81"/>
    <x v="0"/>
    <x v="0"/>
    <x v="0"/>
    <x v="5"/>
    <x v="6"/>
    <x v="4"/>
    <x v="5"/>
    <x v="8"/>
    <x v="5"/>
    <x v="0"/>
  </r>
  <r>
    <x v="0"/>
    <x v="0"/>
    <x v="0"/>
    <x v="11"/>
    <x v="54"/>
    <x v="11"/>
    <x v="0"/>
    <x v="0"/>
    <x v="0"/>
    <x v="5"/>
    <x v="6"/>
    <x v="4"/>
    <x v="5"/>
    <x v="8"/>
    <x v="5"/>
    <x v="0"/>
  </r>
  <r>
    <x v="0"/>
    <x v="0"/>
    <x v="0"/>
    <x v="14"/>
    <x v="46"/>
    <x v="14"/>
    <x v="0"/>
    <x v="0"/>
    <x v="0"/>
    <x v="5"/>
    <x v="6"/>
    <x v="4"/>
    <x v="5"/>
    <x v="8"/>
    <x v="5"/>
    <x v="0"/>
  </r>
  <r>
    <x v="0"/>
    <x v="0"/>
    <x v="0"/>
    <x v="28"/>
    <x v="11"/>
    <x v="28"/>
    <x v="0"/>
    <x v="0"/>
    <x v="0"/>
    <x v="5"/>
    <x v="6"/>
    <x v="4"/>
    <x v="5"/>
    <x v="8"/>
    <x v="5"/>
    <x v="0"/>
  </r>
  <r>
    <x v="0"/>
    <x v="0"/>
    <x v="0"/>
    <x v="45"/>
    <x v="72"/>
    <x v="45"/>
    <x v="0"/>
    <x v="0"/>
    <x v="0"/>
    <x v="5"/>
    <x v="6"/>
    <x v="4"/>
    <x v="5"/>
    <x v="8"/>
    <x v="5"/>
    <x v="0"/>
  </r>
  <r>
    <x v="0"/>
    <x v="0"/>
    <x v="0"/>
    <x v="62"/>
    <x v="3"/>
    <x v="62"/>
    <x v="0"/>
    <x v="0"/>
    <x v="0"/>
    <x v="5"/>
    <x v="6"/>
    <x v="4"/>
    <x v="5"/>
    <x v="8"/>
    <x v="5"/>
    <x v="0"/>
  </r>
  <r>
    <x v="0"/>
    <x v="0"/>
    <x v="0"/>
    <x v="69"/>
    <x v="70"/>
    <x v="69"/>
    <x v="0"/>
    <x v="0"/>
    <x v="0"/>
    <x v="5"/>
    <x v="6"/>
    <x v="4"/>
    <x v="5"/>
    <x v="8"/>
    <x v="5"/>
    <x v="0"/>
  </r>
  <r>
    <x v="0"/>
    <x v="0"/>
    <x v="0"/>
    <x v="4"/>
    <x v="18"/>
    <x v="4"/>
    <x v="0"/>
    <x v="0"/>
    <x v="0"/>
    <x v="5"/>
    <x v="6"/>
    <x v="4"/>
    <x v="5"/>
    <x v="8"/>
    <x v="5"/>
    <x v="0"/>
  </r>
  <r>
    <x v="0"/>
    <x v="0"/>
    <x v="0"/>
    <x v="7"/>
    <x v="50"/>
    <x v="7"/>
    <x v="0"/>
    <x v="0"/>
    <x v="0"/>
    <x v="5"/>
    <x v="6"/>
    <x v="4"/>
    <x v="5"/>
    <x v="8"/>
    <x v="5"/>
    <x v="0"/>
  </r>
  <r>
    <x v="0"/>
    <x v="0"/>
    <x v="0"/>
    <x v="9"/>
    <x v="77"/>
    <x v="9"/>
    <x v="0"/>
    <x v="0"/>
    <x v="0"/>
    <x v="5"/>
    <x v="6"/>
    <x v="4"/>
    <x v="5"/>
    <x v="8"/>
    <x v="5"/>
    <x v="0"/>
  </r>
  <r>
    <x v="0"/>
    <x v="0"/>
    <x v="0"/>
    <x v="23"/>
    <x v="0"/>
    <x v="23"/>
    <x v="0"/>
    <x v="0"/>
    <x v="0"/>
    <x v="5"/>
    <x v="6"/>
    <x v="4"/>
    <x v="5"/>
    <x v="8"/>
    <x v="5"/>
    <x v="0"/>
  </r>
  <r>
    <x v="0"/>
    <x v="0"/>
    <x v="0"/>
    <x v="35"/>
    <x v="2"/>
    <x v="35"/>
    <x v="0"/>
    <x v="0"/>
    <x v="0"/>
    <x v="5"/>
    <x v="6"/>
    <x v="4"/>
    <x v="5"/>
    <x v="8"/>
    <x v="5"/>
    <x v="0"/>
  </r>
  <r>
    <x v="0"/>
    <x v="0"/>
    <x v="0"/>
    <x v="36"/>
    <x v="4"/>
    <x v="36"/>
    <x v="0"/>
    <x v="0"/>
    <x v="0"/>
    <x v="5"/>
    <x v="6"/>
    <x v="4"/>
    <x v="5"/>
    <x v="8"/>
    <x v="5"/>
    <x v="0"/>
  </r>
  <r>
    <x v="0"/>
    <x v="0"/>
    <x v="0"/>
    <x v="42"/>
    <x v="30"/>
    <x v="42"/>
    <x v="0"/>
    <x v="0"/>
    <x v="0"/>
    <x v="5"/>
    <x v="6"/>
    <x v="4"/>
    <x v="5"/>
    <x v="8"/>
    <x v="5"/>
    <x v="0"/>
  </r>
  <r>
    <x v="0"/>
    <x v="0"/>
    <x v="0"/>
    <x v="44"/>
    <x v="19"/>
    <x v="44"/>
    <x v="0"/>
    <x v="0"/>
    <x v="0"/>
    <x v="5"/>
    <x v="6"/>
    <x v="4"/>
    <x v="5"/>
    <x v="8"/>
    <x v="5"/>
    <x v="0"/>
  </r>
  <r>
    <x v="0"/>
    <x v="0"/>
    <x v="0"/>
    <x v="51"/>
    <x v="21"/>
    <x v="51"/>
    <x v="0"/>
    <x v="0"/>
    <x v="0"/>
    <x v="5"/>
    <x v="6"/>
    <x v="4"/>
    <x v="5"/>
    <x v="8"/>
    <x v="5"/>
    <x v="0"/>
  </r>
  <r>
    <x v="0"/>
    <x v="0"/>
    <x v="0"/>
    <x v="58"/>
    <x v="41"/>
    <x v="58"/>
    <x v="0"/>
    <x v="0"/>
    <x v="0"/>
    <x v="5"/>
    <x v="6"/>
    <x v="4"/>
    <x v="5"/>
    <x v="8"/>
    <x v="5"/>
    <x v="0"/>
  </r>
  <r>
    <x v="0"/>
    <x v="0"/>
    <x v="0"/>
    <x v="65"/>
    <x v="26"/>
    <x v="65"/>
    <x v="0"/>
    <x v="0"/>
    <x v="0"/>
    <x v="5"/>
    <x v="6"/>
    <x v="4"/>
    <x v="5"/>
    <x v="8"/>
    <x v="5"/>
    <x v="0"/>
  </r>
  <r>
    <x v="0"/>
    <x v="0"/>
    <x v="0"/>
    <x v="5"/>
    <x v="51"/>
    <x v="5"/>
    <x v="0"/>
    <x v="0"/>
    <x v="0"/>
    <x v="5"/>
    <x v="6"/>
    <x v="4"/>
    <x v="5"/>
    <x v="8"/>
    <x v="5"/>
    <x v="0"/>
  </r>
  <r>
    <x v="0"/>
    <x v="0"/>
    <x v="0"/>
    <x v="8"/>
    <x v="81"/>
    <x v="8"/>
    <x v="0"/>
    <x v="0"/>
    <x v="0"/>
    <x v="5"/>
    <x v="6"/>
    <x v="4"/>
    <x v="5"/>
    <x v="8"/>
    <x v="5"/>
    <x v="0"/>
  </r>
  <r>
    <x v="0"/>
    <x v="0"/>
    <x v="0"/>
    <x v="10"/>
    <x v="59"/>
    <x v="10"/>
    <x v="0"/>
    <x v="0"/>
    <x v="0"/>
    <x v="5"/>
    <x v="6"/>
    <x v="4"/>
    <x v="5"/>
    <x v="8"/>
    <x v="5"/>
    <x v="0"/>
  </r>
  <r>
    <x v="0"/>
    <x v="0"/>
    <x v="0"/>
    <x v="20"/>
    <x v="78"/>
    <x v="20"/>
    <x v="0"/>
    <x v="0"/>
    <x v="0"/>
    <x v="5"/>
    <x v="6"/>
    <x v="4"/>
    <x v="5"/>
    <x v="8"/>
    <x v="5"/>
    <x v="0"/>
  </r>
  <r>
    <x v="0"/>
    <x v="0"/>
    <x v="0"/>
    <x v="26"/>
    <x v="25"/>
    <x v="26"/>
    <x v="0"/>
    <x v="0"/>
    <x v="0"/>
    <x v="5"/>
    <x v="6"/>
    <x v="4"/>
    <x v="5"/>
    <x v="8"/>
    <x v="5"/>
    <x v="0"/>
  </r>
  <r>
    <x v="0"/>
    <x v="0"/>
    <x v="0"/>
    <x v="43"/>
    <x v="24"/>
    <x v="43"/>
    <x v="0"/>
    <x v="0"/>
    <x v="0"/>
    <x v="5"/>
    <x v="6"/>
    <x v="4"/>
    <x v="5"/>
    <x v="8"/>
    <x v="5"/>
    <x v="0"/>
  </r>
  <r>
    <x v="0"/>
    <x v="0"/>
    <x v="0"/>
    <x v="54"/>
    <x v="71"/>
    <x v="54"/>
    <x v="0"/>
    <x v="0"/>
    <x v="0"/>
    <x v="5"/>
    <x v="6"/>
    <x v="4"/>
    <x v="5"/>
    <x v="8"/>
    <x v="5"/>
    <x v="0"/>
  </r>
  <r>
    <x v="0"/>
    <x v="0"/>
    <x v="0"/>
    <x v="55"/>
    <x v="55"/>
    <x v="55"/>
    <x v="0"/>
    <x v="0"/>
    <x v="0"/>
    <x v="5"/>
    <x v="6"/>
    <x v="4"/>
    <x v="5"/>
    <x v="8"/>
    <x v="5"/>
    <x v="0"/>
  </r>
  <r>
    <x v="0"/>
    <x v="0"/>
    <x v="0"/>
    <x v="59"/>
    <x v="27"/>
    <x v="59"/>
    <x v="0"/>
    <x v="0"/>
    <x v="0"/>
    <x v="5"/>
    <x v="6"/>
    <x v="4"/>
    <x v="5"/>
    <x v="8"/>
    <x v="5"/>
    <x v="0"/>
  </r>
  <r>
    <x v="0"/>
    <x v="0"/>
    <x v="0"/>
    <x v="71"/>
    <x v="62"/>
    <x v="71"/>
    <x v="0"/>
    <x v="0"/>
    <x v="0"/>
    <x v="5"/>
    <x v="6"/>
    <x v="4"/>
    <x v="5"/>
    <x v="8"/>
    <x v="5"/>
    <x v="0"/>
  </r>
  <r>
    <x v="0"/>
    <x v="0"/>
    <x v="0"/>
    <x v="3"/>
    <x v="58"/>
    <x v="3"/>
    <x v="0"/>
    <x v="0"/>
    <x v="0"/>
    <x v="5"/>
    <x v="6"/>
    <x v="4"/>
    <x v="5"/>
    <x v="8"/>
    <x v="5"/>
    <x v="0"/>
  </r>
  <r>
    <x v="0"/>
    <x v="0"/>
    <x v="0"/>
    <x v="12"/>
    <x v="36"/>
    <x v="12"/>
    <x v="0"/>
    <x v="0"/>
    <x v="0"/>
    <x v="5"/>
    <x v="6"/>
    <x v="4"/>
    <x v="5"/>
    <x v="8"/>
    <x v="5"/>
    <x v="0"/>
  </r>
  <r>
    <x v="0"/>
    <x v="0"/>
    <x v="0"/>
    <x v="16"/>
    <x v="33"/>
    <x v="16"/>
    <x v="0"/>
    <x v="0"/>
    <x v="0"/>
    <x v="5"/>
    <x v="6"/>
    <x v="4"/>
    <x v="5"/>
    <x v="8"/>
    <x v="5"/>
    <x v="0"/>
  </r>
  <r>
    <x v="0"/>
    <x v="0"/>
    <x v="0"/>
    <x v="24"/>
    <x v="10"/>
    <x v="24"/>
    <x v="0"/>
    <x v="0"/>
    <x v="0"/>
    <x v="5"/>
    <x v="6"/>
    <x v="4"/>
    <x v="5"/>
    <x v="8"/>
    <x v="5"/>
    <x v="0"/>
  </r>
  <r>
    <x v="0"/>
    <x v="0"/>
    <x v="0"/>
    <x v="27"/>
    <x v="1"/>
    <x v="27"/>
    <x v="0"/>
    <x v="0"/>
    <x v="0"/>
    <x v="5"/>
    <x v="6"/>
    <x v="4"/>
    <x v="5"/>
    <x v="8"/>
    <x v="5"/>
    <x v="0"/>
  </r>
  <r>
    <x v="0"/>
    <x v="0"/>
    <x v="0"/>
    <x v="32"/>
    <x v="20"/>
    <x v="32"/>
    <x v="0"/>
    <x v="0"/>
    <x v="0"/>
    <x v="5"/>
    <x v="6"/>
    <x v="4"/>
    <x v="5"/>
    <x v="8"/>
    <x v="5"/>
    <x v="0"/>
  </r>
  <r>
    <x v="0"/>
    <x v="0"/>
    <x v="0"/>
    <x v="33"/>
    <x v="23"/>
    <x v="33"/>
    <x v="0"/>
    <x v="0"/>
    <x v="0"/>
    <x v="5"/>
    <x v="6"/>
    <x v="4"/>
    <x v="5"/>
    <x v="8"/>
    <x v="5"/>
    <x v="0"/>
  </r>
  <r>
    <x v="0"/>
    <x v="0"/>
    <x v="0"/>
    <x v="40"/>
    <x v="60"/>
    <x v="40"/>
    <x v="0"/>
    <x v="0"/>
    <x v="0"/>
    <x v="5"/>
    <x v="6"/>
    <x v="4"/>
    <x v="5"/>
    <x v="8"/>
    <x v="5"/>
    <x v="0"/>
  </r>
  <r>
    <x v="0"/>
    <x v="0"/>
    <x v="0"/>
    <x v="41"/>
    <x v="38"/>
    <x v="41"/>
    <x v="0"/>
    <x v="0"/>
    <x v="0"/>
    <x v="5"/>
    <x v="6"/>
    <x v="4"/>
    <x v="5"/>
    <x v="8"/>
    <x v="5"/>
    <x v="0"/>
  </r>
  <r>
    <x v="0"/>
    <x v="0"/>
    <x v="0"/>
    <x v="47"/>
    <x v="34"/>
    <x v="47"/>
    <x v="0"/>
    <x v="0"/>
    <x v="0"/>
    <x v="5"/>
    <x v="6"/>
    <x v="4"/>
    <x v="5"/>
    <x v="8"/>
    <x v="5"/>
    <x v="0"/>
  </r>
  <r>
    <x v="0"/>
    <x v="0"/>
    <x v="0"/>
    <x v="66"/>
    <x v="56"/>
    <x v="66"/>
    <x v="0"/>
    <x v="0"/>
    <x v="0"/>
    <x v="5"/>
    <x v="6"/>
    <x v="4"/>
    <x v="5"/>
    <x v="8"/>
    <x v="5"/>
    <x v="0"/>
  </r>
  <r>
    <x v="0"/>
    <x v="0"/>
    <x v="0"/>
    <x v="68"/>
    <x v="82"/>
    <x v="68"/>
    <x v="0"/>
    <x v="0"/>
    <x v="0"/>
    <x v="5"/>
    <x v="6"/>
    <x v="4"/>
    <x v="5"/>
    <x v="8"/>
    <x v="5"/>
    <x v="0"/>
  </r>
  <r>
    <x v="0"/>
    <x v="0"/>
    <x v="0"/>
    <x v="80"/>
    <x v="61"/>
    <x v="80"/>
    <x v="0"/>
    <x v="0"/>
    <x v="0"/>
    <x v="5"/>
    <x v="6"/>
    <x v="4"/>
    <x v="5"/>
    <x v="8"/>
    <x v="5"/>
    <x v="0"/>
  </r>
  <r>
    <x v="0"/>
    <x v="0"/>
    <x v="0"/>
    <x v="0"/>
    <x v="49"/>
    <x v="0"/>
    <x v="0"/>
    <x v="0"/>
    <x v="0"/>
    <x v="5"/>
    <x v="6"/>
    <x v="4"/>
    <x v="5"/>
    <x v="8"/>
    <x v="5"/>
    <x v="0"/>
  </r>
  <r>
    <x v="0"/>
    <x v="0"/>
    <x v="0"/>
    <x v="6"/>
    <x v="53"/>
    <x v="6"/>
    <x v="0"/>
    <x v="0"/>
    <x v="0"/>
    <x v="5"/>
    <x v="6"/>
    <x v="4"/>
    <x v="5"/>
    <x v="8"/>
    <x v="5"/>
    <x v="0"/>
  </r>
  <r>
    <x v="0"/>
    <x v="0"/>
    <x v="0"/>
    <x v="22"/>
    <x v="32"/>
    <x v="22"/>
    <x v="0"/>
    <x v="0"/>
    <x v="0"/>
    <x v="5"/>
    <x v="6"/>
    <x v="4"/>
    <x v="5"/>
    <x v="8"/>
    <x v="5"/>
    <x v="0"/>
  </r>
  <r>
    <x v="0"/>
    <x v="0"/>
    <x v="0"/>
    <x v="34"/>
    <x v="29"/>
    <x v="34"/>
    <x v="0"/>
    <x v="0"/>
    <x v="0"/>
    <x v="5"/>
    <x v="6"/>
    <x v="4"/>
    <x v="5"/>
    <x v="8"/>
    <x v="5"/>
    <x v="0"/>
  </r>
  <r>
    <x v="0"/>
    <x v="0"/>
    <x v="0"/>
    <x v="46"/>
    <x v="66"/>
    <x v="46"/>
    <x v="0"/>
    <x v="0"/>
    <x v="0"/>
    <x v="5"/>
    <x v="6"/>
    <x v="4"/>
    <x v="5"/>
    <x v="8"/>
    <x v="5"/>
    <x v="0"/>
  </r>
  <r>
    <x v="0"/>
    <x v="0"/>
    <x v="0"/>
    <x v="49"/>
    <x v="79"/>
    <x v="49"/>
    <x v="0"/>
    <x v="0"/>
    <x v="0"/>
    <x v="5"/>
    <x v="6"/>
    <x v="4"/>
    <x v="5"/>
    <x v="8"/>
    <x v="5"/>
    <x v="0"/>
  </r>
  <r>
    <x v="0"/>
    <x v="0"/>
    <x v="0"/>
    <x v="56"/>
    <x v="7"/>
    <x v="56"/>
    <x v="0"/>
    <x v="0"/>
    <x v="0"/>
    <x v="5"/>
    <x v="6"/>
    <x v="4"/>
    <x v="5"/>
    <x v="8"/>
    <x v="5"/>
    <x v="0"/>
  </r>
  <r>
    <x v="0"/>
    <x v="0"/>
    <x v="0"/>
    <x v="73"/>
    <x v="22"/>
    <x v="73"/>
    <x v="0"/>
    <x v="0"/>
    <x v="0"/>
    <x v="5"/>
    <x v="6"/>
    <x v="4"/>
    <x v="5"/>
    <x v="8"/>
    <x v="5"/>
    <x v="0"/>
  </r>
  <r>
    <x v="0"/>
    <x v="0"/>
    <x v="0"/>
    <x v="78"/>
    <x v="14"/>
    <x v="78"/>
    <x v="0"/>
    <x v="0"/>
    <x v="0"/>
    <x v="5"/>
    <x v="6"/>
    <x v="4"/>
    <x v="5"/>
    <x v="8"/>
    <x v="5"/>
    <x v="0"/>
  </r>
  <r>
    <x v="0"/>
    <x v="0"/>
    <x v="0"/>
    <x v="1"/>
    <x v="65"/>
    <x v="1"/>
    <x v="0"/>
    <x v="0"/>
    <x v="0"/>
    <x v="5"/>
    <x v="6"/>
    <x v="4"/>
    <x v="5"/>
    <x v="8"/>
    <x v="5"/>
    <x v="0"/>
  </r>
  <r>
    <x v="0"/>
    <x v="0"/>
    <x v="0"/>
    <x v="19"/>
    <x v="76"/>
    <x v="19"/>
    <x v="0"/>
    <x v="0"/>
    <x v="0"/>
    <x v="5"/>
    <x v="6"/>
    <x v="4"/>
    <x v="5"/>
    <x v="8"/>
    <x v="5"/>
    <x v="0"/>
  </r>
  <r>
    <x v="0"/>
    <x v="0"/>
    <x v="0"/>
    <x v="25"/>
    <x v="73"/>
    <x v="25"/>
    <x v="0"/>
    <x v="0"/>
    <x v="0"/>
    <x v="5"/>
    <x v="6"/>
    <x v="4"/>
    <x v="5"/>
    <x v="8"/>
    <x v="5"/>
    <x v="0"/>
  </r>
  <r>
    <x v="0"/>
    <x v="0"/>
    <x v="0"/>
    <x v="29"/>
    <x v="8"/>
    <x v="29"/>
    <x v="0"/>
    <x v="0"/>
    <x v="0"/>
    <x v="5"/>
    <x v="6"/>
    <x v="4"/>
    <x v="5"/>
    <x v="8"/>
    <x v="5"/>
    <x v="0"/>
  </r>
  <r>
    <x v="0"/>
    <x v="0"/>
    <x v="0"/>
    <x v="50"/>
    <x v="42"/>
    <x v="50"/>
    <x v="0"/>
    <x v="0"/>
    <x v="0"/>
    <x v="5"/>
    <x v="6"/>
    <x v="4"/>
    <x v="5"/>
    <x v="8"/>
    <x v="5"/>
    <x v="0"/>
  </r>
  <r>
    <x v="0"/>
    <x v="0"/>
    <x v="0"/>
    <x v="53"/>
    <x v="45"/>
    <x v="53"/>
    <x v="0"/>
    <x v="0"/>
    <x v="0"/>
    <x v="8"/>
    <x v="1"/>
    <x v="5"/>
    <x v="5"/>
    <x v="5"/>
    <x v="8"/>
    <x v="0"/>
  </r>
  <r>
    <x v="0"/>
    <x v="0"/>
    <x v="0"/>
    <x v="3"/>
    <x v="58"/>
    <x v="3"/>
    <x v="0"/>
    <x v="0"/>
    <x v="0"/>
    <x v="9"/>
    <x v="3"/>
    <x v="0"/>
    <x v="5"/>
    <x v="1"/>
    <x v="9"/>
    <x v="0"/>
  </r>
  <r>
    <x v="0"/>
    <x v="0"/>
    <x v="0"/>
    <x v="8"/>
    <x v="81"/>
    <x v="8"/>
    <x v="0"/>
    <x v="0"/>
    <x v="0"/>
    <x v="9"/>
    <x v="3"/>
    <x v="0"/>
    <x v="5"/>
    <x v="1"/>
    <x v="9"/>
    <x v="0"/>
  </r>
  <r>
    <x v="0"/>
    <x v="0"/>
    <x v="0"/>
    <x v="17"/>
    <x v="12"/>
    <x v="17"/>
    <x v="0"/>
    <x v="0"/>
    <x v="0"/>
    <x v="9"/>
    <x v="3"/>
    <x v="0"/>
    <x v="5"/>
    <x v="1"/>
    <x v="9"/>
    <x v="0"/>
  </r>
  <r>
    <x v="0"/>
    <x v="0"/>
    <x v="0"/>
    <x v="19"/>
    <x v="76"/>
    <x v="19"/>
    <x v="0"/>
    <x v="0"/>
    <x v="0"/>
    <x v="9"/>
    <x v="3"/>
    <x v="0"/>
    <x v="5"/>
    <x v="1"/>
    <x v="9"/>
    <x v="0"/>
  </r>
  <r>
    <x v="0"/>
    <x v="0"/>
    <x v="0"/>
    <x v="23"/>
    <x v="0"/>
    <x v="23"/>
    <x v="0"/>
    <x v="0"/>
    <x v="0"/>
    <x v="9"/>
    <x v="3"/>
    <x v="0"/>
    <x v="5"/>
    <x v="1"/>
    <x v="9"/>
    <x v="0"/>
  </r>
  <r>
    <x v="0"/>
    <x v="0"/>
    <x v="0"/>
    <x v="26"/>
    <x v="25"/>
    <x v="26"/>
    <x v="0"/>
    <x v="0"/>
    <x v="0"/>
    <x v="9"/>
    <x v="3"/>
    <x v="0"/>
    <x v="5"/>
    <x v="1"/>
    <x v="9"/>
    <x v="0"/>
  </r>
  <r>
    <x v="0"/>
    <x v="0"/>
    <x v="0"/>
    <x v="36"/>
    <x v="4"/>
    <x v="36"/>
    <x v="0"/>
    <x v="0"/>
    <x v="0"/>
    <x v="9"/>
    <x v="3"/>
    <x v="0"/>
    <x v="5"/>
    <x v="1"/>
    <x v="9"/>
    <x v="0"/>
  </r>
  <r>
    <x v="0"/>
    <x v="0"/>
    <x v="0"/>
    <x v="41"/>
    <x v="38"/>
    <x v="41"/>
    <x v="0"/>
    <x v="0"/>
    <x v="0"/>
    <x v="9"/>
    <x v="3"/>
    <x v="0"/>
    <x v="5"/>
    <x v="1"/>
    <x v="9"/>
    <x v="0"/>
  </r>
  <r>
    <x v="0"/>
    <x v="0"/>
    <x v="0"/>
    <x v="48"/>
    <x v="48"/>
    <x v="48"/>
    <x v="0"/>
    <x v="0"/>
    <x v="0"/>
    <x v="9"/>
    <x v="3"/>
    <x v="0"/>
    <x v="5"/>
    <x v="1"/>
    <x v="9"/>
    <x v="0"/>
  </r>
  <r>
    <x v="0"/>
    <x v="0"/>
    <x v="0"/>
    <x v="58"/>
    <x v="41"/>
    <x v="58"/>
    <x v="0"/>
    <x v="0"/>
    <x v="0"/>
    <x v="9"/>
    <x v="3"/>
    <x v="0"/>
    <x v="5"/>
    <x v="1"/>
    <x v="9"/>
    <x v="0"/>
  </r>
  <r>
    <x v="0"/>
    <x v="0"/>
    <x v="0"/>
    <x v="63"/>
    <x v="37"/>
    <x v="63"/>
    <x v="0"/>
    <x v="0"/>
    <x v="0"/>
    <x v="9"/>
    <x v="3"/>
    <x v="0"/>
    <x v="5"/>
    <x v="1"/>
    <x v="9"/>
    <x v="0"/>
  </r>
  <r>
    <x v="0"/>
    <x v="0"/>
    <x v="0"/>
    <x v="70"/>
    <x v="63"/>
    <x v="70"/>
    <x v="0"/>
    <x v="0"/>
    <x v="0"/>
    <x v="9"/>
    <x v="3"/>
    <x v="0"/>
    <x v="5"/>
    <x v="1"/>
    <x v="9"/>
    <x v="0"/>
  </r>
  <r>
    <x v="0"/>
    <x v="0"/>
    <x v="0"/>
    <x v="83"/>
    <x v="75"/>
    <x v="83"/>
    <x v="0"/>
    <x v="0"/>
    <x v="0"/>
    <x v="9"/>
    <x v="3"/>
    <x v="0"/>
    <x v="5"/>
    <x v="1"/>
    <x v="9"/>
    <x v="0"/>
  </r>
  <r>
    <x v="0"/>
    <x v="0"/>
    <x v="0"/>
    <x v="6"/>
    <x v="53"/>
    <x v="6"/>
    <x v="0"/>
    <x v="0"/>
    <x v="0"/>
    <x v="9"/>
    <x v="3"/>
    <x v="0"/>
    <x v="5"/>
    <x v="1"/>
    <x v="9"/>
    <x v="0"/>
  </r>
  <r>
    <x v="0"/>
    <x v="0"/>
    <x v="0"/>
    <x v="15"/>
    <x v="74"/>
    <x v="15"/>
    <x v="0"/>
    <x v="0"/>
    <x v="0"/>
    <x v="9"/>
    <x v="3"/>
    <x v="0"/>
    <x v="5"/>
    <x v="1"/>
    <x v="9"/>
    <x v="0"/>
  </r>
  <r>
    <x v="0"/>
    <x v="0"/>
    <x v="0"/>
    <x v="20"/>
    <x v="78"/>
    <x v="20"/>
    <x v="0"/>
    <x v="0"/>
    <x v="0"/>
    <x v="9"/>
    <x v="3"/>
    <x v="0"/>
    <x v="5"/>
    <x v="1"/>
    <x v="9"/>
    <x v="0"/>
  </r>
  <r>
    <x v="0"/>
    <x v="0"/>
    <x v="0"/>
    <x v="22"/>
    <x v="32"/>
    <x v="22"/>
    <x v="0"/>
    <x v="0"/>
    <x v="0"/>
    <x v="9"/>
    <x v="3"/>
    <x v="0"/>
    <x v="5"/>
    <x v="1"/>
    <x v="9"/>
    <x v="0"/>
  </r>
  <r>
    <x v="0"/>
    <x v="0"/>
    <x v="0"/>
    <x v="25"/>
    <x v="73"/>
    <x v="25"/>
    <x v="0"/>
    <x v="0"/>
    <x v="0"/>
    <x v="9"/>
    <x v="3"/>
    <x v="0"/>
    <x v="5"/>
    <x v="1"/>
    <x v="9"/>
    <x v="0"/>
  </r>
  <r>
    <x v="0"/>
    <x v="0"/>
    <x v="0"/>
    <x v="31"/>
    <x v="44"/>
    <x v="31"/>
    <x v="0"/>
    <x v="0"/>
    <x v="0"/>
    <x v="9"/>
    <x v="3"/>
    <x v="0"/>
    <x v="5"/>
    <x v="1"/>
    <x v="9"/>
    <x v="0"/>
  </r>
  <r>
    <x v="0"/>
    <x v="0"/>
    <x v="0"/>
    <x v="35"/>
    <x v="2"/>
    <x v="35"/>
    <x v="0"/>
    <x v="0"/>
    <x v="0"/>
    <x v="9"/>
    <x v="3"/>
    <x v="0"/>
    <x v="5"/>
    <x v="1"/>
    <x v="9"/>
    <x v="0"/>
  </r>
  <r>
    <x v="0"/>
    <x v="0"/>
    <x v="0"/>
    <x v="39"/>
    <x v="39"/>
    <x v="39"/>
    <x v="0"/>
    <x v="0"/>
    <x v="0"/>
    <x v="9"/>
    <x v="3"/>
    <x v="0"/>
    <x v="5"/>
    <x v="1"/>
    <x v="9"/>
    <x v="0"/>
  </r>
  <r>
    <x v="0"/>
    <x v="0"/>
    <x v="0"/>
    <x v="57"/>
    <x v="16"/>
    <x v="57"/>
    <x v="0"/>
    <x v="0"/>
    <x v="0"/>
    <x v="9"/>
    <x v="3"/>
    <x v="0"/>
    <x v="5"/>
    <x v="1"/>
    <x v="9"/>
    <x v="0"/>
  </r>
  <r>
    <x v="0"/>
    <x v="0"/>
    <x v="0"/>
    <x v="59"/>
    <x v="27"/>
    <x v="59"/>
    <x v="0"/>
    <x v="0"/>
    <x v="0"/>
    <x v="9"/>
    <x v="3"/>
    <x v="0"/>
    <x v="5"/>
    <x v="1"/>
    <x v="9"/>
    <x v="0"/>
  </r>
  <r>
    <x v="0"/>
    <x v="0"/>
    <x v="0"/>
    <x v="62"/>
    <x v="3"/>
    <x v="62"/>
    <x v="0"/>
    <x v="0"/>
    <x v="0"/>
    <x v="9"/>
    <x v="3"/>
    <x v="0"/>
    <x v="5"/>
    <x v="1"/>
    <x v="9"/>
    <x v="0"/>
  </r>
  <r>
    <x v="0"/>
    <x v="0"/>
    <x v="0"/>
    <x v="67"/>
    <x v="35"/>
    <x v="67"/>
    <x v="0"/>
    <x v="0"/>
    <x v="0"/>
    <x v="9"/>
    <x v="3"/>
    <x v="0"/>
    <x v="5"/>
    <x v="1"/>
    <x v="9"/>
    <x v="0"/>
  </r>
  <r>
    <x v="0"/>
    <x v="0"/>
    <x v="0"/>
    <x v="82"/>
    <x v="52"/>
    <x v="82"/>
    <x v="0"/>
    <x v="0"/>
    <x v="0"/>
    <x v="9"/>
    <x v="3"/>
    <x v="0"/>
    <x v="5"/>
    <x v="1"/>
    <x v="9"/>
    <x v="0"/>
  </r>
  <r>
    <x v="0"/>
    <x v="0"/>
    <x v="0"/>
    <x v="4"/>
    <x v="18"/>
    <x v="4"/>
    <x v="0"/>
    <x v="0"/>
    <x v="0"/>
    <x v="9"/>
    <x v="3"/>
    <x v="0"/>
    <x v="5"/>
    <x v="1"/>
    <x v="9"/>
    <x v="0"/>
  </r>
  <r>
    <x v="0"/>
    <x v="0"/>
    <x v="0"/>
    <x v="7"/>
    <x v="50"/>
    <x v="7"/>
    <x v="0"/>
    <x v="0"/>
    <x v="0"/>
    <x v="9"/>
    <x v="3"/>
    <x v="0"/>
    <x v="5"/>
    <x v="1"/>
    <x v="9"/>
    <x v="0"/>
  </r>
  <r>
    <x v="0"/>
    <x v="0"/>
    <x v="0"/>
    <x v="9"/>
    <x v="77"/>
    <x v="9"/>
    <x v="0"/>
    <x v="0"/>
    <x v="0"/>
    <x v="9"/>
    <x v="3"/>
    <x v="0"/>
    <x v="5"/>
    <x v="1"/>
    <x v="9"/>
    <x v="0"/>
  </r>
  <r>
    <x v="0"/>
    <x v="0"/>
    <x v="0"/>
    <x v="14"/>
    <x v="46"/>
    <x v="14"/>
    <x v="0"/>
    <x v="0"/>
    <x v="0"/>
    <x v="9"/>
    <x v="3"/>
    <x v="0"/>
    <x v="5"/>
    <x v="1"/>
    <x v="9"/>
    <x v="0"/>
  </r>
  <r>
    <x v="0"/>
    <x v="0"/>
    <x v="0"/>
    <x v="24"/>
    <x v="10"/>
    <x v="24"/>
    <x v="0"/>
    <x v="0"/>
    <x v="0"/>
    <x v="9"/>
    <x v="3"/>
    <x v="0"/>
    <x v="5"/>
    <x v="1"/>
    <x v="9"/>
    <x v="0"/>
  </r>
  <r>
    <x v="0"/>
    <x v="0"/>
    <x v="0"/>
    <x v="33"/>
    <x v="23"/>
    <x v="33"/>
    <x v="0"/>
    <x v="0"/>
    <x v="0"/>
    <x v="9"/>
    <x v="3"/>
    <x v="0"/>
    <x v="5"/>
    <x v="1"/>
    <x v="9"/>
    <x v="0"/>
  </r>
  <r>
    <x v="0"/>
    <x v="0"/>
    <x v="0"/>
    <x v="42"/>
    <x v="30"/>
    <x v="42"/>
    <x v="0"/>
    <x v="0"/>
    <x v="0"/>
    <x v="9"/>
    <x v="3"/>
    <x v="0"/>
    <x v="5"/>
    <x v="1"/>
    <x v="9"/>
    <x v="0"/>
  </r>
  <r>
    <x v="0"/>
    <x v="0"/>
    <x v="0"/>
    <x v="47"/>
    <x v="34"/>
    <x v="47"/>
    <x v="0"/>
    <x v="0"/>
    <x v="0"/>
    <x v="9"/>
    <x v="3"/>
    <x v="0"/>
    <x v="5"/>
    <x v="1"/>
    <x v="9"/>
    <x v="0"/>
  </r>
  <r>
    <x v="0"/>
    <x v="0"/>
    <x v="0"/>
    <x v="55"/>
    <x v="55"/>
    <x v="55"/>
    <x v="0"/>
    <x v="0"/>
    <x v="0"/>
    <x v="9"/>
    <x v="3"/>
    <x v="0"/>
    <x v="5"/>
    <x v="1"/>
    <x v="9"/>
    <x v="0"/>
  </r>
  <r>
    <x v="0"/>
    <x v="0"/>
    <x v="0"/>
    <x v="56"/>
    <x v="7"/>
    <x v="56"/>
    <x v="0"/>
    <x v="0"/>
    <x v="0"/>
    <x v="9"/>
    <x v="3"/>
    <x v="0"/>
    <x v="5"/>
    <x v="1"/>
    <x v="9"/>
    <x v="0"/>
  </r>
  <r>
    <x v="0"/>
    <x v="0"/>
    <x v="0"/>
    <x v="69"/>
    <x v="70"/>
    <x v="69"/>
    <x v="0"/>
    <x v="0"/>
    <x v="0"/>
    <x v="9"/>
    <x v="3"/>
    <x v="0"/>
    <x v="5"/>
    <x v="1"/>
    <x v="9"/>
    <x v="0"/>
  </r>
  <r>
    <x v="0"/>
    <x v="0"/>
    <x v="0"/>
    <x v="73"/>
    <x v="22"/>
    <x v="73"/>
    <x v="0"/>
    <x v="0"/>
    <x v="0"/>
    <x v="9"/>
    <x v="3"/>
    <x v="0"/>
    <x v="5"/>
    <x v="1"/>
    <x v="9"/>
    <x v="0"/>
  </r>
  <r>
    <x v="0"/>
    <x v="0"/>
    <x v="0"/>
    <x v="75"/>
    <x v="47"/>
    <x v="75"/>
    <x v="0"/>
    <x v="0"/>
    <x v="0"/>
    <x v="9"/>
    <x v="3"/>
    <x v="0"/>
    <x v="5"/>
    <x v="1"/>
    <x v="9"/>
    <x v="0"/>
  </r>
  <r>
    <x v="0"/>
    <x v="0"/>
    <x v="0"/>
    <x v="0"/>
    <x v="49"/>
    <x v="0"/>
    <x v="0"/>
    <x v="0"/>
    <x v="0"/>
    <x v="9"/>
    <x v="3"/>
    <x v="0"/>
    <x v="5"/>
    <x v="1"/>
    <x v="9"/>
    <x v="0"/>
  </r>
  <r>
    <x v="0"/>
    <x v="0"/>
    <x v="0"/>
    <x v="2"/>
    <x v="69"/>
    <x v="2"/>
    <x v="0"/>
    <x v="0"/>
    <x v="0"/>
    <x v="9"/>
    <x v="3"/>
    <x v="0"/>
    <x v="5"/>
    <x v="1"/>
    <x v="9"/>
    <x v="0"/>
  </r>
  <r>
    <x v="0"/>
    <x v="0"/>
    <x v="0"/>
    <x v="13"/>
    <x v="17"/>
    <x v="13"/>
    <x v="0"/>
    <x v="0"/>
    <x v="0"/>
    <x v="9"/>
    <x v="3"/>
    <x v="0"/>
    <x v="5"/>
    <x v="1"/>
    <x v="9"/>
    <x v="0"/>
  </r>
  <r>
    <x v="0"/>
    <x v="0"/>
    <x v="0"/>
    <x v="44"/>
    <x v="19"/>
    <x v="44"/>
    <x v="0"/>
    <x v="0"/>
    <x v="0"/>
    <x v="9"/>
    <x v="3"/>
    <x v="0"/>
    <x v="5"/>
    <x v="1"/>
    <x v="9"/>
    <x v="0"/>
  </r>
  <r>
    <x v="0"/>
    <x v="0"/>
    <x v="0"/>
    <x v="64"/>
    <x v="57"/>
    <x v="64"/>
    <x v="0"/>
    <x v="0"/>
    <x v="0"/>
    <x v="9"/>
    <x v="3"/>
    <x v="0"/>
    <x v="5"/>
    <x v="1"/>
    <x v="9"/>
    <x v="0"/>
  </r>
  <r>
    <x v="0"/>
    <x v="0"/>
    <x v="0"/>
    <x v="71"/>
    <x v="62"/>
    <x v="71"/>
    <x v="0"/>
    <x v="0"/>
    <x v="0"/>
    <x v="9"/>
    <x v="3"/>
    <x v="0"/>
    <x v="5"/>
    <x v="1"/>
    <x v="9"/>
    <x v="0"/>
  </r>
  <r>
    <x v="0"/>
    <x v="0"/>
    <x v="0"/>
    <x v="78"/>
    <x v="14"/>
    <x v="78"/>
    <x v="0"/>
    <x v="0"/>
    <x v="0"/>
    <x v="9"/>
    <x v="3"/>
    <x v="0"/>
    <x v="5"/>
    <x v="1"/>
    <x v="9"/>
    <x v="0"/>
  </r>
  <r>
    <x v="0"/>
    <x v="0"/>
    <x v="0"/>
    <x v="11"/>
    <x v="54"/>
    <x v="11"/>
    <x v="0"/>
    <x v="0"/>
    <x v="0"/>
    <x v="9"/>
    <x v="3"/>
    <x v="0"/>
    <x v="5"/>
    <x v="1"/>
    <x v="9"/>
    <x v="0"/>
  </r>
  <r>
    <x v="0"/>
    <x v="0"/>
    <x v="0"/>
    <x v="12"/>
    <x v="36"/>
    <x v="12"/>
    <x v="0"/>
    <x v="0"/>
    <x v="0"/>
    <x v="9"/>
    <x v="3"/>
    <x v="0"/>
    <x v="5"/>
    <x v="1"/>
    <x v="9"/>
    <x v="0"/>
  </r>
  <r>
    <x v="0"/>
    <x v="0"/>
    <x v="0"/>
    <x v="32"/>
    <x v="20"/>
    <x v="32"/>
    <x v="0"/>
    <x v="0"/>
    <x v="0"/>
    <x v="9"/>
    <x v="3"/>
    <x v="0"/>
    <x v="5"/>
    <x v="1"/>
    <x v="9"/>
    <x v="0"/>
  </r>
  <r>
    <x v="0"/>
    <x v="0"/>
    <x v="0"/>
    <x v="52"/>
    <x v="28"/>
    <x v="52"/>
    <x v="0"/>
    <x v="0"/>
    <x v="0"/>
    <x v="9"/>
    <x v="3"/>
    <x v="0"/>
    <x v="5"/>
    <x v="1"/>
    <x v="9"/>
    <x v="0"/>
  </r>
  <r>
    <x v="0"/>
    <x v="0"/>
    <x v="0"/>
    <x v="54"/>
    <x v="71"/>
    <x v="54"/>
    <x v="0"/>
    <x v="0"/>
    <x v="0"/>
    <x v="9"/>
    <x v="3"/>
    <x v="0"/>
    <x v="5"/>
    <x v="1"/>
    <x v="9"/>
    <x v="0"/>
  </r>
  <r>
    <x v="0"/>
    <x v="0"/>
    <x v="0"/>
    <x v="66"/>
    <x v="56"/>
    <x v="66"/>
    <x v="0"/>
    <x v="0"/>
    <x v="0"/>
    <x v="9"/>
    <x v="3"/>
    <x v="0"/>
    <x v="5"/>
    <x v="1"/>
    <x v="9"/>
    <x v="0"/>
  </r>
  <r>
    <x v="0"/>
    <x v="0"/>
    <x v="0"/>
    <x v="68"/>
    <x v="82"/>
    <x v="68"/>
    <x v="0"/>
    <x v="0"/>
    <x v="0"/>
    <x v="9"/>
    <x v="3"/>
    <x v="0"/>
    <x v="5"/>
    <x v="1"/>
    <x v="9"/>
    <x v="0"/>
  </r>
  <r>
    <x v="0"/>
    <x v="0"/>
    <x v="0"/>
    <x v="79"/>
    <x v="83"/>
    <x v="79"/>
    <x v="0"/>
    <x v="0"/>
    <x v="0"/>
    <x v="9"/>
    <x v="3"/>
    <x v="0"/>
    <x v="5"/>
    <x v="1"/>
    <x v="9"/>
    <x v="0"/>
  </r>
  <r>
    <x v="0"/>
    <x v="0"/>
    <x v="0"/>
    <x v="80"/>
    <x v="61"/>
    <x v="80"/>
    <x v="0"/>
    <x v="0"/>
    <x v="0"/>
    <x v="9"/>
    <x v="3"/>
    <x v="0"/>
    <x v="5"/>
    <x v="1"/>
    <x v="9"/>
    <x v="0"/>
  </r>
  <r>
    <x v="0"/>
    <x v="0"/>
    <x v="0"/>
    <x v="5"/>
    <x v="51"/>
    <x v="5"/>
    <x v="0"/>
    <x v="0"/>
    <x v="0"/>
    <x v="9"/>
    <x v="3"/>
    <x v="0"/>
    <x v="5"/>
    <x v="1"/>
    <x v="9"/>
    <x v="0"/>
  </r>
  <r>
    <x v="0"/>
    <x v="0"/>
    <x v="0"/>
    <x v="18"/>
    <x v="31"/>
    <x v="18"/>
    <x v="0"/>
    <x v="0"/>
    <x v="0"/>
    <x v="9"/>
    <x v="3"/>
    <x v="0"/>
    <x v="5"/>
    <x v="1"/>
    <x v="9"/>
    <x v="0"/>
  </r>
  <r>
    <x v="0"/>
    <x v="0"/>
    <x v="0"/>
    <x v="28"/>
    <x v="11"/>
    <x v="28"/>
    <x v="0"/>
    <x v="0"/>
    <x v="0"/>
    <x v="9"/>
    <x v="3"/>
    <x v="0"/>
    <x v="5"/>
    <x v="1"/>
    <x v="9"/>
    <x v="0"/>
  </r>
  <r>
    <x v="0"/>
    <x v="0"/>
    <x v="0"/>
    <x v="50"/>
    <x v="42"/>
    <x v="50"/>
    <x v="0"/>
    <x v="0"/>
    <x v="0"/>
    <x v="9"/>
    <x v="3"/>
    <x v="0"/>
    <x v="5"/>
    <x v="1"/>
    <x v="9"/>
    <x v="0"/>
  </r>
  <r>
    <x v="0"/>
    <x v="0"/>
    <x v="0"/>
    <x v="51"/>
    <x v="21"/>
    <x v="51"/>
    <x v="0"/>
    <x v="0"/>
    <x v="0"/>
    <x v="9"/>
    <x v="3"/>
    <x v="0"/>
    <x v="5"/>
    <x v="1"/>
    <x v="9"/>
    <x v="0"/>
  </r>
  <r>
    <x v="0"/>
    <x v="0"/>
    <x v="0"/>
    <x v="61"/>
    <x v="64"/>
    <x v="61"/>
    <x v="0"/>
    <x v="0"/>
    <x v="0"/>
    <x v="9"/>
    <x v="3"/>
    <x v="0"/>
    <x v="5"/>
    <x v="1"/>
    <x v="9"/>
    <x v="0"/>
  </r>
  <r>
    <x v="0"/>
    <x v="0"/>
    <x v="0"/>
    <x v="81"/>
    <x v="5"/>
    <x v="81"/>
    <x v="0"/>
    <x v="0"/>
    <x v="0"/>
    <x v="9"/>
    <x v="3"/>
    <x v="0"/>
    <x v="5"/>
    <x v="1"/>
    <x v="9"/>
    <x v="0"/>
  </r>
  <r>
    <x v="0"/>
    <x v="0"/>
    <x v="0"/>
    <x v="1"/>
    <x v="65"/>
    <x v="1"/>
    <x v="0"/>
    <x v="0"/>
    <x v="0"/>
    <x v="9"/>
    <x v="3"/>
    <x v="0"/>
    <x v="5"/>
    <x v="1"/>
    <x v="9"/>
    <x v="0"/>
  </r>
  <r>
    <x v="0"/>
    <x v="0"/>
    <x v="0"/>
    <x v="16"/>
    <x v="33"/>
    <x v="16"/>
    <x v="0"/>
    <x v="0"/>
    <x v="0"/>
    <x v="9"/>
    <x v="3"/>
    <x v="0"/>
    <x v="5"/>
    <x v="1"/>
    <x v="9"/>
    <x v="0"/>
  </r>
  <r>
    <x v="0"/>
    <x v="0"/>
    <x v="0"/>
    <x v="30"/>
    <x v="13"/>
    <x v="30"/>
    <x v="0"/>
    <x v="0"/>
    <x v="0"/>
    <x v="9"/>
    <x v="3"/>
    <x v="0"/>
    <x v="5"/>
    <x v="1"/>
    <x v="9"/>
    <x v="0"/>
  </r>
  <r>
    <x v="0"/>
    <x v="0"/>
    <x v="0"/>
    <x v="34"/>
    <x v="29"/>
    <x v="34"/>
    <x v="0"/>
    <x v="0"/>
    <x v="0"/>
    <x v="9"/>
    <x v="3"/>
    <x v="0"/>
    <x v="5"/>
    <x v="1"/>
    <x v="9"/>
    <x v="0"/>
  </r>
  <r>
    <x v="0"/>
    <x v="0"/>
    <x v="0"/>
    <x v="46"/>
    <x v="66"/>
    <x v="46"/>
    <x v="0"/>
    <x v="0"/>
    <x v="0"/>
    <x v="9"/>
    <x v="3"/>
    <x v="0"/>
    <x v="5"/>
    <x v="1"/>
    <x v="9"/>
    <x v="0"/>
  </r>
  <r>
    <x v="0"/>
    <x v="0"/>
    <x v="0"/>
    <x v="49"/>
    <x v="79"/>
    <x v="49"/>
    <x v="0"/>
    <x v="0"/>
    <x v="0"/>
    <x v="9"/>
    <x v="3"/>
    <x v="0"/>
    <x v="5"/>
    <x v="1"/>
    <x v="9"/>
    <x v="0"/>
  </r>
  <r>
    <x v="0"/>
    <x v="0"/>
    <x v="0"/>
    <x v="53"/>
    <x v="45"/>
    <x v="53"/>
    <x v="0"/>
    <x v="0"/>
    <x v="0"/>
    <x v="9"/>
    <x v="3"/>
    <x v="0"/>
    <x v="5"/>
    <x v="1"/>
    <x v="9"/>
    <x v="0"/>
  </r>
  <r>
    <x v="0"/>
    <x v="0"/>
    <x v="0"/>
    <x v="72"/>
    <x v="67"/>
    <x v="72"/>
    <x v="0"/>
    <x v="0"/>
    <x v="0"/>
    <x v="9"/>
    <x v="3"/>
    <x v="0"/>
    <x v="5"/>
    <x v="1"/>
    <x v="9"/>
    <x v="0"/>
  </r>
  <r>
    <x v="0"/>
    <x v="0"/>
    <x v="0"/>
    <x v="77"/>
    <x v="43"/>
    <x v="77"/>
    <x v="0"/>
    <x v="0"/>
    <x v="0"/>
    <x v="9"/>
    <x v="3"/>
    <x v="0"/>
    <x v="5"/>
    <x v="1"/>
    <x v="9"/>
    <x v="0"/>
  </r>
  <r>
    <x v="0"/>
    <x v="0"/>
    <x v="0"/>
    <x v="10"/>
    <x v="59"/>
    <x v="10"/>
    <x v="0"/>
    <x v="0"/>
    <x v="0"/>
    <x v="9"/>
    <x v="3"/>
    <x v="0"/>
    <x v="5"/>
    <x v="1"/>
    <x v="9"/>
    <x v="0"/>
  </r>
  <r>
    <x v="0"/>
    <x v="0"/>
    <x v="0"/>
    <x v="21"/>
    <x v="80"/>
    <x v="21"/>
    <x v="0"/>
    <x v="0"/>
    <x v="0"/>
    <x v="9"/>
    <x v="3"/>
    <x v="0"/>
    <x v="5"/>
    <x v="1"/>
    <x v="9"/>
    <x v="0"/>
  </r>
  <r>
    <x v="0"/>
    <x v="0"/>
    <x v="0"/>
    <x v="27"/>
    <x v="1"/>
    <x v="27"/>
    <x v="0"/>
    <x v="0"/>
    <x v="0"/>
    <x v="9"/>
    <x v="3"/>
    <x v="0"/>
    <x v="5"/>
    <x v="1"/>
    <x v="9"/>
    <x v="0"/>
  </r>
  <r>
    <x v="0"/>
    <x v="0"/>
    <x v="0"/>
    <x v="29"/>
    <x v="8"/>
    <x v="29"/>
    <x v="0"/>
    <x v="0"/>
    <x v="0"/>
    <x v="9"/>
    <x v="3"/>
    <x v="0"/>
    <x v="5"/>
    <x v="1"/>
    <x v="9"/>
    <x v="0"/>
  </r>
  <r>
    <x v="0"/>
    <x v="0"/>
    <x v="0"/>
    <x v="37"/>
    <x v="68"/>
    <x v="37"/>
    <x v="0"/>
    <x v="0"/>
    <x v="0"/>
    <x v="9"/>
    <x v="3"/>
    <x v="0"/>
    <x v="5"/>
    <x v="1"/>
    <x v="9"/>
    <x v="0"/>
  </r>
  <r>
    <x v="0"/>
    <x v="0"/>
    <x v="0"/>
    <x v="38"/>
    <x v="40"/>
    <x v="38"/>
    <x v="0"/>
    <x v="0"/>
    <x v="0"/>
    <x v="9"/>
    <x v="3"/>
    <x v="0"/>
    <x v="5"/>
    <x v="1"/>
    <x v="9"/>
    <x v="0"/>
  </r>
  <r>
    <x v="0"/>
    <x v="0"/>
    <x v="0"/>
    <x v="40"/>
    <x v="60"/>
    <x v="40"/>
    <x v="0"/>
    <x v="0"/>
    <x v="0"/>
    <x v="9"/>
    <x v="3"/>
    <x v="0"/>
    <x v="5"/>
    <x v="1"/>
    <x v="9"/>
    <x v="0"/>
  </r>
  <r>
    <x v="0"/>
    <x v="0"/>
    <x v="0"/>
    <x v="43"/>
    <x v="24"/>
    <x v="43"/>
    <x v="0"/>
    <x v="0"/>
    <x v="0"/>
    <x v="9"/>
    <x v="3"/>
    <x v="0"/>
    <x v="5"/>
    <x v="1"/>
    <x v="9"/>
    <x v="0"/>
  </r>
  <r>
    <x v="0"/>
    <x v="0"/>
    <x v="0"/>
    <x v="45"/>
    <x v="72"/>
    <x v="45"/>
    <x v="0"/>
    <x v="0"/>
    <x v="0"/>
    <x v="9"/>
    <x v="3"/>
    <x v="0"/>
    <x v="5"/>
    <x v="1"/>
    <x v="9"/>
    <x v="0"/>
  </r>
  <r>
    <x v="0"/>
    <x v="0"/>
    <x v="0"/>
    <x v="60"/>
    <x v="9"/>
    <x v="60"/>
    <x v="0"/>
    <x v="0"/>
    <x v="0"/>
    <x v="9"/>
    <x v="3"/>
    <x v="0"/>
    <x v="5"/>
    <x v="1"/>
    <x v="9"/>
    <x v="0"/>
  </r>
  <r>
    <x v="0"/>
    <x v="0"/>
    <x v="0"/>
    <x v="65"/>
    <x v="26"/>
    <x v="65"/>
    <x v="0"/>
    <x v="0"/>
    <x v="0"/>
    <x v="9"/>
    <x v="3"/>
    <x v="0"/>
    <x v="5"/>
    <x v="1"/>
    <x v="9"/>
    <x v="0"/>
  </r>
  <r>
    <x v="0"/>
    <x v="0"/>
    <x v="0"/>
    <x v="74"/>
    <x v="6"/>
    <x v="74"/>
    <x v="0"/>
    <x v="0"/>
    <x v="0"/>
    <x v="9"/>
    <x v="3"/>
    <x v="0"/>
    <x v="5"/>
    <x v="1"/>
    <x v="9"/>
    <x v="0"/>
  </r>
  <r>
    <x v="0"/>
    <x v="0"/>
    <x v="0"/>
    <x v="76"/>
    <x v="15"/>
    <x v="76"/>
    <x v="0"/>
    <x v="0"/>
    <x v="0"/>
    <x v="9"/>
    <x v="3"/>
    <x v="0"/>
    <x v="5"/>
    <x v="1"/>
    <x v="9"/>
    <x v="0"/>
  </r>
  <r>
    <x v="0"/>
    <x v="0"/>
    <x v="0"/>
    <x v="78"/>
    <x v="14"/>
    <x v="78"/>
    <x v="0"/>
    <x v="0"/>
    <x v="0"/>
    <x v="6"/>
    <x v="5"/>
    <x v="3"/>
    <x v="3"/>
    <x v="4"/>
    <x v="6"/>
    <x v="0"/>
  </r>
  <r>
    <x v="0"/>
    <x v="0"/>
    <x v="0"/>
    <x v="7"/>
    <x v="50"/>
    <x v="7"/>
    <x v="0"/>
    <x v="0"/>
    <x v="0"/>
    <x v="6"/>
    <x v="5"/>
    <x v="3"/>
    <x v="3"/>
    <x v="4"/>
    <x v="6"/>
    <x v="0"/>
  </r>
  <r>
    <x v="0"/>
    <x v="0"/>
    <x v="0"/>
    <x v="9"/>
    <x v="77"/>
    <x v="9"/>
    <x v="0"/>
    <x v="0"/>
    <x v="0"/>
    <x v="6"/>
    <x v="5"/>
    <x v="3"/>
    <x v="3"/>
    <x v="4"/>
    <x v="6"/>
    <x v="0"/>
  </r>
  <r>
    <x v="0"/>
    <x v="0"/>
    <x v="0"/>
    <x v="17"/>
    <x v="12"/>
    <x v="17"/>
    <x v="0"/>
    <x v="0"/>
    <x v="0"/>
    <x v="6"/>
    <x v="5"/>
    <x v="3"/>
    <x v="3"/>
    <x v="4"/>
    <x v="6"/>
    <x v="0"/>
  </r>
  <r>
    <x v="0"/>
    <x v="0"/>
    <x v="0"/>
    <x v="19"/>
    <x v="76"/>
    <x v="19"/>
    <x v="0"/>
    <x v="0"/>
    <x v="0"/>
    <x v="6"/>
    <x v="5"/>
    <x v="3"/>
    <x v="3"/>
    <x v="4"/>
    <x v="6"/>
    <x v="0"/>
  </r>
  <r>
    <x v="0"/>
    <x v="0"/>
    <x v="0"/>
    <x v="25"/>
    <x v="73"/>
    <x v="25"/>
    <x v="0"/>
    <x v="0"/>
    <x v="0"/>
    <x v="6"/>
    <x v="5"/>
    <x v="3"/>
    <x v="3"/>
    <x v="4"/>
    <x v="6"/>
    <x v="0"/>
  </r>
  <r>
    <x v="0"/>
    <x v="0"/>
    <x v="0"/>
    <x v="28"/>
    <x v="11"/>
    <x v="28"/>
    <x v="0"/>
    <x v="0"/>
    <x v="0"/>
    <x v="6"/>
    <x v="5"/>
    <x v="3"/>
    <x v="3"/>
    <x v="4"/>
    <x v="6"/>
    <x v="0"/>
  </r>
  <r>
    <x v="0"/>
    <x v="0"/>
    <x v="0"/>
    <x v="45"/>
    <x v="72"/>
    <x v="45"/>
    <x v="0"/>
    <x v="0"/>
    <x v="0"/>
    <x v="6"/>
    <x v="5"/>
    <x v="3"/>
    <x v="3"/>
    <x v="4"/>
    <x v="6"/>
    <x v="0"/>
  </r>
  <r>
    <x v="0"/>
    <x v="0"/>
    <x v="0"/>
    <x v="54"/>
    <x v="71"/>
    <x v="54"/>
    <x v="0"/>
    <x v="0"/>
    <x v="0"/>
    <x v="6"/>
    <x v="5"/>
    <x v="3"/>
    <x v="3"/>
    <x v="4"/>
    <x v="6"/>
    <x v="0"/>
  </r>
  <r>
    <x v="0"/>
    <x v="0"/>
    <x v="0"/>
    <x v="55"/>
    <x v="55"/>
    <x v="55"/>
    <x v="0"/>
    <x v="0"/>
    <x v="0"/>
    <x v="6"/>
    <x v="5"/>
    <x v="3"/>
    <x v="3"/>
    <x v="4"/>
    <x v="6"/>
    <x v="0"/>
  </r>
  <r>
    <x v="0"/>
    <x v="0"/>
    <x v="0"/>
    <x v="63"/>
    <x v="37"/>
    <x v="63"/>
    <x v="0"/>
    <x v="0"/>
    <x v="0"/>
    <x v="6"/>
    <x v="5"/>
    <x v="3"/>
    <x v="3"/>
    <x v="4"/>
    <x v="6"/>
    <x v="0"/>
  </r>
  <r>
    <x v="0"/>
    <x v="0"/>
    <x v="0"/>
    <x v="70"/>
    <x v="63"/>
    <x v="70"/>
    <x v="0"/>
    <x v="0"/>
    <x v="0"/>
    <x v="6"/>
    <x v="5"/>
    <x v="3"/>
    <x v="3"/>
    <x v="4"/>
    <x v="6"/>
    <x v="0"/>
  </r>
  <r>
    <x v="0"/>
    <x v="0"/>
    <x v="0"/>
    <x v="71"/>
    <x v="62"/>
    <x v="71"/>
    <x v="0"/>
    <x v="0"/>
    <x v="0"/>
    <x v="6"/>
    <x v="5"/>
    <x v="3"/>
    <x v="3"/>
    <x v="4"/>
    <x v="6"/>
    <x v="0"/>
  </r>
  <r>
    <x v="0"/>
    <x v="0"/>
    <x v="0"/>
    <x v="80"/>
    <x v="61"/>
    <x v="80"/>
    <x v="0"/>
    <x v="0"/>
    <x v="0"/>
    <x v="6"/>
    <x v="5"/>
    <x v="3"/>
    <x v="3"/>
    <x v="4"/>
    <x v="6"/>
    <x v="0"/>
  </r>
  <r>
    <x v="0"/>
    <x v="0"/>
    <x v="0"/>
    <x v="0"/>
    <x v="49"/>
    <x v="0"/>
    <x v="0"/>
    <x v="0"/>
    <x v="0"/>
    <x v="6"/>
    <x v="5"/>
    <x v="3"/>
    <x v="3"/>
    <x v="4"/>
    <x v="6"/>
    <x v="0"/>
  </r>
  <r>
    <x v="0"/>
    <x v="0"/>
    <x v="0"/>
    <x v="12"/>
    <x v="36"/>
    <x v="12"/>
    <x v="0"/>
    <x v="0"/>
    <x v="0"/>
    <x v="6"/>
    <x v="5"/>
    <x v="3"/>
    <x v="3"/>
    <x v="4"/>
    <x v="6"/>
    <x v="0"/>
  </r>
  <r>
    <x v="0"/>
    <x v="0"/>
    <x v="0"/>
    <x v="16"/>
    <x v="33"/>
    <x v="16"/>
    <x v="0"/>
    <x v="0"/>
    <x v="0"/>
    <x v="6"/>
    <x v="5"/>
    <x v="3"/>
    <x v="3"/>
    <x v="4"/>
    <x v="6"/>
    <x v="0"/>
  </r>
  <r>
    <x v="0"/>
    <x v="0"/>
    <x v="0"/>
    <x v="24"/>
    <x v="10"/>
    <x v="24"/>
    <x v="0"/>
    <x v="0"/>
    <x v="0"/>
    <x v="6"/>
    <x v="5"/>
    <x v="3"/>
    <x v="3"/>
    <x v="4"/>
    <x v="6"/>
    <x v="0"/>
  </r>
  <r>
    <x v="0"/>
    <x v="0"/>
    <x v="0"/>
    <x v="26"/>
    <x v="25"/>
    <x v="26"/>
    <x v="0"/>
    <x v="0"/>
    <x v="0"/>
    <x v="6"/>
    <x v="5"/>
    <x v="3"/>
    <x v="3"/>
    <x v="4"/>
    <x v="6"/>
    <x v="0"/>
  </r>
  <r>
    <x v="0"/>
    <x v="0"/>
    <x v="0"/>
    <x v="34"/>
    <x v="29"/>
    <x v="34"/>
    <x v="0"/>
    <x v="0"/>
    <x v="0"/>
    <x v="6"/>
    <x v="5"/>
    <x v="3"/>
    <x v="3"/>
    <x v="4"/>
    <x v="6"/>
    <x v="0"/>
  </r>
  <r>
    <x v="0"/>
    <x v="0"/>
    <x v="0"/>
    <x v="41"/>
    <x v="38"/>
    <x v="41"/>
    <x v="0"/>
    <x v="0"/>
    <x v="0"/>
    <x v="6"/>
    <x v="5"/>
    <x v="3"/>
    <x v="3"/>
    <x v="4"/>
    <x v="6"/>
    <x v="0"/>
  </r>
  <r>
    <x v="0"/>
    <x v="0"/>
    <x v="0"/>
    <x v="43"/>
    <x v="24"/>
    <x v="43"/>
    <x v="0"/>
    <x v="0"/>
    <x v="0"/>
    <x v="6"/>
    <x v="5"/>
    <x v="3"/>
    <x v="3"/>
    <x v="4"/>
    <x v="6"/>
    <x v="0"/>
  </r>
  <r>
    <x v="0"/>
    <x v="0"/>
    <x v="0"/>
    <x v="52"/>
    <x v="28"/>
    <x v="52"/>
    <x v="0"/>
    <x v="0"/>
    <x v="0"/>
    <x v="6"/>
    <x v="5"/>
    <x v="3"/>
    <x v="3"/>
    <x v="4"/>
    <x v="6"/>
    <x v="0"/>
  </r>
  <r>
    <x v="0"/>
    <x v="0"/>
    <x v="0"/>
    <x v="56"/>
    <x v="7"/>
    <x v="56"/>
    <x v="0"/>
    <x v="0"/>
    <x v="0"/>
    <x v="6"/>
    <x v="5"/>
    <x v="3"/>
    <x v="3"/>
    <x v="4"/>
    <x v="6"/>
    <x v="0"/>
  </r>
  <r>
    <x v="0"/>
    <x v="0"/>
    <x v="0"/>
    <x v="69"/>
    <x v="70"/>
    <x v="69"/>
    <x v="0"/>
    <x v="0"/>
    <x v="0"/>
    <x v="6"/>
    <x v="5"/>
    <x v="3"/>
    <x v="3"/>
    <x v="4"/>
    <x v="6"/>
    <x v="0"/>
  </r>
  <r>
    <x v="0"/>
    <x v="0"/>
    <x v="0"/>
    <x v="79"/>
    <x v="83"/>
    <x v="79"/>
    <x v="0"/>
    <x v="0"/>
    <x v="0"/>
    <x v="6"/>
    <x v="5"/>
    <x v="3"/>
    <x v="3"/>
    <x v="4"/>
    <x v="6"/>
    <x v="0"/>
  </r>
  <r>
    <x v="0"/>
    <x v="0"/>
    <x v="0"/>
    <x v="81"/>
    <x v="5"/>
    <x v="81"/>
    <x v="0"/>
    <x v="0"/>
    <x v="0"/>
    <x v="6"/>
    <x v="5"/>
    <x v="3"/>
    <x v="3"/>
    <x v="4"/>
    <x v="6"/>
    <x v="0"/>
  </r>
  <r>
    <x v="0"/>
    <x v="0"/>
    <x v="0"/>
    <x v="11"/>
    <x v="54"/>
    <x v="11"/>
    <x v="0"/>
    <x v="0"/>
    <x v="0"/>
    <x v="6"/>
    <x v="5"/>
    <x v="3"/>
    <x v="3"/>
    <x v="4"/>
    <x v="6"/>
    <x v="0"/>
  </r>
  <r>
    <x v="0"/>
    <x v="0"/>
    <x v="0"/>
    <x v="14"/>
    <x v="46"/>
    <x v="14"/>
    <x v="0"/>
    <x v="0"/>
    <x v="0"/>
    <x v="6"/>
    <x v="5"/>
    <x v="3"/>
    <x v="3"/>
    <x v="4"/>
    <x v="6"/>
    <x v="0"/>
  </r>
  <r>
    <x v="0"/>
    <x v="0"/>
    <x v="0"/>
    <x v="18"/>
    <x v="31"/>
    <x v="18"/>
    <x v="0"/>
    <x v="0"/>
    <x v="0"/>
    <x v="6"/>
    <x v="5"/>
    <x v="3"/>
    <x v="3"/>
    <x v="4"/>
    <x v="6"/>
    <x v="0"/>
  </r>
  <r>
    <x v="0"/>
    <x v="0"/>
    <x v="0"/>
    <x v="22"/>
    <x v="32"/>
    <x v="22"/>
    <x v="0"/>
    <x v="0"/>
    <x v="0"/>
    <x v="6"/>
    <x v="5"/>
    <x v="3"/>
    <x v="3"/>
    <x v="4"/>
    <x v="6"/>
    <x v="0"/>
  </r>
  <r>
    <x v="0"/>
    <x v="0"/>
    <x v="0"/>
    <x v="23"/>
    <x v="0"/>
    <x v="23"/>
    <x v="0"/>
    <x v="0"/>
    <x v="0"/>
    <x v="6"/>
    <x v="5"/>
    <x v="3"/>
    <x v="3"/>
    <x v="4"/>
    <x v="6"/>
    <x v="0"/>
  </r>
  <r>
    <x v="0"/>
    <x v="0"/>
    <x v="0"/>
    <x v="27"/>
    <x v="1"/>
    <x v="27"/>
    <x v="0"/>
    <x v="0"/>
    <x v="0"/>
    <x v="6"/>
    <x v="5"/>
    <x v="3"/>
    <x v="3"/>
    <x v="4"/>
    <x v="6"/>
    <x v="0"/>
  </r>
  <r>
    <x v="0"/>
    <x v="0"/>
    <x v="0"/>
    <x v="46"/>
    <x v="66"/>
    <x v="46"/>
    <x v="0"/>
    <x v="0"/>
    <x v="0"/>
    <x v="6"/>
    <x v="5"/>
    <x v="3"/>
    <x v="3"/>
    <x v="4"/>
    <x v="6"/>
    <x v="0"/>
  </r>
  <r>
    <x v="0"/>
    <x v="0"/>
    <x v="0"/>
    <x v="50"/>
    <x v="42"/>
    <x v="50"/>
    <x v="0"/>
    <x v="0"/>
    <x v="0"/>
    <x v="6"/>
    <x v="5"/>
    <x v="3"/>
    <x v="3"/>
    <x v="4"/>
    <x v="6"/>
    <x v="0"/>
  </r>
  <r>
    <x v="0"/>
    <x v="0"/>
    <x v="0"/>
    <x v="65"/>
    <x v="26"/>
    <x v="65"/>
    <x v="0"/>
    <x v="0"/>
    <x v="0"/>
    <x v="6"/>
    <x v="5"/>
    <x v="3"/>
    <x v="3"/>
    <x v="4"/>
    <x v="6"/>
    <x v="0"/>
  </r>
  <r>
    <x v="0"/>
    <x v="0"/>
    <x v="0"/>
    <x v="67"/>
    <x v="35"/>
    <x v="67"/>
    <x v="0"/>
    <x v="0"/>
    <x v="0"/>
    <x v="6"/>
    <x v="5"/>
    <x v="3"/>
    <x v="3"/>
    <x v="4"/>
    <x v="6"/>
    <x v="0"/>
  </r>
  <r>
    <x v="0"/>
    <x v="0"/>
    <x v="0"/>
    <x v="72"/>
    <x v="67"/>
    <x v="72"/>
    <x v="0"/>
    <x v="0"/>
    <x v="0"/>
    <x v="6"/>
    <x v="5"/>
    <x v="3"/>
    <x v="3"/>
    <x v="4"/>
    <x v="6"/>
    <x v="0"/>
  </r>
  <r>
    <x v="0"/>
    <x v="0"/>
    <x v="0"/>
    <x v="1"/>
    <x v="65"/>
    <x v="1"/>
    <x v="0"/>
    <x v="0"/>
    <x v="0"/>
    <x v="6"/>
    <x v="5"/>
    <x v="3"/>
    <x v="3"/>
    <x v="4"/>
    <x v="6"/>
    <x v="0"/>
  </r>
  <r>
    <x v="0"/>
    <x v="0"/>
    <x v="0"/>
    <x v="5"/>
    <x v="51"/>
    <x v="5"/>
    <x v="0"/>
    <x v="0"/>
    <x v="0"/>
    <x v="6"/>
    <x v="5"/>
    <x v="3"/>
    <x v="3"/>
    <x v="4"/>
    <x v="6"/>
    <x v="0"/>
  </r>
  <r>
    <x v="0"/>
    <x v="0"/>
    <x v="0"/>
    <x v="15"/>
    <x v="74"/>
    <x v="15"/>
    <x v="0"/>
    <x v="0"/>
    <x v="0"/>
    <x v="6"/>
    <x v="5"/>
    <x v="3"/>
    <x v="3"/>
    <x v="4"/>
    <x v="6"/>
    <x v="0"/>
  </r>
  <r>
    <x v="0"/>
    <x v="0"/>
    <x v="0"/>
    <x v="36"/>
    <x v="4"/>
    <x v="36"/>
    <x v="0"/>
    <x v="0"/>
    <x v="0"/>
    <x v="6"/>
    <x v="5"/>
    <x v="3"/>
    <x v="3"/>
    <x v="4"/>
    <x v="6"/>
    <x v="0"/>
  </r>
  <r>
    <x v="0"/>
    <x v="0"/>
    <x v="0"/>
    <x v="37"/>
    <x v="68"/>
    <x v="37"/>
    <x v="0"/>
    <x v="0"/>
    <x v="0"/>
    <x v="6"/>
    <x v="5"/>
    <x v="3"/>
    <x v="3"/>
    <x v="4"/>
    <x v="6"/>
    <x v="0"/>
  </r>
  <r>
    <x v="0"/>
    <x v="0"/>
    <x v="0"/>
    <x v="39"/>
    <x v="39"/>
    <x v="39"/>
    <x v="0"/>
    <x v="0"/>
    <x v="0"/>
    <x v="6"/>
    <x v="5"/>
    <x v="3"/>
    <x v="3"/>
    <x v="4"/>
    <x v="6"/>
    <x v="0"/>
  </r>
  <r>
    <x v="0"/>
    <x v="0"/>
    <x v="0"/>
    <x v="49"/>
    <x v="79"/>
    <x v="49"/>
    <x v="0"/>
    <x v="0"/>
    <x v="0"/>
    <x v="6"/>
    <x v="5"/>
    <x v="3"/>
    <x v="3"/>
    <x v="4"/>
    <x v="6"/>
    <x v="0"/>
  </r>
  <r>
    <x v="0"/>
    <x v="0"/>
    <x v="0"/>
    <x v="61"/>
    <x v="64"/>
    <x v="61"/>
    <x v="0"/>
    <x v="0"/>
    <x v="0"/>
    <x v="6"/>
    <x v="5"/>
    <x v="3"/>
    <x v="3"/>
    <x v="4"/>
    <x v="6"/>
    <x v="0"/>
  </r>
  <r>
    <x v="0"/>
    <x v="0"/>
    <x v="0"/>
    <x v="64"/>
    <x v="57"/>
    <x v="64"/>
    <x v="0"/>
    <x v="0"/>
    <x v="0"/>
    <x v="6"/>
    <x v="5"/>
    <x v="3"/>
    <x v="3"/>
    <x v="4"/>
    <x v="6"/>
    <x v="0"/>
  </r>
  <r>
    <x v="0"/>
    <x v="0"/>
    <x v="0"/>
    <x v="82"/>
    <x v="52"/>
    <x v="82"/>
    <x v="0"/>
    <x v="0"/>
    <x v="0"/>
    <x v="6"/>
    <x v="5"/>
    <x v="3"/>
    <x v="3"/>
    <x v="4"/>
    <x v="6"/>
    <x v="0"/>
  </r>
  <r>
    <x v="0"/>
    <x v="0"/>
    <x v="0"/>
    <x v="3"/>
    <x v="58"/>
    <x v="3"/>
    <x v="0"/>
    <x v="0"/>
    <x v="0"/>
    <x v="6"/>
    <x v="5"/>
    <x v="3"/>
    <x v="3"/>
    <x v="4"/>
    <x v="6"/>
    <x v="0"/>
  </r>
  <r>
    <x v="0"/>
    <x v="0"/>
    <x v="0"/>
    <x v="6"/>
    <x v="53"/>
    <x v="6"/>
    <x v="0"/>
    <x v="0"/>
    <x v="0"/>
    <x v="6"/>
    <x v="5"/>
    <x v="3"/>
    <x v="3"/>
    <x v="4"/>
    <x v="6"/>
    <x v="0"/>
  </r>
  <r>
    <x v="0"/>
    <x v="0"/>
    <x v="0"/>
    <x v="8"/>
    <x v="81"/>
    <x v="8"/>
    <x v="0"/>
    <x v="0"/>
    <x v="0"/>
    <x v="6"/>
    <x v="5"/>
    <x v="3"/>
    <x v="3"/>
    <x v="4"/>
    <x v="6"/>
    <x v="0"/>
  </r>
  <r>
    <x v="0"/>
    <x v="0"/>
    <x v="0"/>
    <x v="40"/>
    <x v="60"/>
    <x v="40"/>
    <x v="0"/>
    <x v="0"/>
    <x v="0"/>
    <x v="6"/>
    <x v="5"/>
    <x v="3"/>
    <x v="3"/>
    <x v="4"/>
    <x v="6"/>
    <x v="0"/>
  </r>
  <r>
    <x v="0"/>
    <x v="0"/>
    <x v="0"/>
    <x v="60"/>
    <x v="9"/>
    <x v="60"/>
    <x v="0"/>
    <x v="0"/>
    <x v="0"/>
    <x v="6"/>
    <x v="5"/>
    <x v="3"/>
    <x v="3"/>
    <x v="4"/>
    <x v="6"/>
    <x v="0"/>
  </r>
  <r>
    <x v="0"/>
    <x v="0"/>
    <x v="0"/>
    <x v="68"/>
    <x v="82"/>
    <x v="68"/>
    <x v="0"/>
    <x v="0"/>
    <x v="0"/>
    <x v="6"/>
    <x v="5"/>
    <x v="3"/>
    <x v="3"/>
    <x v="4"/>
    <x v="6"/>
    <x v="0"/>
  </r>
  <r>
    <x v="0"/>
    <x v="0"/>
    <x v="0"/>
    <x v="73"/>
    <x v="22"/>
    <x v="73"/>
    <x v="0"/>
    <x v="0"/>
    <x v="0"/>
    <x v="6"/>
    <x v="5"/>
    <x v="3"/>
    <x v="3"/>
    <x v="4"/>
    <x v="6"/>
    <x v="0"/>
  </r>
  <r>
    <x v="0"/>
    <x v="0"/>
    <x v="0"/>
    <x v="77"/>
    <x v="43"/>
    <x v="77"/>
    <x v="0"/>
    <x v="0"/>
    <x v="0"/>
    <x v="6"/>
    <x v="5"/>
    <x v="3"/>
    <x v="3"/>
    <x v="4"/>
    <x v="6"/>
    <x v="0"/>
  </r>
  <r>
    <x v="0"/>
    <x v="0"/>
    <x v="0"/>
    <x v="2"/>
    <x v="69"/>
    <x v="2"/>
    <x v="0"/>
    <x v="0"/>
    <x v="0"/>
    <x v="6"/>
    <x v="5"/>
    <x v="3"/>
    <x v="3"/>
    <x v="4"/>
    <x v="6"/>
    <x v="0"/>
  </r>
  <r>
    <x v="0"/>
    <x v="0"/>
    <x v="0"/>
    <x v="4"/>
    <x v="18"/>
    <x v="4"/>
    <x v="0"/>
    <x v="0"/>
    <x v="0"/>
    <x v="6"/>
    <x v="5"/>
    <x v="3"/>
    <x v="3"/>
    <x v="4"/>
    <x v="6"/>
    <x v="0"/>
  </r>
  <r>
    <x v="0"/>
    <x v="0"/>
    <x v="0"/>
    <x v="20"/>
    <x v="78"/>
    <x v="20"/>
    <x v="0"/>
    <x v="0"/>
    <x v="0"/>
    <x v="6"/>
    <x v="5"/>
    <x v="3"/>
    <x v="3"/>
    <x v="4"/>
    <x v="6"/>
    <x v="0"/>
  </r>
  <r>
    <x v="0"/>
    <x v="0"/>
    <x v="0"/>
    <x v="31"/>
    <x v="44"/>
    <x v="31"/>
    <x v="0"/>
    <x v="0"/>
    <x v="0"/>
    <x v="6"/>
    <x v="5"/>
    <x v="3"/>
    <x v="3"/>
    <x v="4"/>
    <x v="6"/>
    <x v="0"/>
  </r>
  <r>
    <x v="0"/>
    <x v="0"/>
    <x v="0"/>
    <x v="66"/>
    <x v="56"/>
    <x v="66"/>
    <x v="0"/>
    <x v="0"/>
    <x v="0"/>
    <x v="6"/>
    <x v="5"/>
    <x v="3"/>
    <x v="3"/>
    <x v="4"/>
    <x v="6"/>
    <x v="0"/>
  </r>
  <r>
    <x v="0"/>
    <x v="0"/>
    <x v="0"/>
    <x v="76"/>
    <x v="15"/>
    <x v="76"/>
    <x v="0"/>
    <x v="0"/>
    <x v="0"/>
    <x v="6"/>
    <x v="5"/>
    <x v="3"/>
    <x v="3"/>
    <x v="4"/>
    <x v="6"/>
    <x v="0"/>
  </r>
  <r>
    <x v="0"/>
    <x v="0"/>
    <x v="0"/>
    <x v="10"/>
    <x v="59"/>
    <x v="10"/>
    <x v="0"/>
    <x v="0"/>
    <x v="0"/>
    <x v="6"/>
    <x v="5"/>
    <x v="3"/>
    <x v="3"/>
    <x v="4"/>
    <x v="6"/>
    <x v="0"/>
  </r>
  <r>
    <x v="0"/>
    <x v="0"/>
    <x v="0"/>
    <x v="13"/>
    <x v="17"/>
    <x v="13"/>
    <x v="0"/>
    <x v="0"/>
    <x v="0"/>
    <x v="6"/>
    <x v="5"/>
    <x v="3"/>
    <x v="3"/>
    <x v="4"/>
    <x v="6"/>
    <x v="0"/>
  </r>
  <r>
    <x v="0"/>
    <x v="0"/>
    <x v="0"/>
    <x v="29"/>
    <x v="8"/>
    <x v="29"/>
    <x v="0"/>
    <x v="0"/>
    <x v="0"/>
    <x v="6"/>
    <x v="5"/>
    <x v="3"/>
    <x v="3"/>
    <x v="4"/>
    <x v="6"/>
    <x v="0"/>
  </r>
  <r>
    <x v="0"/>
    <x v="0"/>
    <x v="0"/>
    <x v="30"/>
    <x v="13"/>
    <x v="30"/>
    <x v="0"/>
    <x v="0"/>
    <x v="0"/>
    <x v="6"/>
    <x v="5"/>
    <x v="3"/>
    <x v="3"/>
    <x v="4"/>
    <x v="6"/>
    <x v="0"/>
  </r>
  <r>
    <x v="0"/>
    <x v="0"/>
    <x v="0"/>
    <x v="33"/>
    <x v="23"/>
    <x v="33"/>
    <x v="0"/>
    <x v="0"/>
    <x v="0"/>
    <x v="6"/>
    <x v="5"/>
    <x v="3"/>
    <x v="3"/>
    <x v="4"/>
    <x v="6"/>
    <x v="0"/>
  </r>
  <r>
    <x v="0"/>
    <x v="0"/>
    <x v="0"/>
    <x v="47"/>
    <x v="34"/>
    <x v="47"/>
    <x v="0"/>
    <x v="0"/>
    <x v="0"/>
    <x v="6"/>
    <x v="5"/>
    <x v="3"/>
    <x v="3"/>
    <x v="4"/>
    <x v="6"/>
    <x v="0"/>
  </r>
  <r>
    <x v="0"/>
    <x v="0"/>
    <x v="0"/>
    <x v="51"/>
    <x v="21"/>
    <x v="51"/>
    <x v="0"/>
    <x v="0"/>
    <x v="0"/>
    <x v="6"/>
    <x v="5"/>
    <x v="3"/>
    <x v="3"/>
    <x v="4"/>
    <x v="6"/>
    <x v="0"/>
  </r>
  <r>
    <x v="0"/>
    <x v="0"/>
    <x v="0"/>
    <x v="53"/>
    <x v="45"/>
    <x v="53"/>
    <x v="0"/>
    <x v="0"/>
    <x v="0"/>
    <x v="6"/>
    <x v="5"/>
    <x v="3"/>
    <x v="3"/>
    <x v="4"/>
    <x v="6"/>
    <x v="0"/>
  </r>
  <r>
    <x v="0"/>
    <x v="0"/>
    <x v="0"/>
    <x v="62"/>
    <x v="3"/>
    <x v="62"/>
    <x v="0"/>
    <x v="0"/>
    <x v="0"/>
    <x v="6"/>
    <x v="5"/>
    <x v="3"/>
    <x v="3"/>
    <x v="4"/>
    <x v="6"/>
    <x v="0"/>
  </r>
  <r>
    <x v="0"/>
    <x v="0"/>
    <x v="0"/>
    <x v="32"/>
    <x v="20"/>
    <x v="32"/>
    <x v="0"/>
    <x v="0"/>
    <x v="0"/>
    <x v="6"/>
    <x v="5"/>
    <x v="3"/>
    <x v="3"/>
    <x v="4"/>
    <x v="6"/>
    <x v="0"/>
  </r>
  <r>
    <x v="0"/>
    <x v="0"/>
    <x v="0"/>
    <x v="42"/>
    <x v="30"/>
    <x v="42"/>
    <x v="0"/>
    <x v="0"/>
    <x v="0"/>
    <x v="6"/>
    <x v="5"/>
    <x v="3"/>
    <x v="3"/>
    <x v="4"/>
    <x v="6"/>
    <x v="0"/>
  </r>
  <r>
    <x v="0"/>
    <x v="0"/>
    <x v="0"/>
    <x v="44"/>
    <x v="19"/>
    <x v="44"/>
    <x v="0"/>
    <x v="0"/>
    <x v="0"/>
    <x v="6"/>
    <x v="5"/>
    <x v="3"/>
    <x v="3"/>
    <x v="4"/>
    <x v="6"/>
    <x v="0"/>
  </r>
  <r>
    <x v="0"/>
    <x v="0"/>
    <x v="0"/>
    <x v="57"/>
    <x v="16"/>
    <x v="57"/>
    <x v="0"/>
    <x v="0"/>
    <x v="0"/>
    <x v="6"/>
    <x v="5"/>
    <x v="3"/>
    <x v="3"/>
    <x v="4"/>
    <x v="6"/>
    <x v="0"/>
  </r>
  <r>
    <x v="0"/>
    <x v="0"/>
    <x v="0"/>
    <x v="58"/>
    <x v="41"/>
    <x v="58"/>
    <x v="0"/>
    <x v="0"/>
    <x v="0"/>
    <x v="6"/>
    <x v="5"/>
    <x v="3"/>
    <x v="3"/>
    <x v="4"/>
    <x v="6"/>
    <x v="0"/>
  </r>
  <r>
    <x v="0"/>
    <x v="0"/>
    <x v="0"/>
    <x v="59"/>
    <x v="27"/>
    <x v="59"/>
    <x v="0"/>
    <x v="0"/>
    <x v="0"/>
    <x v="6"/>
    <x v="5"/>
    <x v="3"/>
    <x v="3"/>
    <x v="4"/>
    <x v="6"/>
    <x v="0"/>
  </r>
  <r>
    <x v="0"/>
    <x v="0"/>
    <x v="0"/>
    <x v="74"/>
    <x v="6"/>
    <x v="74"/>
    <x v="0"/>
    <x v="0"/>
    <x v="0"/>
    <x v="6"/>
    <x v="5"/>
    <x v="3"/>
    <x v="3"/>
    <x v="4"/>
    <x v="6"/>
    <x v="0"/>
  </r>
  <r>
    <x v="0"/>
    <x v="0"/>
    <x v="0"/>
    <x v="49"/>
    <x v="79"/>
    <x v="49"/>
    <x v="0"/>
    <x v="0"/>
    <x v="0"/>
    <x v="4"/>
    <x v="0"/>
    <x v="0"/>
    <x v="0"/>
    <x v="0"/>
    <x v="4"/>
    <x v="0"/>
  </r>
  <r>
    <x v="0"/>
    <x v="0"/>
    <x v="0"/>
    <x v="52"/>
    <x v="28"/>
    <x v="52"/>
    <x v="0"/>
    <x v="0"/>
    <x v="0"/>
    <x v="4"/>
    <x v="0"/>
    <x v="0"/>
    <x v="0"/>
    <x v="0"/>
    <x v="4"/>
    <x v="0"/>
  </r>
  <r>
    <x v="0"/>
    <x v="0"/>
    <x v="0"/>
    <x v="67"/>
    <x v="35"/>
    <x v="67"/>
    <x v="0"/>
    <x v="0"/>
    <x v="0"/>
    <x v="4"/>
    <x v="0"/>
    <x v="0"/>
    <x v="0"/>
    <x v="0"/>
    <x v="4"/>
    <x v="0"/>
  </r>
  <r>
    <x v="0"/>
    <x v="0"/>
    <x v="0"/>
    <x v="69"/>
    <x v="70"/>
    <x v="69"/>
    <x v="0"/>
    <x v="0"/>
    <x v="0"/>
    <x v="4"/>
    <x v="0"/>
    <x v="0"/>
    <x v="0"/>
    <x v="0"/>
    <x v="4"/>
    <x v="0"/>
  </r>
  <r>
    <x v="0"/>
    <x v="0"/>
    <x v="0"/>
    <x v="73"/>
    <x v="22"/>
    <x v="73"/>
    <x v="0"/>
    <x v="0"/>
    <x v="0"/>
    <x v="4"/>
    <x v="0"/>
    <x v="0"/>
    <x v="0"/>
    <x v="0"/>
    <x v="4"/>
    <x v="0"/>
  </r>
  <r>
    <x v="0"/>
    <x v="0"/>
    <x v="0"/>
    <x v="76"/>
    <x v="15"/>
    <x v="76"/>
    <x v="0"/>
    <x v="0"/>
    <x v="0"/>
    <x v="4"/>
    <x v="0"/>
    <x v="0"/>
    <x v="0"/>
    <x v="0"/>
    <x v="4"/>
    <x v="0"/>
  </r>
  <r>
    <x v="0"/>
    <x v="0"/>
    <x v="0"/>
    <x v="83"/>
    <x v="75"/>
    <x v="83"/>
    <x v="0"/>
    <x v="0"/>
    <x v="0"/>
    <x v="4"/>
    <x v="0"/>
    <x v="0"/>
    <x v="0"/>
    <x v="0"/>
    <x v="4"/>
    <x v="0"/>
  </r>
  <r>
    <x v="0"/>
    <x v="0"/>
    <x v="0"/>
    <x v="5"/>
    <x v="51"/>
    <x v="5"/>
    <x v="0"/>
    <x v="0"/>
    <x v="0"/>
    <x v="4"/>
    <x v="0"/>
    <x v="0"/>
    <x v="0"/>
    <x v="0"/>
    <x v="4"/>
    <x v="0"/>
  </r>
  <r>
    <x v="0"/>
    <x v="0"/>
    <x v="0"/>
    <x v="21"/>
    <x v="80"/>
    <x v="21"/>
    <x v="0"/>
    <x v="0"/>
    <x v="0"/>
    <x v="4"/>
    <x v="0"/>
    <x v="0"/>
    <x v="0"/>
    <x v="0"/>
    <x v="4"/>
    <x v="0"/>
  </r>
  <r>
    <x v="0"/>
    <x v="0"/>
    <x v="0"/>
    <x v="24"/>
    <x v="10"/>
    <x v="24"/>
    <x v="0"/>
    <x v="0"/>
    <x v="0"/>
    <x v="4"/>
    <x v="0"/>
    <x v="0"/>
    <x v="0"/>
    <x v="0"/>
    <x v="4"/>
    <x v="0"/>
  </r>
  <r>
    <x v="0"/>
    <x v="0"/>
    <x v="0"/>
    <x v="25"/>
    <x v="73"/>
    <x v="25"/>
    <x v="0"/>
    <x v="0"/>
    <x v="0"/>
    <x v="4"/>
    <x v="0"/>
    <x v="0"/>
    <x v="0"/>
    <x v="0"/>
    <x v="4"/>
    <x v="0"/>
  </r>
  <r>
    <x v="0"/>
    <x v="0"/>
    <x v="0"/>
    <x v="27"/>
    <x v="1"/>
    <x v="27"/>
    <x v="0"/>
    <x v="0"/>
    <x v="0"/>
    <x v="4"/>
    <x v="0"/>
    <x v="0"/>
    <x v="0"/>
    <x v="0"/>
    <x v="4"/>
    <x v="0"/>
  </r>
  <r>
    <x v="0"/>
    <x v="0"/>
    <x v="0"/>
    <x v="31"/>
    <x v="44"/>
    <x v="31"/>
    <x v="0"/>
    <x v="0"/>
    <x v="0"/>
    <x v="4"/>
    <x v="0"/>
    <x v="0"/>
    <x v="0"/>
    <x v="0"/>
    <x v="4"/>
    <x v="0"/>
  </r>
  <r>
    <x v="0"/>
    <x v="0"/>
    <x v="0"/>
    <x v="32"/>
    <x v="20"/>
    <x v="32"/>
    <x v="0"/>
    <x v="0"/>
    <x v="0"/>
    <x v="4"/>
    <x v="0"/>
    <x v="0"/>
    <x v="0"/>
    <x v="0"/>
    <x v="4"/>
    <x v="0"/>
  </r>
  <r>
    <x v="0"/>
    <x v="0"/>
    <x v="0"/>
    <x v="45"/>
    <x v="72"/>
    <x v="45"/>
    <x v="0"/>
    <x v="0"/>
    <x v="0"/>
    <x v="4"/>
    <x v="0"/>
    <x v="0"/>
    <x v="0"/>
    <x v="0"/>
    <x v="4"/>
    <x v="0"/>
  </r>
  <r>
    <x v="0"/>
    <x v="0"/>
    <x v="0"/>
    <x v="47"/>
    <x v="34"/>
    <x v="47"/>
    <x v="0"/>
    <x v="0"/>
    <x v="0"/>
    <x v="4"/>
    <x v="0"/>
    <x v="0"/>
    <x v="0"/>
    <x v="0"/>
    <x v="4"/>
    <x v="0"/>
  </r>
  <r>
    <x v="0"/>
    <x v="0"/>
    <x v="0"/>
    <x v="68"/>
    <x v="82"/>
    <x v="68"/>
    <x v="0"/>
    <x v="0"/>
    <x v="0"/>
    <x v="4"/>
    <x v="0"/>
    <x v="0"/>
    <x v="0"/>
    <x v="0"/>
    <x v="4"/>
    <x v="0"/>
  </r>
  <r>
    <x v="0"/>
    <x v="0"/>
    <x v="0"/>
    <x v="70"/>
    <x v="63"/>
    <x v="70"/>
    <x v="0"/>
    <x v="0"/>
    <x v="0"/>
    <x v="4"/>
    <x v="0"/>
    <x v="0"/>
    <x v="0"/>
    <x v="0"/>
    <x v="4"/>
    <x v="0"/>
  </r>
  <r>
    <x v="0"/>
    <x v="0"/>
    <x v="0"/>
    <x v="78"/>
    <x v="14"/>
    <x v="78"/>
    <x v="0"/>
    <x v="0"/>
    <x v="0"/>
    <x v="4"/>
    <x v="0"/>
    <x v="0"/>
    <x v="0"/>
    <x v="0"/>
    <x v="4"/>
    <x v="0"/>
  </r>
  <r>
    <x v="0"/>
    <x v="0"/>
    <x v="0"/>
    <x v="80"/>
    <x v="61"/>
    <x v="80"/>
    <x v="0"/>
    <x v="0"/>
    <x v="0"/>
    <x v="4"/>
    <x v="0"/>
    <x v="0"/>
    <x v="0"/>
    <x v="0"/>
    <x v="4"/>
    <x v="0"/>
  </r>
  <r>
    <x v="0"/>
    <x v="0"/>
    <x v="0"/>
    <x v="2"/>
    <x v="69"/>
    <x v="2"/>
    <x v="0"/>
    <x v="0"/>
    <x v="0"/>
    <x v="4"/>
    <x v="0"/>
    <x v="0"/>
    <x v="0"/>
    <x v="0"/>
    <x v="4"/>
    <x v="0"/>
  </r>
  <r>
    <x v="0"/>
    <x v="0"/>
    <x v="0"/>
    <x v="4"/>
    <x v="18"/>
    <x v="4"/>
    <x v="0"/>
    <x v="0"/>
    <x v="0"/>
    <x v="4"/>
    <x v="0"/>
    <x v="0"/>
    <x v="0"/>
    <x v="0"/>
    <x v="4"/>
    <x v="0"/>
  </r>
  <r>
    <x v="0"/>
    <x v="0"/>
    <x v="0"/>
    <x v="16"/>
    <x v="33"/>
    <x v="16"/>
    <x v="0"/>
    <x v="0"/>
    <x v="0"/>
    <x v="4"/>
    <x v="0"/>
    <x v="0"/>
    <x v="0"/>
    <x v="0"/>
    <x v="4"/>
    <x v="0"/>
  </r>
  <r>
    <x v="0"/>
    <x v="0"/>
    <x v="0"/>
    <x v="54"/>
    <x v="71"/>
    <x v="54"/>
    <x v="0"/>
    <x v="0"/>
    <x v="0"/>
    <x v="4"/>
    <x v="0"/>
    <x v="0"/>
    <x v="0"/>
    <x v="0"/>
    <x v="4"/>
    <x v="0"/>
  </r>
  <r>
    <x v="0"/>
    <x v="0"/>
    <x v="0"/>
    <x v="55"/>
    <x v="55"/>
    <x v="55"/>
    <x v="0"/>
    <x v="0"/>
    <x v="0"/>
    <x v="4"/>
    <x v="0"/>
    <x v="0"/>
    <x v="0"/>
    <x v="0"/>
    <x v="4"/>
    <x v="0"/>
  </r>
  <r>
    <x v="0"/>
    <x v="0"/>
    <x v="0"/>
    <x v="57"/>
    <x v="16"/>
    <x v="57"/>
    <x v="0"/>
    <x v="0"/>
    <x v="0"/>
    <x v="4"/>
    <x v="0"/>
    <x v="0"/>
    <x v="0"/>
    <x v="0"/>
    <x v="4"/>
    <x v="0"/>
  </r>
  <r>
    <x v="0"/>
    <x v="0"/>
    <x v="0"/>
    <x v="59"/>
    <x v="27"/>
    <x v="59"/>
    <x v="0"/>
    <x v="0"/>
    <x v="0"/>
    <x v="4"/>
    <x v="0"/>
    <x v="0"/>
    <x v="0"/>
    <x v="0"/>
    <x v="4"/>
    <x v="0"/>
  </r>
  <r>
    <x v="0"/>
    <x v="0"/>
    <x v="0"/>
    <x v="60"/>
    <x v="9"/>
    <x v="60"/>
    <x v="0"/>
    <x v="0"/>
    <x v="0"/>
    <x v="4"/>
    <x v="0"/>
    <x v="0"/>
    <x v="0"/>
    <x v="0"/>
    <x v="4"/>
    <x v="0"/>
  </r>
  <r>
    <x v="0"/>
    <x v="0"/>
    <x v="0"/>
    <x v="0"/>
    <x v="49"/>
    <x v="0"/>
    <x v="0"/>
    <x v="0"/>
    <x v="0"/>
    <x v="4"/>
    <x v="0"/>
    <x v="0"/>
    <x v="0"/>
    <x v="0"/>
    <x v="4"/>
    <x v="0"/>
  </r>
  <r>
    <x v="0"/>
    <x v="0"/>
    <x v="0"/>
    <x v="9"/>
    <x v="77"/>
    <x v="9"/>
    <x v="0"/>
    <x v="0"/>
    <x v="0"/>
    <x v="4"/>
    <x v="0"/>
    <x v="0"/>
    <x v="0"/>
    <x v="0"/>
    <x v="4"/>
    <x v="0"/>
  </r>
  <r>
    <x v="0"/>
    <x v="0"/>
    <x v="0"/>
    <x v="11"/>
    <x v="54"/>
    <x v="11"/>
    <x v="0"/>
    <x v="0"/>
    <x v="0"/>
    <x v="4"/>
    <x v="0"/>
    <x v="0"/>
    <x v="0"/>
    <x v="0"/>
    <x v="4"/>
    <x v="0"/>
  </r>
  <r>
    <x v="0"/>
    <x v="0"/>
    <x v="0"/>
    <x v="30"/>
    <x v="13"/>
    <x v="30"/>
    <x v="0"/>
    <x v="0"/>
    <x v="0"/>
    <x v="4"/>
    <x v="0"/>
    <x v="0"/>
    <x v="0"/>
    <x v="0"/>
    <x v="4"/>
    <x v="0"/>
  </r>
  <r>
    <x v="0"/>
    <x v="0"/>
    <x v="0"/>
    <x v="34"/>
    <x v="29"/>
    <x v="34"/>
    <x v="0"/>
    <x v="0"/>
    <x v="0"/>
    <x v="4"/>
    <x v="0"/>
    <x v="0"/>
    <x v="0"/>
    <x v="0"/>
    <x v="4"/>
    <x v="0"/>
  </r>
  <r>
    <x v="0"/>
    <x v="0"/>
    <x v="0"/>
    <x v="39"/>
    <x v="39"/>
    <x v="39"/>
    <x v="0"/>
    <x v="0"/>
    <x v="0"/>
    <x v="4"/>
    <x v="0"/>
    <x v="0"/>
    <x v="0"/>
    <x v="0"/>
    <x v="4"/>
    <x v="0"/>
  </r>
  <r>
    <x v="0"/>
    <x v="0"/>
    <x v="0"/>
    <x v="40"/>
    <x v="60"/>
    <x v="40"/>
    <x v="0"/>
    <x v="0"/>
    <x v="0"/>
    <x v="4"/>
    <x v="0"/>
    <x v="0"/>
    <x v="0"/>
    <x v="0"/>
    <x v="4"/>
    <x v="0"/>
  </r>
  <r>
    <x v="0"/>
    <x v="0"/>
    <x v="0"/>
    <x v="43"/>
    <x v="24"/>
    <x v="43"/>
    <x v="0"/>
    <x v="0"/>
    <x v="0"/>
    <x v="4"/>
    <x v="0"/>
    <x v="0"/>
    <x v="0"/>
    <x v="0"/>
    <x v="4"/>
    <x v="0"/>
  </r>
  <r>
    <x v="0"/>
    <x v="0"/>
    <x v="0"/>
    <x v="82"/>
    <x v="52"/>
    <x v="82"/>
    <x v="0"/>
    <x v="0"/>
    <x v="0"/>
    <x v="4"/>
    <x v="0"/>
    <x v="0"/>
    <x v="0"/>
    <x v="0"/>
    <x v="4"/>
    <x v="0"/>
  </r>
  <r>
    <x v="0"/>
    <x v="0"/>
    <x v="0"/>
    <x v="10"/>
    <x v="59"/>
    <x v="10"/>
    <x v="0"/>
    <x v="0"/>
    <x v="0"/>
    <x v="4"/>
    <x v="0"/>
    <x v="0"/>
    <x v="0"/>
    <x v="0"/>
    <x v="4"/>
    <x v="0"/>
  </r>
  <r>
    <x v="0"/>
    <x v="0"/>
    <x v="0"/>
    <x v="28"/>
    <x v="11"/>
    <x v="28"/>
    <x v="0"/>
    <x v="0"/>
    <x v="0"/>
    <x v="4"/>
    <x v="0"/>
    <x v="0"/>
    <x v="0"/>
    <x v="0"/>
    <x v="4"/>
    <x v="0"/>
  </r>
  <r>
    <x v="0"/>
    <x v="0"/>
    <x v="0"/>
    <x v="33"/>
    <x v="23"/>
    <x v="33"/>
    <x v="0"/>
    <x v="0"/>
    <x v="0"/>
    <x v="4"/>
    <x v="0"/>
    <x v="0"/>
    <x v="0"/>
    <x v="0"/>
    <x v="4"/>
    <x v="0"/>
  </r>
  <r>
    <x v="0"/>
    <x v="0"/>
    <x v="0"/>
    <x v="36"/>
    <x v="4"/>
    <x v="36"/>
    <x v="0"/>
    <x v="0"/>
    <x v="0"/>
    <x v="4"/>
    <x v="0"/>
    <x v="0"/>
    <x v="0"/>
    <x v="0"/>
    <x v="4"/>
    <x v="0"/>
  </r>
  <r>
    <x v="0"/>
    <x v="0"/>
    <x v="0"/>
    <x v="71"/>
    <x v="62"/>
    <x v="71"/>
    <x v="0"/>
    <x v="0"/>
    <x v="0"/>
    <x v="4"/>
    <x v="0"/>
    <x v="0"/>
    <x v="0"/>
    <x v="0"/>
    <x v="4"/>
    <x v="0"/>
  </r>
  <r>
    <x v="0"/>
    <x v="0"/>
    <x v="0"/>
    <x v="8"/>
    <x v="81"/>
    <x v="8"/>
    <x v="0"/>
    <x v="0"/>
    <x v="0"/>
    <x v="4"/>
    <x v="0"/>
    <x v="0"/>
    <x v="0"/>
    <x v="0"/>
    <x v="4"/>
    <x v="0"/>
  </r>
  <r>
    <x v="0"/>
    <x v="0"/>
    <x v="0"/>
    <x v="14"/>
    <x v="46"/>
    <x v="14"/>
    <x v="0"/>
    <x v="0"/>
    <x v="0"/>
    <x v="4"/>
    <x v="0"/>
    <x v="0"/>
    <x v="0"/>
    <x v="0"/>
    <x v="4"/>
    <x v="0"/>
  </r>
  <r>
    <x v="0"/>
    <x v="0"/>
    <x v="0"/>
    <x v="17"/>
    <x v="12"/>
    <x v="17"/>
    <x v="0"/>
    <x v="0"/>
    <x v="0"/>
    <x v="4"/>
    <x v="0"/>
    <x v="0"/>
    <x v="0"/>
    <x v="0"/>
    <x v="4"/>
    <x v="0"/>
  </r>
  <r>
    <x v="0"/>
    <x v="0"/>
    <x v="0"/>
    <x v="19"/>
    <x v="76"/>
    <x v="19"/>
    <x v="0"/>
    <x v="0"/>
    <x v="0"/>
    <x v="4"/>
    <x v="0"/>
    <x v="0"/>
    <x v="0"/>
    <x v="0"/>
    <x v="4"/>
    <x v="0"/>
  </r>
  <r>
    <x v="0"/>
    <x v="0"/>
    <x v="0"/>
    <x v="37"/>
    <x v="68"/>
    <x v="37"/>
    <x v="0"/>
    <x v="0"/>
    <x v="0"/>
    <x v="4"/>
    <x v="0"/>
    <x v="0"/>
    <x v="0"/>
    <x v="0"/>
    <x v="4"/>
    <x v="0"/>
  </r>
  <r>
    <x v="0"/>
    <x v="0"/>
    <x v="0"/>
    <x v="42"/>
    <x v="30"/>
    <x v="42"/>
    <x v="0"/>
    <x v="0"/>
    <x v="0"/>
    <x v="4"/>
    <x v="0"/>
    <x v="0"/>
    <x v="0"/>
    <x v="0"/>
    <x v="4"/>
    <x v="0"/>
  </r>
  <r>
    <x v="0"/>
    <x v="0"/>
    <x v="0"/>
    <x v="56"/>
    <x v="7"/>
    <x v="56"/>
    <x v="0"/>
    <x v="0"/>
    <x v="0"/>
    <x v="4"/>
    <x v="0"/>
    <x v="0"/>
    <x v="0"/>
    <x v="0"/>
    <x v="4"/>
    <x v="0"/>
  </r>
  <r>
    <x v="0"/>
    <x v="0"/>
    <x v="0"/>
    <x v="58"/>
    <x v="41"/>
    <x v="58"/>
    <x v="0"/>
    <x v="0"/>
    <x v="0"/>
    <x v="4"/>
    <x v="0"/>
    <x v="0"/>
    <x v="0"/>
    <x v="0"/>
    <x v="4"/>
    <x v="0"/>
  </r>
  <r>
    <x v="0"/>
    <x v="0"/>
    <x v="0"/>
    <x v="64"/>
    <x v="57"/>
    <x v="64"/>
    <x v="0"/>
    <x v="0"/>
    <x v="0"/>
    <x v="4"/>
    <x v="0"/>
    <x v="0"/>
    <x v="0"/>
    <x v="0"/>
    <x v="4"/>
    <x v="0"/>
  </r>
  <r>
    <x v="0"/>
    <x v="0"/>
    <x v="0"/>
    <x v="77"/>
    <x v="43"/>
    <x v="77"/>
    <x v="0"/>
    <x v="0"/>
    <x v="0"/>
    <x v="4"/>
    <x v="0"/>
    <x v="0"/>
    <x v="0"/>
    <x v="0"/>
    <x v="4"/>
    <x v="0"/>
  </r>
  <r>
    <x v="0"/>
    <x v="0"/>
    <x v="0"/>
    <x v="79"/>
    <x v="83"/>
    <x v="79"/>
    <x v="0"/>
    <x v="0"/>
    <x v="0"/>
    <x v="4"/>
    <x v="0"/>
    <x v="0"/>
    <x v="0"/>
    <x v="0"/>
    <x v="4"/>
    <x v="0"/>
  </r>
  <r>
    <x v="0"/>
    <x v="0"/>
    <x v="0"/>
    <x v="81"/>
    <x v="5"/>
    <x v="81"/>
    <x v="0"/>
    <x v="0"/>
    <x v="0"/>
    <x v="4"/>
    <x v="0"/>
    <x v="0"/>
    <x v="0"/>
    <x v="0"/>
    <x v="4"/>
    <x v="0"/>
  </r>
  <r>
    <x v="0"/>
    <x v="0"/>
    <x v="0"/>
    <x v="6"/>
    <x v="53"/>
    <x v="6"/>
    <x v="0"/>
    <x v="0"/>
    <x v="0"/>
    <x v="4"/>
    <x v="0"/>
    <x v="0"/>
    <x v="0"/>
    <x v="0"/>
    <x v="4"/>
    <x v="0"/>
  </r>
  <r>
    <x v="0"/>
    <x v="0"/>
    <x v="0"/>
    <x v="7"/>
    <x v="50"/>
    <x v="7"/>
    <x v="0"/>
    <x v="0"/>
    <x v="0"/>
    <x v="4"/>
    <x v="0"/>
    <x v="0"/>
    <x v="0"/>
    <x v="0"/>
    <x v="4"/>
    <x v="0"/>
  </r>
  <r>
    <x v="0"/>
    <x v="0"/>
    <x v="0"/>
    <x v="13"/>
    <x v="17"/>
    <x v="13"/>
    <x v="0"/>
    <x v="0"/>
    <x v="0"/>
    <x v="4"/>
    <x v="0"/>
    <x v="0"/>
    <x v="0"/>
    <x v="0"/>
    <x v="4"/>
    <x v="0"/>
  </r>
  <r>
    <x v="0"/>
    <x v="0"/>
    <x v="0"/>
    <x v="15"/>
    <x v="74"/>
    <x v="15"/>
    <x v="0"/>
    <x v="0"/>
    <x v="0"/>
    <x v="4"/>
    <x v="0"/>
    <x v="0"/>
    <x v="0"/>
    <x v="0"/>
    <x v="4"/>
    <x v="0"/>
  </r>
  <r>
    <x v="0"/>
    <x v="0"/>
    <x v="0"/>
    <x v="23"/>
    <x v="0"/>
    <x v="23"/>
    <x v="0"/>
    <x v="0"/>
    <x v="0"/>
    <x v="4"/>
    <x v="0"/>
    <x v="0"/>
    <x v="0"/>
    <x v="0"/>
    <x v="4"/>
    <x v="0"/>
  </r>
  <r>
    <x v="0"/>
    <x v="0"/>
    <x v="0"/>
    <x v="26"/>
    <x v="25"/>
    <x v="26"/>
    <x v="0"/>
    <x v="0"/>
    <x v="0"/>
    <x v="4"/>
    <x v="0"/>
    <x v="0"/>
    <x v="0"/>
    <x v="0"/>
    <x v="4"/>
    <x v="0"/>
  </r>
  <r>
    <x v="0"/>
    <x v="0"/>
    <x v="0"/>
    <x v="29"/>
    <x v="8"/>
    <x v="29"/>
    <x v="0"/>
    <x v="0"/>
    <x v="0"/>
    <x v="4"/>
    <x v="0"/>
    <x v="0"/>
    <x v="0"/>
    <x v="0"/>
    <x v="4"/>
    <x v="0"/>
  </r>
  <r>
    <x v="0"/>
    <x v="0"/>
    <x v="0"/>
    <x v="41"/>
    <x v="38"/>
    <x v="41"/>
    <x v="0"/>
    <x v="0"/>
    <x v="0"/>
    <x v="4"/>
    <x v="0"/>
    <x v="0"/>
    <x v="0"/>
    <x v="0"/>
    <x v="4"/>
    <x v="0"/>
  </r>
  <r>
    <x v="0"/>
    <x v="0"/>
    <x v="0"/>
    <x v="50"/>
    <x v="42"/>
    <x v="50"/>
    <x v="0"/>
    <x v="0"/>
    <x v="0"/>
    <x v="4"/>
    <x v="0"/>
    <x v="0"/>
    <x v="0"/>
    <x v="0"/>
    <x v="4"/>
    <x v="0"/>
  </r>
  <r>
    <x v="0"/>
    <x v="0"/>
    <x v="0"/>
    <x v="51"/>
    <x v="21"/>
    <x v="51"/>
    <x v="0"/>
    <x v="0"/>
    <x v="0"/>
    <x v="4"/>
    <x v="0"/>
    <x v="0"/>
    <x v="0"/>
    <x v="0"/>
    <x v="4"/>
    <x v="0"/>
  </r>
  <r>
    <x v="0"/>
    <x v="0"/>
    <x v="0"/>
    <x v="65"/>
    <x v="26"/>
    <x v="65"/>
    <x v="0"/>
    <x v="0"/>
    <x v="0"/>
    <x v="4"/>
    <x v="0"/>
    <x v="0"/>
    <x v="0"/>
    <x v="0"/>
    <x v="4"/>
    <x v="0"/>
  </r>
  <r>
    <x v="0"/>
    <x v="0"/>
    <x v="0"/>
    <x v="74"/>
    <x v="6"/>
    <x v="74"/>
    <x v="0"/>
    <x v="0"/>
    <x v="0"/>
    <x v="4"/>
    <x v="0"/>
    <x v="0"/>
    <x v="0"/>
    <x v="0"/>
    <x v="4"/>
    <x v="0"/>
  </r>
  <r>
    <x v="0"/>
    <x v="0"/>
    <x v="0"/>
    <x v="75"/>
    <x v="47"/>
    <x v="75"/>
    <x v="0"/>
    <x v="0"/>
    <x v="0"/>
    <x v="4"/>
    <x v="0"/>
    <x v="0"/>
    <x v="0"/>
    <x v="0"/>
    <x v="4"/>
    <x v="0"/>
  </r>
  <r>
    <x v="0"/>
    <x v="0"/>
    <x v="0"/>
    <x v="1"/>
    <x v="65"/>
    <x v="1"/>
    <x v="0"/>
    <x v="0"/>
    <x v="0"/>
    <x v="4"/>
    <x v="0"/>
    <x v="0"/>
    <x v="0"/>
    <x v="0"/>
    <x v="4"/>
    <x v="0"/>
  </r>
  <r>
    <x v="0"/>
    <x v="0"/>
    <x v="0"/>
    <x v="18"/>
    <x v="31"/>
    <x v="18"/>
    <x v="0"/>
    <x v="0"/>
    <x v="0"/>
    <x v="4"/>
    <x v="0"/>
    <x v="0"/>
    <x v="0"/>
    <x v="0"/>
    <x v="4"/>
    <x v="0"/>
  </r>
  <r>
    <x v="0"/>
    <x v="0"/>
    <x v="0"/>
    <x v="20"/>
    <x v="78"/>
    <x v="20"/>
    <x v="0"/>
    <x v="0"/>
    <x v="0"/>
    <x v="4"/>
    <x v="0"/>
    <x v="0"/>
    <x v="0"/>
    <x v="0"/>
    <x v="4"/>
    <x v="0"/>
  </r>
  <r>
    <x v="0"/>
    <x v="0"/>
    <x v="0"/>
    <x v="35"/>
    <x v="2"/>
    <x v="35"/>
    <x v="0"/>
    <x v="0"/>
    <x v="0"/>
    <x v="4"/>
    <x v="0"/>
    <x v="0"/>
    <x v="0"/>
    <x v="0"/>
    <x v="4"/>
    <x v="0"/>
  </r>
  <r>
    <x v="0"/>
    <x v="0"/>
    <x v="0"/>
    <x v="38"/>
    <x v="40"/>
    <x v="38"/>
    <x v="0"/>
    <x v="0"/>
    <x v="0"/>
    <x v="4"/>
    <x v="0"/>
    <x v="0"/>
    <x v="0"/>
    <x v="0"/>
    <x v="4"/>
    <x v="0"/>
  </r>
  <r>
    <x v="0"/>
    <x v="0"/>
    <x v="0"/>
    <x v="44"/>
    <x v="19"/>
    <x v="44"/>
    <x v="0"/>
    <x v="0"/>
    <x v="0"/>
    <x v="4"/>
    <x v="0"/>
    <x v="0"/>
    <x v="0"/>
    <x v="0"/>
    <x v="4"/>
    <x v="0"/>
  </r>
  <r>
    <x v="0"/>
    <x v="0"/>
    <x v="0"/>
    <x v="46"/>
    <x v="66"/>
    <x v="46"/>
    <x v="0"/>
    <x v="0"/>
    <x v="0"/>
    <x v="4"/>
    <x v="0"/>
    <x v="0"/>
    <x v="0"/>
    <x v="0"/>
    <x v="4"/>
    <x v="0"/>
  </r>
  <r>
    <x v="0"/>
    <x v="0"/>
    <x v="0"/>
    <x v="48"/>
    <x v="48"/>
    <x v="48"/>
    <x v="0"/>
    <x v="0"/>
    <x v="0"/>
    <x v="4"/>
    <x v="0"/>
    <x v="0"/>
    <x v="0"/>
    <x v="0"/>
    <x v="4"/>
    <x v="0"/>
  </r>
  <r>
    <x v="0"/>
    <x v="0"/>
    <x v="0"/>
    <x v="53"/>
    <x v="45"/>
    <x v="53"/>
    <x v="0"/>
    <x v="0"/>
    <x v="0"/>
    <x v="4"/>
    <x v="0"/>
    <x v="0"/>
    <x v="0"/>
    <x v="0"/>
    <x v="4"/>
    <x v="0"/>
  </r>
  <r>
    <x v="0"/>
    <x v="0"/>
    <x v="0"/>
    <x v="61"/>
    <x v="64"/>
    <x v="61"/>
    <x v="0"/>
    <x v="0"/>
    <x v="0"/>
    <x v="4"/>
    <x v="0"/>
    <x v="0"/>
    <x v="0"/>
    <x v="0"/>
    <x v="4"/>
    <x v="0"/>
  </r>
  <r>
    <x v="0"/>
    <x v="0"/>
    <x v="0"/>
    <x v="62"/>
    <x v="3"/>
    <x v="62"/>
    <x v="0"/>
    <x v="0"/>
    <x v="0"/>
    <x v="4"/>
    <x v="0"/>
    <x v="0"/>
    <x v="0"/>
    <x v="0"/>
    <x v="4"/>
    <x v="0"/>
  </r>
  <r>
    <x v="0"/>
    <x v="0"/>
    <x v="0"/>
    <x v="63"/>
    <x v="37"/>
    <x v="63"/>
    <x v="0"/>
    <x v="0"/>
    <x v="0"/>
    <x v="4"/>
    <x v="0"/>
    <x v="0"/>
    <x v="0"/>
    <x v="0"/>
    <x v="4"/>
    <x v="0"/>
  </r>
  <r>
    <x v="0"/>
    <x v="0"/>
    <x v="0"/>
    <x v="66"/>
    <x v="56"/>
    <x v="66"/>
    <x v="0"/>
    <x v="0"/>
    <x v="0"/>
    <x v="4"/>
    <x v="0"/>
    <x v="0"/>
    <x v="0"/>
    <x v="0"/>
    <x v="4"/>
    <x v="0"/>
  </r>
  <r>
    <x v="0"/>
    <x v="0"/>
    <x v="0"/>
    <x v="72"/>
    <x v="67"/>
    <x v="72"/>
    <x v="0"/>
    <x v="0"/>
    <x v="0"/>
    <x v="4"/>
    <x v="0"/>
    <x v="0"/>
    <x v="0"/>
    <x v="0"/>
    <x v="4"/>
    <x v="0"/>
  </r>
  <r>
    <x v="0"/>
    <x v="0"/>
    <x v="0"/>
    <x v="3"/>
    <x v="58"/>
    <x v="3"/>
    <x v="0"/>
    <x v="0"/>
    <x v="0"/>
    <x v="4"/>
    <x v="0"/>
    <x v="0"/>
    <x v="0"/>
    <x v="0"/>
    <x v="4"/>
    <x v="0"/>
  </r>
  <r>
    <x v="0"/>
    <x v="0"/>
    <x v="0"/>
    <x v="12"/>
    <x v="36"/>
    <x v="12"/>
    <x v="0"/>
    <x v="0"/>
    <x v="0"/>
    <x v="4"/>
    <x v="0"/>
    <x v="0"/>
    <x v="0"/>
    <x v="0"/>
    <x v="4"/>
    <x v="0"/>
  </r>
  <r>
    <x v="0"/>
    <x v="0"/>
    <x v="0"/>
    <x v="22"/>
    <x v="32"/>
    <x v="22"/>
    <x v="0"/>
    <x v="0"/>
    <x v="0"/>
    <x v="4"/>
    <x v="0"/>
    <x v="0"/>
    <x v="0"/>
    <x v="0"/>
    <x v="4"/>
    <x v="0"/>
  </r>
  <r>
    <x v="0"/>
    <x v="0"/>
    <x v="0"/>
    <x v="82"/>
    <x v="52"/>
    <x v="82"/>
    <x v="0"/>
    <x v="0"/>
    <x v="0"/>
    <x v="3"/>
    <x v="8"/>
    <x v="4"/>
    <x v="2"/>
    <x v="6"/>
    <x v="3"/>
    <x v="0"/>
  </r>
  <r>
    <x v="0"/>
    <x v="0"/>
    <x v="0"/>
    <x v="49"/>
    <x v="79"/>
    <x v="49"/>
    <x v="0"/>
    <x v="0"/>
    <x v="0"/>
    <x v="7"/>
    <x v="2"/>
    <x v="2"/>
    <x v="5"/>
    <x v="9"/>
    <x v="7"/>
    <x v="0"/>
  </r>
  <r>
    <x v="0"/>
    <x v="0"/>
    <x v="0"/>
    <x v="7"/>
    <x v="50"/>
    <x v="7"/>
    <x v="0"/>
    <x v="0"/>
    <x v="0"/>
    <x v="7"/>
    <x v="2"/>
    <x v="2"/>
    <x v="5"/>
    <x v="9"/>
    <x v="7"/>
    <x v="0"/>
  </r>
  <r>
    <x v="0"/>
    <x v="0"/>
    <x v="0"/>
    <x v="60"/>
    <x v="9"/>
    <x v="60"/>
    <x v="0"/>
    <x v="0"/>
    <x v="0"/>
    <x v="7"/>
    <x v="2"/>
    <x v="2"/>
    <x v="5"/>
    <x v="9"/>
    <x v="7"/>
    <x v="0"/>
  </r>
  <r>
    <x v="0"/>
    <x v="0"/>
    <x v="0"/>
    <x v="55"/>
    <x v="55"/>
    <x v="55"/>
    <x v="0"/>
    <x v="0"/>
    <x v="0"/>
    <x v="7"/>
    <x v="2"/>
    <x v="2"/>
    <x v="5"/>
    <x v="9"/>
    <x v="7"/>
    <x v="0"/>
  </r>
  <r>
    <x v="0"/>
    <x v="0"/>
    <x v="0"/>
    <x v="22"/>
    <x v="32"/>
    <x v="22"/>
    <x v="0"/>
    <x v="0"/>
    <x v="0"/>
    <x v="7"/>
    <x v="2"/>
    <x v="2"/>
    <x v="5"/>
    <x v="9"/>
    <x v="7"/>
    <x v="0"/>
  </r>
  <r>
    <x v="0"/>
    <x v="0"/>
    <x v="0"/>
    <x v="16"/>
    <x v="33"/>
    <x v="16"/>
    <x v="0"/>
    <x v="0"/>
    <x v="0"/>
    <x v="7"/>
    <x v="2"/>
    <x v="2"/>
    <x v="5"/>
    <x v="9"/>
    <x v="7"/>
    <x v="0"/>
  </r>
  <r>
    <x v="0"/>
    <x v="0"/>
    <x v="0"/>
    <x v="54"/>
    <x v="71"/>
    <x v="54"/>
    <x v="0"/>
    <x v="0"/>
    <x v="0"/>
    <x v="1"/>
    <x v="4"/>
    <x v="3"/>
    <x v="5"/>
    <x v="3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8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7" activeCellId="0" sqref="A3:L8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1.49"/>
    <col collapsed="false" customWidth="true" hidden="false" outlineLevel="0" max="3" min="3" style="0" width="40.36"/>
    <col collapsed="false" customWidth="true" hidden="false" outlineLevel="0" max="4" min="4" style="0" width="25.75"/>
    <col collapsed="false" customWidth="true" hidden="false" outlineLevel="0" max="5" min="5" style="0" width="30.62"/>
    <col collapsed="false" customWidth="true" hidden="false" outlineLevel="0" max="6" min="6" style="0" width="41.25"/>
    <col collapsed="false" customWidth="true" hidden="false" outlineLevel="0" max="7" min="7" style="0" width="47.99"/>
    <col collapsed="false" customWidth="true" hidden="false" outlineLevel="0" max="8" min="8" style="0" width="48.86"/>
    <col collapsed="false" customWidth="true" hidden="false" outlineLevel="0" max="9" min="9" style="0" width="43.75"/>
    <col collapsed="false" customWidth="true" hidden="false" outlineLevel="0" max="10" min="10" style="0" width="24.86"/>
    <col collapsed="false" customWidth="true" hidden="false" outlineLevel="0" max="11" min="11" style="0" width="23.24"/>
    <col collapsed="false" customWidth="true" hidden="false" outlineLevel="0" max="12" min="1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4.25" hidden="false" customHeight="false" outlineLevel="0" collapsed="false">
      <c r="A5" s="3" t="s">
        <v>14</v>
      </c>
      <c r="B5" s="4"/>
      <c r="C5" s="4"/>
      <c r="D5" s="4" t="n">
        <v>1</v>
      </c>
      <c r="E5" s="4"/>
      <c r="F5" s="4" t="n">
        <v>1</v>
      </c>
      <c r="G5" s="4" t="n">
        <v>1</v>
      </c>
      <c r="H5" s="4" t="n">
        <v>1</v>
      </c>
      <c r="I5" s="4"/>
      <c r="J5" s="4"/>
      <c r="K5" s="4"/>
      <c r="L5" s="4" t="n">
        <v>4</v>
      </c>
    </row>
    <row r="6" customFormat="false" ht="14.25" hidden="false" customHeight="false" outlineLevel="0" collapsed="false">
      <c r="A6" s="3" t="s">
        <v>15</v>
      </c>
      <c r="B6" s="4"/>
      <c r="C6" s="4" t="n">
        <v>1</v>
      </c>
      <c r="D6" s="4" t="n">
        <v>1</v>
      </c>
      <c r="E6" s="4"/>
      <c r="F6" s="4" t="n">
        <v>1</v>
      </c>
      <c r="G6" s="4" t="n">
        <v>1</v>
      </c>
      <c r="H6" s="4" t="n">
        <v>1</v>
      </c>
      <c r="I6" s="4"/>
      <c r="J6" s="4"/>
      <c r="K6" s="4"/>
      <c r="L6" s="4" t="n">
        <v>5</v>
      </c>
    </row>
    <row r="7" customFormat="false" ht="14.25" hidden="false" customHeight="false" outlineLevel="0" collapsed="false">
      <c r="A7" s="3" t="s">
        <v>16</v>
      </c>
      <c r="B7" s="4"/>
      <c r="C7" s="4"/>
      <c r="D7" s="4" t="n">
        <v>1</v>
      </c>
      <c r="E7" s="4"/>
      <c r="F7" s="4" t="n">
        <v>1</v>
      </c>
      <c r="G7" s="4" t="n">
        <v>1</v>
      </c>
      <c r="H7" s="4" t="n">
        <v>1</v>
      </c>
      <c r="I7" s="4"/>
      <c r="J7" s="4"/>
      <c r="K7" s="4"/>
      <c r="L7" s="4" t="n">
        <v>4</v>
      </c>
    </row>
    <row r="8" customFormat="false" ht="14.25" hidden="false" customHeight="false" outlineLevel="0" collapsed="false">
      <c r="A8" s="3" t="s">
        <v>17</v>
      </c>
      <c r="B8" s="4"/>
      <c r="C8" s="4"/>
      <c r="D8" s="4" t="n">
        <v>1</v>
      </c>
      <c r="E8" s="4"/>
      <c r="F8" s="4" t="n">
        <v>1</v>
      </c>
      <c r="G8" s="4" t="n">
        <v>1</v>
      </c>
      <c r="H8" s="4" t="n">
        <v>1</v>
      </c>
      <c r="I8" s="4"/>
      <c r="J8" s="4"/>
      <c r="K8" s="4"/>
      <c r="L8" s="4" t="n">
        <v>4</v>
      </c>
    </row>
    <row r="9" customFormat="false" ht="14.25" hidden="false" customHeight="false" outlineLevel="0" collapsed="false">
      <c r="A9" s="3" t="s">
        <v>18</v>
      </c>
      <c r="B9" s="4"/>
      <c r="C9" s="4"/>
      <c r="D9" s="4" t="n">
        <v>1</v>
      </c>
      <c r="E9" s="4"/>
      <c r="F9" s="4" t="n">
        <v>1</v>
      </c>
      <c r="G9" s="4" t="n">
        <v>1</v>
      </c>
      <c r="H9" s="4" t="n">
        <v>1</v>
      </c>
      <c r="I9" s="4"/>
      <c r="J9" s="4"/>
      <c r="K9" s="4"/>
      <c r="L9" s="4" t="n">
        <v>4</v>
      </c>
    </row>
    <row r="10" customFormat="false" ht="14.25" hidden="false" customHeight="false" outlineLevel="0" collapsed="false">
      <c r="A10" s="3" t="s">
        <v>19</v>
      </c>
      <c r="B10" s="4"/>
      <c r="C10" s="4"/>
      <c r="D10" s="4" t="n">
        <v>1</v>
      </c>
      <c r="E10" s="4"/>
      <c r="F10" s="4" t="n">
        <v>1</v>
      </c>
      <c r="G10" s="4" t="n">
        <v>1</v>
      </c>
      <c r="H10" s="4" t="n">
        <v>1</v>
      </c>
      <c r="I10" s="4"/>
      <c r="J10" s="4"/>
      <c r="K10" s="4"/>
      <c r="L10" s="4" t="n">
        <v>4</v>
      </c>
    </row>
    <row r="11" customFormat="false" ht="14.25" hidden="false" customHeight="false" outlineLevel="0" collapsed="false">
      <c r="A11" s="3" t="s">
        <v>20</v>
      </c>
      <c r="B11" s="4"/>
      <c r="C11" s="4"/>
      <c r="D11" s="4" t="n">
        <v>1</v>
      </c>
      <c r="E11" s="4"/>
      <c r="F11" s="4" t="n">
        <v>1</v>
      </c>
      <c r="G11" s="4" t="n">
        <v>1</v>
      </c>
      <c r="H11" s="4" t="n">
        <v>1</v>
      </c>
      <c r="I11" s="4"/>
      <c r="J11" s="4"/>
      <c r="K11" s="4"/>
      <c r="L11" s="4" t="n">
        <v>4</v>
      </c>
    </row>
    <row r="12" customFormat="false" ht="14.25" hidden="false" customHeight="false" outlineLevel="0" collapsed="false">
      <c r="A12" s="3" t="s">
        <v>21</v>
      </c>
      <c r="B12" s="4"/>
      <c r="C12" s="4"/>
      <c r="D12" s="4" t="n">
        <v>1</v>
      </c>
      <c r="E12" s="4"/>
      <c r="F12" s="4" t="n">
        <v>1</v>
      </c>
      <c r="G12" s="4" t="n">
        <v>1</v>
      </c>
      <c r="H12" s="4" t="n">
        <v>1</v>
      </c>
      <c r="I12" s="4"/>
      <c r="J12" s="4" t="n">
        <v>1</v>
      </c>
      <c r="K12" s="4"/>
      <c r="L12" s="4" t="n">
        <v>5</v>
      </c>
    </row>
    <row r="13" customFormat="false" ht="14.25" hidden="false" customHeight="false" outlineLevel="0" collapsed="false">
      <c r="A13" s="3" t="s">
        <v>22</v>
      </c>
      <c r="B13" s="4"/>
      <c r="C13" s="4"/>
      <c r="D13" s="4" t="n">
        <v>1</v>
      </c>
      <c r="E13" s="4"/>
      <c r="F13" s="4" t="n">
        <v>1</v>
      </c>
      <c r="G13" s="4" t="n">
        <v>1</v>
      </c>
      <c r="H13" s="4" t="n">
        <v>1</v>
      </c>
      <c r="I13" s="4"/>
      <c r="J13" s="4"/>
      <c r="K13" s="4"/>
      <c r="L13" s="4" t="n">
        <v>4</v>
      </c>
    </row>
    <row r="14" customFormat="false" ht="14.25" hidden="false" customHeight="false" outlineLevel="0" collapsed="false">
      <c r="A14" s="3" t="s">
        <v>23</v>
      </c>
      <c r="B14" s="4"/>
      <c r="C14" s="4"/>
      <c r="D14" s="4" t="n">
        <v>1</v>
      </c>
      <c r="E14" s="4"/>
      <c r="F14" s="4" t="n">
        <v>1</v>
      </c>
      <c r="G14" s="4" t="n">
        <v>1</v>
      </c>
      <c r="H14" s="4" t="n">
        <v>1</v>
      </c>
      <c r="I14" s="4"/>
      <c r="J14" s="4"/>
      <c r="K14" s="4"/>
      <c r="L14" s="4" t="n">
        <v>4</v>
      </c>
    </row>
    <row r="15" customFormat="false" ht="14.25" hidden="false" customHeight="false" outlineLevel="0" collapsed="false">
      <c r="A15" s="3" t="s">
        <v>24</v>
      </c>
      <c r="B15" s="4"/>
      <c r="C15" s="4"/>
      <c r="D15" s="4" t="n">
        <v>1</v>
      </c>
      <c r="E15" s="4"/>
      <c r="F15" s="4" t="n">
        <v>1</v>
      </c>
      <c r="G15" s="4" t="n">
        <v>1</v>
      </c>
      <c r="H15" s="4" t="n">
        <v>1</v>
      </c>
      <c r="I15" s="4"/>
      <c r="J15" s="4"/>
      <c r="K15" s="4"/>
      <c r="L15" s="4" t="n">
        <v>4</v>
      </c>
    </row>
    <row r="16" customFormat="false" ht="14.25" hidden="false" customHeight="false" outlineLevel="0" collapsed="false">
      <c r="A16" s="3" t="s">
        <v>25</v>
      </c>
      <c r="B16" s="4"/>
      <c r="C16" s="4"/>
      <c r="D16" s="4" t="n">
        <v>1</v>
      </c>
      <c r="E16" s="4"/>
      <c r="F16" s="4" t="n">
        <v>1</v>
      </c>
      <c r="G16" s="4" t="n">
        <v>1</v>
      </c>
      <c r="H16" s="4" t="n">
        <v>1</v>
      </c>
      <c r="I16" s="4"/>
      <c r="J16" s="4"/>
      <c r="K16" s="4"/>
      <c r="L16" s="4" t="n">
        <v>4</v>
      </c>
    </row>
    <row r="17" customFormat="false" ht="14.25" hidden="false" customHeight="false" outlineLevel="0" collapsed="false">
      <c r="A17" s="3" t="s">
        <v>26</v>
      </c>
      <c r="B17" s="4"/>
      <c r="C17" s="4"/>
      <c r="D17" s="4" t="n">
        <v>1</v>
      </c>
      <c r="E17" s="4"/>
      <c r="F17" s="4" t="n">
        <v>1</v>
      </c>
      <c r="G17" s="4" t="n">
        <v>1</v>
      </c>
      <c r="H17" s="4" t="n">
        <v>1</v>
      </c>
      <c r="I17" s="4"/>
      <c r="J17" s="4"/>
      <c r="K17" s="4"/>
      <c r="L17" s="4" t="n">
        <v>4</v>
      </c>
    </row>
    <row r="18" customFormat="false" ht="14.25" hidden="false" customHeight="false" outlineLevel="0" collapsed="false">
      <c r="A18" s="3" t="s">
        <v>27</v>
      </c>
      <c r="B18" s="4"/>
      <c r="C18" s="4"/>
      <c r="D18" s="4" t="n">
        <v>1</v>
      </c>
      <c r="E18" s="4"/>
      <c r="F18" s="4" t="n">
        <v>1</v>
      </c>
      <c r="G18" s="4" t="n">
        <v>1</v>
      </c>
      <c r="H18" s="4" t="n">
        <v>1</v>
      </c>
      <c r="I18" s="4"/>
      <c r="J18" s="4"/>
      <c r="K18" s="4"/>
      <c r="L18" s="4" t="n">
        <v>4</v>
      </c>
    </row>
    <row r="19" customFormat="false" ht="14.25" hidden="false" customHeight="false" outlineLevel="0" collapsed="false">
      <c r="A19" s="3" t="s">
        <v>28</v>
      </c>
      <c r="B19" s="4"/>
      <c r="C19" s="4"/>
      <c r="D19" s="4" t="n">
        <v>1</v>
      </c>
      <c r="E19" s="4"/>
      <c r="F19" s="4" t="n">
        <v>1</v>
      </c>
      <c r="G19" s="4" t="n">
        <v>1</v>
      </c>
      <c r="H19" s="4" t="n">
        <v>1</v>
      </c>
      <c r="I19" s="4"/>
      <c r="J19" s="4"/>
      <c r="K19" s="4"/>
      <c r="L19" s="4" t="n">
        <v>4</v>
      </c>
    </row>
    <row r="20" customFormat="false" ht="14.25" hidden="false" customHeight="false" outlineLevel="0" collapsed="false">
      <c r="A20" s="3" t="s">
        <v>29</v>
      </c>
      <c r="B20" s="4"/>
      <c r="C20" s="4"/>
      <c r="D20" s="4" t="n">
        <v>1</v>
      </c>
      <c r="E20" s="4"/>
      <c r="F20" s="4" t="n">
        <v>1</v>
      </c>
      <c r="G20" s="4" t="n">
        <v>1</v>
      </c>
      <c r="H20" s="4" t="n">
        <v>1</v>
      </c>
      <c r="I20" s="4"/>
      <c r="J20" s="4"/>
      <c r="K20" s="4"/>
      <c r="L20" s="4" t="n">
        <v>4</v>
      </c>
    </row>
    <row r="21" customFormat="false" ht="14.25" hidden="false" customHeight="false" outlineLevel="0" collapsed="false">
      <c r="A21" s="3" t="s">
        <v>30</v>
      </c>
      <c r="B21" s="4"/>
      <c r="C21" s="4"/>
      <c r="D21" s="4" t="n">
        <v>1</v>
      </c>
      <c r="E21" s="4"/>
      <c r="F21" s="4" t="n">
        <v>1</v>
      </c>
      <c r="G21" s="4" t="n">
        <v>1</v>
      </c>
      <c r="H21" s="4" t="n">
        <v>1</v>
      </c>
      <c r="I21" s="4"/>
      <c r="J21" s="4" t="n">
        <v>1</v>
      </c>
      <c r="K21" s="4"/>
      <c r="L21" s="4" t="n">
        <v>5</v>
      </c>
    </row>
    <row r="22" customFormat="false" ht="14.25" hidden="false" customHeight="false" outlineLevel="0" collapsed="false">
      <c r="A22" s="3" t="s">
        <v>31</v>
      </c>
      <c r="B22" s="4"/>
      <c r="C22" s="4"/>
      <c r="D22" s="4" t="n">
        <v>1</v>
      </c>
      <c r="E22" s="4"/>
      <c r="F22" s="4" t="n">
        <v>1</v>
      </c>
      <c r="G22" s="4" t="n">
        <v>1</v>
      </c>
      <c r="H22" s="4" t="n">
        <v>1</v>
      </c>
      <c r="I22" s="4"/>
      <c r="J22" s="4"/>
      <c r="K22" s="4"/>
      <c r="L22" s="4" t="n">
        <v>4</v>
      </c>
    </row>
    <row r="23" customFormat="false" ht="14.25" hidden="false" customHeight="false" outlineLevel="0" collapsed="false">
      <c r="A23" s="3" t="s">
        <v>32</v>
      </c>
      <c r="B23" s="4"/>
      <c r="C23" s="4"/>
      <c r="D23" s="4"/>
      <c r="E23" s="4"/>
      <c r="F23" s="4" t="n">
        <v>1</v>
      </c>
      <c r="G23" s="4" t="n">
        <v>1</v>
      </c>
      <c r="H23" s="4" t="n">
        <v>1</v>
      </c>
      <c r="I23" s="4"/>
      <c r="J23" s="4"/>
      <c r="K23" s="4"/>
      <c r="L23" s="4" t="n">
        <v>3</v>
      </c>
    </row>
    <row r="24" customFormat="false" ht="14.25" hidden="false" customHeight="false" outlineLevel="0" collapsed="false">
      <c r="A24" s="3" t="s">
        <v>33</v>
      </c>
      <c r="B24" s="4"/>
      <c r="C24" s="4"/>
      <c r="D24" s="4" t="n">
        <v>1</v>
      </c>
      <c r="E24" s="4"/>
      <c r="F24" s="4" t="n">
        <v>1</v>
      </c>
      <c r="G24" s="4" t="n">
        <v>1</v>
      </c>
      <c r="H24" s="4" t="n">
        <v>1</v>
      </c>
      <c r="I24" s="4"/>
      <c r="J24" s="4"/>
      <c r="K24" s="4"/>
      <c r="L24" s="4" t="n">
        <v>4</v>
      </c>
    </row>
    <row r="25" customFormat="false" ht="14.25" hidden="false" customHeight="false" outlineLevel="0" collapsed="false">
      <c r="A25" s="3" t="s">
        <v>34</v>
      </c>
      <c r="B25" s="4"/>
      <c r="C25" s="4"/>
      <c r="D25" s="4" t="n">
        <v>1</v>
      </c>
      <c r="E25" s="4"/>
      <c r="F25" s="4" t="n">
        <v>1</v>
      </c>
      <c r="G25" s="4" t="n">
        <v>1</v>
      </c>
      <c r="H25" s="4" t="n">
        <v>1</v>
      </c>
      <c r="I25" s="4"/>
      <c r="J25" s="4"/>
      <c r="K25" s="4"/>
      <c r="L25" s="4" t="n">
        <v>4</v>
      </c>
    </row>
    <row r="26" customFormat="false" ht="14.25" hidden="false" customHeight="false" outlineLevel="0" collapsed="false">
      <c r="A26" s="3" t="s">
        <v>35</v>
      </c>
      <c r="B26" s="4"/>
      <c r="C26" s="4"/>
      <c r="D26" s="4"/>
      <c r="E26" s="4"/>
      <c r="F26" s="4" t="n">
        <v>1</v>
      </c>
      <c r="G26" s="4"/>
      <c r="H26" s="4" t="n">
        <v>1</v>
      </c>
      <c r="I26" s="4"/>
      <c r="J26" s="4"/>
      <c r="K26" s="4"/>
      <c r="L26" s="4" t="n">
        <v>2</v>
      </c>
    </row>
    <row r="27" customFormat="false" ht="14.25" hidden="false" customHeight="false" outlineLevel="0" collapsed="false">
      <c r="A27" s="3" t="s">
        <v>36</v>
      </c>
      <c r="B27" s="4"/>
      <c r="C27" s="4"/>
      <c r="D27" s="4" t="n">
        <v>1</v>
      </c>
      <c r="E27" s="4"/>
      <c r="F27" s="4" t="n">
        <v>1</v>
      </c>
      <c r="G27" s="4" t="n">
        <v>1</v>
      </c>
      <c r="H27" s="4" t="n">
        <v>1</v>
      </c>
      <c r="I27" s="4"/>
      <c r="J27" s="4" t="n">
        <v>1</v>
      </c>
      <c r="K27" s="4"/>
      <c r="L27" s="4" t="n">
        <v>5</v>
      </c>
    </row>
    <row r="28" customFormat="false" ht="14.25" hidden="false" customHeight="false" outlineLevel="0" collapsed="false">
      <c r="A28" s="3" t="s">
        <v>37</v>
      </c>
      <c r="B28" s="4"/>
      <c r="C28" s="4"/>
      <c r="D28" s="4" t="n">
        <v>1</v>
      </c>
      <c r="E28" s="4"/>
      <c r="F28" s="4" t="n">
        <v>1</v>
      </c>
      <c r="G28" s="4" t="n">
        <v>1</v>
      </c>
      <c r="H28" s="4" t="n">
        <v>1</v>
      </c>
      <c r="I28" s="4"/>
      <c r="J28" s="4"/>
      <c r="K28" s="4"/>
      <c r="L28" s="4" t="n">
        <v>4</v>
      </c>
    </row>
    <row r="29" customFormat="false" ht="14.25" hidden="false" customHeight="false" outlineLevel="0" collapsed="false">
      <c r="A29" s="3" t="s">
        <v>38</v>
      </c>
      <c r="B29" s="4"/>
      <c r="C29" s="4"/>
      <c r="D29" s="4" t="n">
        <v>1</v>
      </c>
      <c r="E29" s="4"/>
      <c r="F29" s="4" t="n">
        <v>1</v>
      </c>
      <c r="G29" s="4" t="n">
        <v>1</v>
      </c>
      <c r="H29" s="4" t="n">
        <v>1</v>
      </c>
      <c r="I29" s="4"/>
      <c r="J29" s="4"/>
      <c r="K29" s="4"/>
      <c r="L29" s="4" t="n">
        <v>4</v>
      </c>
    </row>
    <row r="30" customFormat="false" ht="14.25" hidden="false" customHeight="false" outlineLevel="0" collapsed="false">
      <c r="A30" s="3" t="s">
        <v>39</v>
      </c>
      <c r="B30" s="4"/>
      <c r="C30" s="4"/>
      <c r="D30" s="4" t="n">
        <v>1</v>
      </c>
      <c r="E30" s="4"/>
      <c r="F30" s="4" t="n">
        <v>1</v>
      </c>
      <c r="G30" s="4" t="n">
        <v>1</v>
      </c>
      <c r="H30" s="4" t="n">
        <v>1</v>
      </c>
      <c r="I30" s="4"/>
      <c r="J30" s="4"/>
      <c r="K30" s="4"/>
      <c r="L30" s="4" t="n">
        <v>4</v>
      </c>
    </row>
    <row r="31" customFormat="false" ht="14.25" hidden="false" customHeight="false" outlineLevel="0" collapsed="false">
      <c r="A31" s="3" t="s">
        <v>40</v>
      </c>
      <c r="B31" s="4"/>
      <c r="C31" s="4"/>
      <c r="D31" s="4" t="n">
        <v>1</v>
      </c>
      <c r="E31" s="4"/>
      <c r="F31" s="4" t="n">
        <v>1</v>
      </c>
      <c r="G31" s="4" t="n">
        <v>1</v>
      </c>
      <c r="H31" s="4" t="n">
        <v>1</v>
      </c>
      <c r="I31" s="4"/>
      <c r="J31" s="4"/>
      <c r="K31" s="4"/>
      <c r="L31" s="4" t="n">
        <v>4</v>
      </c>
    </row>
    <row r="32" customFormat="false" ht="14.25" hidden="false" customHeight="false" outlineLevel="0" collapsed="false">
      <c r="A32" s="3" t="s">
        <v>41</v>
      </c>
      <c r="B32" s="4"/>
      <c r="C32" s="4"/>
      <c r="D32" s="4" t="n">
        <v>1</v>
      </c>
      <c r="E32" s="4"/>
      <c r="F32" s="4" t="n">
        <v>1</v>
      </c>
      <c r="G32" s="4" t="n">
        <v>1</v>
      </c>
      <c r="H32" s="4" t="n">
        <v>1</v>
      </c>
      <c r="I32" s="4"/>
      <c r="J32" s="4"/>
      <c r="K32" s="4"/>
      <c r="L32" s="4" t="n">
        <v>4</v>
      </c>
    </row>
    <row r="33" customFormat="false" ht="14.25" hidden="false" customHeight="false" outlineLevel="0" collapsed="false">
      <c r="A33" s="3" t="s">
        <v>42</v>
      </c>
      <c r="B33" s="4"/>
      <c r="C33" s="4"/>
      <c r="D33" s="4" t="n">
        <v>1</v>
      </c>
      <c r="E33" s="4"/>
      <c r="F33" s="4" t="n">
        <v>1</v>
      </c>
      <c r="G33" s="4" t="n">
        <v>1</v>
      </c>
      <c r="H33" s="4" t="n">
        <v>1</v>
      </c>
      <c r="I33" s="4"/>
      <c r="J33" s="4"/>
      <c r="K33" s="4"/>
      <c r="L33" s="4" t="n">
        <v>4</v>
      </c>
    </row>
    <row r="34" customFormat="false" ht="14.25" hidden="false" customHeight="false" outlineLevel="0" collapsed="false">
      <c r="A34" s="3" t="s">
        <v>43</v>
      </c>
      <c r="B34" s="4"/>
      <c r="C34" s="4"/>
      <c r="D34" s="4" t="n">
        <v>1</v>
      </c>
      <c r="E34" s="4"/>
      <c r="F34" s="4" t="n">
        <v>1</v>
      </c>
      <c r="G34" s="4" t="n">
        <v>1</v>
      </c>
      <c r="H34" s="4" t="n">
        <v>1</v>
      </c>
      <c r="I34" s="4"/>
      <c r="J34" s="4"/>
      <c r="K34" s="4"/>
      <c r="L34" s="4" t="n">
        <v>4</v>
      </c>
    </row>
    <row r="35" customFormat="false" ht="14.25" hidden="false" customHeight="false" outlineLevel="0" collapsed="false">
      <c r="A35" s="3" t="s">
        <v>44</v>
      </c>
      <c r="B35" s="4"/>
      <c r="C35" s="4"/>
      <c r="D35" s="4" t="n">
        <v>1</v>
      </c>
      <c r="E35" s="4"/>
      <c r="F35" s="4" t="n">
        <v>1</v>
      </c>
      <c r="G35" s="4" t="n">
        <v>1</v>
      </c>
      <c r="H35" s="4" t="n">
        <v>1</v>
      </c>
      <c r="I35" s="4"/>
      <c r="J35" s="4"/>
      <c r="K35" s="4"/>
      <c r="L35" s="4" t="n">
        <v>4</v>
      </c>
    </row>
    <row r="36" customFormat="false" ht="14.25" hidden="false" customHeight="false" outlineLevel="0" collapsed="false">
      <c r="A36" s="3" t="s">
        <v>45</v>
      </c>
      <c r="B36" s="4"/>
      <c r="C36" s="4"/>
      <c r="D36" s="4" t="n">
        <v>1</v>
      </c>
      <c r="E36" s="4"/>
      <c r="F36" s="4" t="n">
        <v>1</v>
      </c>
      <c r="G36" s="4" t="n">
        <v>1</v>
      </c>
      <c r="H36" s="4" t="n">
        <v>1</v>
      </c>
      <c r="I36" s="4"/>
      <c r="J36" s="4"/>
      <c r="K36" s="4"/>
      <c r="L36" s="4" t="n">
        <v>4</v>
      </c>
    </row>
    <row r="37" customFormat="false" ht="14.25" hidden="false" customHeight="false" outlineLevel="0" collapsed="false">
      <c r="A37" s="3" t="s">
        <v>46</v>
      </c>
      <c r="B37" s="4"/>
      <c r="C37" s="4"/>
      <c r="D37" s="4" t="n">
        <v>1</v>
      </c>
      <c r="E37" s="4"/>
      <c r="F37" s="4" t="n">
        <v>1</v>
      </c>
      <c r="G37" s="4" t="n">
        <v>1</v>
      </c>
      <c r="H37" s="4" t="n">
        <v>1</v>
      </c>
      <c r="I37" s="4"/>
      <c r="J37" s="4"/>
      <c r="K37" s="4"/>
      <c r="L37" s="4" t="n">
        <v>4</v>
      </c>
    </row>
    <row r="38" customFormat="false" ht="14.25" hidden="false" customHeight="false" outlineLevel="0" collapsed="false">
      <c r="A38" s="3" t="s">
        <v>47</v>
      </c>
      <c r="B38" s="4"/>
      <c r="C38" s="4"/>
      <c r="D38" s="4" t="n">
        <v>1</v>
      </c>
      <c r="E38" s="4"/>
      <c r="F38" s="4" t="n">
        <v>1</v>
      </c>
      <c r="G38" s="4" t="n">
        <v>1</v>
      </c>
      <c r="H38" s="4" t="n">
        <v>1</v>
      </c>
      <c r="I38" s="4"/>
      <c r="J38" s="4"/>
      <c r="K38" s="4"/>
      <c r="L38" s="4" t="n">
        <v>4</v>
      </c>
    </row>
    <row r="39" customFormat="false" ht="14.25" hidden="false" customHeight="false" outlineLevel="0" collapsed="false">
      <c r="A39" s="3" t="s">
        <v>48</v>
      </c>
      <c r="B39" s="4"/>
      <c r="C39" s="4"/>
      <c r="D39" s="4" t="n">
        <v>1</v>
      </c>
      <c r="E39" s="4"/>
      <c r="F39" s="4" t="n">
        <v>1</v>
      </c>
      <c r="G39" s="4" t="n">
        <v>1</v>
      </c>
      <c r="H39" s="4" t="n">
        <v>1</v>
      </c>
      <c r="I39" s="4"/>
      <c r="J39" s="4"/>
      <c r="K39" s="4"/>
      <c r="L39" s="4" t="n">
        <v>4</v>
      </c>
    </row>
    <row r="40" customFormat="false" ht="14.25" hidden="false" customHeight="false" outlineLevel="0" collapsed="false">
      <c r="A40" s="3" t="s">
        <v>49</v>
      </c>
      <c r="B40" s="4"/>
      <c r="C40" s="4"/>
      <c r="D40" s="4" t="n">
        <v>1</v>
      </c>
      <c r="E40" s="4"/>
      <c r="F40" s="4" t="n">
        <v>1</v>
      </c>
      <c r="G40" s="4"/>
      <c r="H40" s="4" t="n">
        <v>1</v>
      </c>
      <c r="I40" s="4"/>
      <c r="J40" s="4"/>
      <c r="K40" s="4"/>
      <c r="L40" s="4" t="n">
        <v>3</v>
      </c>
    </row>
    <row r="41" customFormat="false" ht="14.25" hidden="false" customHeight="false" outlineLevel="0" collapsed="false">
      <c r="A41" s="3" t="s">
        <v>50</v>
      </c>
      <c r="B41" s="4"/>
      <c r="C41" s="4"/>
      <c r="D41" s="4" t="n">
        <v>1</v>
      </c>
      <c r="E41" s="4"/>
      <c r="F41" s="4" t="n">
        <v>1</v>
      </c>
      <c r="G41" s="4" t="n">
        <v>1</v>
      </c>
      <c r="H41" s="4" t="n">
        <v>1</v>
      </c>
      <c r="I41" s="4"/>
      <c r="J41" s="4"/>
      <c r="K41" s="4"/>
      <c r="L41" s="4" t="n">
        <v>4</v>
      </c>
    </row>
    <row r="42" customFormat="false" ht="14.25" hidden="false" customHeight="false" outlineLevel="0" collapsed="false">
      <c r="A42" s="3" t="s">
        <v>51</v>
      </c>
      <c r="B42" s="4"/>
      <c r="C42" s="4"/>
      <c r="D42" s="4" t="n">
        <v>1</v>
      </c>
      <c r="E42" s="4"/>
      <c r="F42" s="4" t="n">
        <v>1</v>
      </c>
      <c r="G42" s="4" t="n">
        <v>1</v>
      </c>
      <c r="H42" s="4" t="n">
        <v>1</v>
      </c>
      <c r="I42" s="4"/>
      <c r="J42" s="4"/>
      <c r="K42" s="4"/>
      <c r="L42" s="4" t="n">
        <v>4</v>
      </c>
    </row>
    <row r="43" customFormat="false" ht="14.25" hidden="false" customHeight="false" outlineLevel="0" collapsed="false">
      <c r="A43" s="3" t="s">
        <v>52</v>
      </c>
      <c r="B43" s="4"/>
      <c r="C43" s="4"/>
      <c r="D43" s="4"/>
      <c r="E43" s="4"/>
      <c r="F43" s="4" t="n">
        <v>1</v>
      </c>
      <c r="G43" s="4"/>
      <c r="H43" s="4" t="n">
        <v>1</v>
      </c>
      <c r="I43" s="4"/>
      <c r="J43" s="4"/>
      <c r="K43" s="4"/>
      <c r="L43" s="4" t="n">
        <v>2</v>
      </c>
    </row>
    <row r="44" customFormat="false" ht="14.25" hidden="false" customHeight="false" outlineLevel="0" collapsed="false">
      <c r="A44" s="3" t="s">
        <v>53</v>
      </c>
      <c r="B44" s="4"/>
      <c r="C44" s="4"/>
      <c r="D44" s="4" t="n">
        <v>1</v>
      </c>
      <c r="E44" s="4"/>
      <c r="F44" s="4" t="n">
        <v>1</v>
      </c>
      <c r="G44" s="4" t="n">
        <v>1</v>
      </c>
      <c r="H44" s="4" t="n">
        <v>1</v>
      </c>
      <c r="I44" s="4"/>
      <c r="J44" s="4"/>
      <c r="K44" s="4"/>
      <c r="L44" s="4" t="n">
        <v>4</v>
      </c>
    </row>
    <row r="45" customFormat="false" ht="14.25" hidden="false" customHeight="false" outlineLevel="0" collapsed="false">
      <c r="A45" s="3" t="s">
        <v>54</v>
      </c>
      <c r="B45" s="4"/>
      <c r="C45" s="4"/>
      <c r="D45" s="4" t="n">
        <v>1</v>
      </c>
      <c r="E45" s="4"/>
      <c r="F45" s="4" t="n">
        <v>1</v>
      </c>
      <c r="G45" s="4" t="n">
        <v>1</v>
      </c>
      <c r="H45" s="4" t="n">
        <v>1</v>
      </c>
      <c r="I45" s="4"/>
      <c r="J45" s="4"/>
      <c r="K45" s="4"/>
      <c r="L45" s="4" t="n">
        <v>4</v>
      </c>
    </row>
    <row r="46" customFormat="false" ht="14.25" hidden="false" customHeight="false" outlineLevel="0" collapsed="false">
      <c r="A46" s="3" t="s">
        <v>55</v>
      </c>
      <c r="B46" s="4"/>
      <c r="C46" s="4"/>
      <c r="D46" s="4" t="n">
        <v>1</v>
      </c>
      <c r="E46" s="4"/>
      <c r="F46" s="4" t="n">
        <v>1</v>
      </c>
      <c r="G46" s="4" t="n">
        <v>1</v>
      </c>
      <c r="H46" s="4" t="n">
        <v>1</v>
      </c>
      <c r="I46" s="4"/>
      <c r="J46" s="4"/>
      <c r="K46" s="4"/>
      <c r="L46" s="4" t="n">
        <v>4</v>
      </c>
    </row>
    <row r="47" customFormat="false" ht="14.25" hidden="false" customHeight="false" outlineLevel="0" collapsed="false">
      <c r="A47" s="3" t="s">
        <v>56</v>
      </c>
      <c r="B47" s="4"/>
      <c r="C47" s="4"/>
      <c r="D47" s="4" t="n">
        <v>1</v>
      </c>
      <c r="E47" s="4"/>
      <c r="F47" s="4" t="n">
        <v>1</v>
      </c>
      <c r="G47" s="4" t="n">
        <v>1</v>
      </c>
      <c r="H47" s="4" t="n">
        <v>1</v>
      </c>
      <c r="I47" s="4"/>
      <c r="J47" s="4"/>
      <c r="K47" s="4"/>
      <c r="L47" s="4" t="n">
        <v>4</v>
      </c>
    </row>
    <row r="48" customFormat="false" ht="14.25" hidden="false" customHeight="false" outlineLevel="0" collapsed="false">
      <c r="A48" s="3" t="s">
        <v>57</v>
      </c>
      <c r="B48" s="4"/>
      <c r="C48" s="4"/>
      <c r="D48" s="4" t="n">
        <v>1</v>
      </c>
      <c r="E48" s="4"/>
      <c r="F48" s="4" t="n">
        <v>1</v>
      </c>
      <c r="G48" s="4" t="n">
        <v>1</v>
      </c>
      <c r="H48" s="4" t="n">
        <v>1</v>
      </c>
      <c r="I48" s="4"/>
      <c r="J48" s="4"/>
      <c r="K48" s="4"/>
      <c r="L48" s="4" t="n">
        <v>4</v>
      </c>
    </row>
    <row r="49" customFormat="false" ht="14.25" hidden="false" customHeight="false" outlineLevel="0" collapsed="false">
      <c r="A49" s="3" t="s">
        <v>58</v>
      </c>
      <c r="B49" s="4"/>
      <c r="C49" s="4"/>
      <c r="D49" s="4" t="n">
        <v>1</v>
      </c>
      <c r="E49" s="4"/>
      <c r="F49" s="4" t="n">
        <v>1</v>
      </c>
      <c r="G49" s="4" t="n">
        <v>1</v>
      </c>
      <c r="H49" s="4" t="n">
        <v>1</v>
      </c>
      <c r="I49" s="4"/>
      <c r="J49" s="4"/>
      <c r="K49" s="4"/>
      <c r="L49" s="4" t="n">
        <v>4</v>
      </c>
    </row>
    <row r="50" customFormat="false" ht="14.25" hidden="false" customHeight="false" outlineLevel="0" collapsed="false">
      <c r="A50" s="3" t="s">
        <v>59</v>
      </c>
      <c r="B50" s="4"/>
      <c r="C50" s="4"/>
      <c r="D50" s="4" t="n">
        <v>1</v>
      </c>
      <c r="E50" s="4"/>
      <c r="F50" s="4" t="n">
        <v>1</v>
      </c>
      <c r="G50" s="4" t="n">
        <v>1</v>
      </c>
      <c r="H50" s="4" t="n">
        <v>1</v>
      </c>
      <c r="I50" s="4"/>
      <c r="J50" s="4"/>
      <c r="K50" s="4"/>
      <c r="L50" s="4" t="n">
        <v>4</v>
      </c>
    </row>
    <row r="51" customFormat="false" ht="14.25" hidden="false" customHeight="false" outlineLevel="0" collapsed="false">
      <c r="A51" s="3" t="s">
        <v>60</v>
      </c>
      <c r="B51" s="4"/>
      <c r="C51" s="4"/>
      <c r="D51" s="4" t="n">
        <v>1</v>
      </c>
      <c r="E51" s="4"/>
      <c r="F51" s="4" t="n">
        <v>1</v>
      </c>
      <c r="G51" s="4" t="n">
        <v>1</v>
      </c>
      <c r="H51" s="4" t="n">
        <v>1</v>
      </c>
      <c r="I51" s="4"/>
      <c r="J51" s="4"/>
      <c r="K51" s="4"/>
      <c r="L51" s="4" t="n">
        <v>4</v>
      </c>
    </row>
    <row r="52" customFormat="false" ht="14.25" hidden="false" customHeight="false" outlineLevel="0" collapsed="false">
      <c r="A52" s="3" t="s">
        <v>61</v>
      </c>
      <c r="B52" s="4"/>
      <c r="C52" s="4"/>
      <c r="D52" s="4" t="n">
        <v>1</v>
      </c>
      <c r="E52" s="4"/>
      <c r="F52" s="4" t="n">
        <v>1</v>
      </c>
      <c r="G52" s="4" t="n">
        <v>1</v>
      </c>
      <c r="H52" s="4" t="n">
        <v>1</v>
      </c>
      <c r="I52" s="4"/>
      <c r="J52" s="4"/>
      <c r="K52" s="4"/>
      <c r="L52" s="4" t="n">
        <v>4</v>
      </c>
    </row>
    <row r="53" customFormat="false" ht="14.25" hidden="false" customHeight="false" outlineLevel="0" collapsed="false">
      <c r="A53" s="3" t="s">
        <v>62</v>
      </c>
      <c r="B53" s="4"/>
      <c r="C53" s="4"/>
      <c r="D53" s="4"/>
      <c r="E53" s="4"/>
      <c r="F53" s="4" t="n">
        <v>1</v>
      </c>
      <c r="G53" s="4"/>
      <c r="H53" s="4" t="n">
        <v>1</v>
      </c>
      <c r="I53" s="4"/>
      <c r="J53" s="4"/>
      <c r="K53" s="4"/>
      <c r="L53" s="4" t="n">
        <v>2</v>
      </c>
    </row>
    <row r="54" customFormat="false" ht="14.25" hidden="false" customHeight="false" outlineLevel="0" collapsed="false">
      <c r="A54" s="3" t="s">
        <v>63</v>
      </c>
      <c r="B54" s="4"/>
      <c r="C54" s="4"/>
      <c r="D54" s="4" t="n">
        <v>1</v>
      </c>
      <c r="E54" s="4"/>
      <c r="F54" s="4" t="n">
        <v>1</v>
      </c>
      <c r="G54" s="4" t="n">
        <v>1</v>
      </c>
      <c r="H54" s="4" t="n">
        <v>1</v>
      </c>
      <c r="I54" s="4"/>
      <c r="J54" s="4" t="n">
        <v>1</v>
      </c>
      <c r="K54" s="4"/>
      <c r="L54" s="4" t="n">
        <v>5</v>
      </c>
    </row>
    <row r="55" customFormat="false" ht="14.25" hidden="false" customHeight="false" outlineLevel="0" collapsed="false">
      <c r="A55" s="3" t="s">
        <v>64</v>
      </c>
      <c r="B55" s="4"/>
      <c r="C55" s="4"/>
      <c r="D55" s="4" t="n">
        <v>1</v>
      </c>
      <c r="E55" s="4"/>
      <c r="F55" s="4" t="n">
        <v>1</v>
      </c>
      <c r="G55" s="4" t="n">
        <v>1</v>
      </c>
      <c r="H55" s="4" t="n">
        <v>1</v>
      </c>
      <c r="I55" s="4"/>
      <c r="J55" s="4"/>
      <c r="K55" s="4"/>
      <c r="L55" s="4" t="n">
        <v>4</v>
      </c>
    </row>
    <row r="56" customFormat="false" ht="14.25" hidden="false" customHeight="false" outlineLevel="0" collapsed="false">
      <c r="A56" s="3" t="s">
        <v>65</v>
      </c>
      <c r="B56" s="4"/>
      <c r="C56" s="4"/>
      <c r="D56" s="4" t="n">
        <v>1</v>
      </c>
      <c r="E56" s="4"/>
      <c r="F56" s="4" t="n">
        <v>1</v>
      </c>
      <c r="G56" s="4" t="n">
        <v>1</v>
      </c>
      <c r="H56" s="4" t="n">
        <v>1</v>
      </c>
      <c r="I56" s="4"/>
      <c r="J56" s="4"/>
      <c r="K56" s="4"/>
      <c r="L56" s="4" t="n">
        <v>4</v>
      </c>
    </row>
    <row r="57" customFormat="false" ht="14.25" hidden="false" customHeight="false" outlineLevel="0" collapsed="false">
      <c r="A57" s="3" t="s">
        <v>66</v>
      </c>
      <c r="B57" s="4"/>
      <c r="C57" s="4"/>
      <c r="D57" s="4" t="n">
        <v>1</v>
      </c>
      <c r="E57" s="4"/>
      <c r="F57" s="4" t="n">
        <v>1</v>
      </c>
      <c r="G57" s="4" t="n">
        <v>1</v>
      </c>
      <c r="H57" s="4" t="n">
        <v>1</v>
      </c>
      <c r="I57" s="4"/>
      <c r="J57" s="4"/>
      <c r="K57" s="4"/>
      <c r="L57" s="4" t="n">
        <v>4</v>
      </c>
    </row>
    <row r="58" customFormat="false" ht="14.25" hidden="false" customHeight="false" outlineLevel="0" collapsed="false">
      <c r="A58" s="3" t="s">
        <v>67</v>
      </c>
      <c r="B58" s="4"/>
      <c r="C58" s="4"/>
      <c r="D58" s="4" t="n">
        <v>1</v>
      </c>
      <c r="E58" s="4" t="n">
        <v>1</v>
      </c>
      <c r="F58" s="4" t="n">
        <v>1</v>
      </c>
      <c r="G58" s="4" t="n">
        <v>1</v>
      </c>
      <c r="H58" s="4" t="n">
        <v>1</v>
      </c>
      <c r="I58" s="4"/>
      <c r="J58" s="4"/>
      <c r="K58" s="4"/>
      <c r="L58" s="4" t="n">
        <v>5</v>
      </c>
    </row>
    <row r="59" customFormat="false" ht="14.25" hidden="false" customHeight="false" outlineLevel="0" collapsed="false">
      <c r="A59" s="3" t="s">
        <v>68</v>
      </c>
      <c r="B59" s="4"/>
      <c r="C59" s="4"/>
      <c r="D59" s="4" t="n">
        <v>1</v>
      </c>
      <c r="E59" s="4"/>
      <c r="F59" s="4" t="n">
        <v>1</v>
      </c>
      <c r="G59" s="4" t="n">
        <v>1</v>
      </c>
      <c r="H59" s="4" t="n">
        <v>1</v>
      </c>
      <c r="I59" s="4"/>
      <c r="J59" s="4"/>
      <c r="K59" s="4" t="n">
        <v>1</v>
      </c>
      <c r="L59" s="4" t="n">
        <v>5</v>
      </c>
    </row>
    <row r="60" customFormat="false" ht="14.25" hidden="false" customHeight="false" outlineLevel="0" collapsed="false">
      <c r="A60" s="3" t="s">
        <v>69</v>
      </c>
      <c r="B60" s="4"/>
      <c r="C60" s="4"/>
      <c r="D60" s="4" t="n">
        <v>1</v>
      </c>
      <c r="E60" s="4"/>
      <c r="F60" s="4" t="n">
        <v>1</v>
      </c>
      <c r="G60" s="4" t="n">
        <v>1</v>
      </c>
      <c r="H60" s="4" t="n">
        <v>1</v>
      </c>
      <c r="I60" s="4"/>
      <c r="J60" s="4" t="n">
        <v>1</v>
      </c>
      <c r="K60" s="4"/>
      <c r="L60" s="4" t="n">
        <v>5</v>
      </c>
    </row>
    <row r="61" customFormat="false" ht="14.25" hidden="false" customHeight="false" outlineLevel="0" collapsed="false">
      <c r="A61" s="3" t="s">
        <v>70</v>
      </c>
      <c r="B61" s="4"/>
      <c r="C61" s="4"/>
      <c r="D61" s="4" t="n">
        <v>1</v>
      </c>
      <c r="E61" s="4"/>
      <c r="F61" s="4" t="n">
        <v>1</v>
      </c>
      <c r="G61" s="4" t="n">
        <v>1</v>
      </c>
      <c r="H61" s="4" t="n">
        <v>1</v>
      </c>
      <c r="I61" s="4"/>
      <c r="J61" s="4"/>
      <c r="K61" s="4"/>
      <c r="L61" s="4" t="n">
        <v>4</v>
      </c>
    </row>
    <row r="62" customFormat="false" ht="14.25" hidden="false" customHeight="false" outlineLevel="0" collapsed="false">
      <c r="A62" s="3" t="s">
        <v>71</v>
      </c>
      <c r="B62" s="4"/>
      <c r="C62" s="4"/>
      <c r="D62" s="4" t="n">
        <v>1</v>
      </c>
      <c r="E62" s="4"/>
      <c r="F62" s="4" t="n">
        <v>1</v>
      </c>
      <c r="G62" s="4" t="n">
        <v>1</v>
      </c>
      <c r="H62" s="4" t="n">
        <v>1</v>
      </c>
      <c r="I62" s="4"/>
      <c r="J62" s="4"/>
      <c r="K62" s="4"/>
      <c r="L62" s="4" t="n">
        <v>4</v>
      </c>
    </row>
    <row r="63" customFormat="false" ht="14.25" hidden="false" customHeight="false" outlineLevel="0" collapsed="false">
      <c r="A63" s="3" t="s">
        <v>72</v>
      </c>
      <c r="B63" s="4"/>
      <c r="C63" s="4"/>
      <c r="D63" s="4" t="n">
        <v>1</v>
      </c>
      <c r="E63" s="4"/>
      <c r="F63" s="4" t="n">
        <v>1</v>
      </c>
      <c r="G63" s="4" t="n">
        <v>1</v>
      </c>
      <c r="H63" s="4" t="n">
        <v>1</v>
      </c>
      <c r="I63" s="4"/>
      <c r="J63" s="4"/>
      <c r="K63" s="4"/>
      <c r="L63" s="4" t="n">
        <v>4</v>
      </c>
    </row>
    <row r="64" customFormat="false" ht="14.25" hidden="false" customHeight="false" outlineLevel="0" collapsed="false">
      <c r="A64" s="3" t="s">
        <v>73</v>
      </c>
      <c r="B64" s="4"/>
      <c r="C64" s="4"/>
      <c r="D64" s="4" t="n">
        <v>1</v>
      </c>
      <c r="E64" s="4"/>
      <c r="F64" s="4" t="n">
        <v>1</v>
      </c>
      <c r="G64" s="4" t="n">
        <v>1</v>
      </c>
      <c r="H64" s="4" t="n">
        <v>1</v>
      </c>
      <c r="I64" s="4"/>
      <c r="J64" s="4"/>
      <c r="K64" s="4"/>
      <c r="L64" s="4" t="n">
        <v>4</v>
      </c>
    </row>
    <row r="65" customFormat="false" ht="14.25" hidden="false" customHeight="false" outlineLevel="0" collapsed="false">
      <c r="A65" s="3" t="s">
        <v>74</v>
      </c>
      <c r="B65" s="4"/>
      <c r="C65" s="4"/>
      <c r="D65" s="4" t="n">
        <v>1</v>
      </c>
      <c r="E65" s="4"/>
      <c r="F65" s="4" t="n">
        <v>1</v>
      </c>
      <c r="G65" s="4" t="n">
        <v>1</v>
      </c>
      <c r="H65" s="4" t="n">
        <v>1</v>
      </c>
      <c r="I65" s="4"/>
      <c r="J65" s="4" t="n">
        <v>1</v>
      </c>
      <c r="K65" s="4"/>
      <c r="L65" s="4" t="n">
        <v>5</v>
      </c>
    </row>
    <row r="66" customFormat="false" ht="14.25" hidden="false" customHeight="false" outlineLevel="0" collapsed="false">
      <c r="A66" s="3" t="s">
        <v>75</v>
      </c>
      <c r="B66" s="4"/>
      <c r="C66" s="4"/>
      <c r="D66" s="4" t="n">
        <v>1</v>
      </c>
      <c r="E66" s="4"/>
      <c r="F66" s="4" t="n">
        <v>1</v>
      </c>
      <c r="G66" s="4" t="n">
        <v>1</v>
      </c>
      <c r="H66" s="4" t="n">
        <v>1</v>
      </c>
      <c r="I66" s="4"/>
      <c r="J66" s="4"/>
      <c r="K66" s="4"/>
      <c r="L66" s="4" t="n">
        <v>4</v>
      </c>
    </row>
    <row r="67" customFormat="false" ht="14.25" hidden="false" customHeight="false" outlineLevel="0" collapsed="false">
      <c r="A67" s="3" t="s">
        <v>76</v>
      </c>
      <c r="B67" s="4"/>
      <c r="C67" s="4"/>
      <c r="D67" s="4" t="n">
        <v>1</v>
      </c>
      <c r="E67" s="4"/>
      <c r="F67" s="4" t="n">
        <v>1</v>
      </c>
      <c r="G67" s="4" t="n">
        <v>1</v>
      </c>
      <c r="H67" s="4" t="n">
        <v>1</v>
      </c>
      <c r="I67" s="4"/>
      <c r="J67" s="4"/>
      <c r="K67" s="4"/>
      <c r="L67" s="4" t="n">
        <v>4</v>
      </c>
    </row>
    <row r="68" customFormat="false" ht="14.25" hidden="false" customHeight="false" outlineLevel="0" collapsed="false">
      <c r="A68" s="3" t="s">
        <v>77</v>
      </c>
      <c r="B68" s="4"/>
      <c r="C68" s="4"/>
      <c r="D68" s="4" t="n">
        <v>1</v>
      </c>
      <c r="E68" s="4"/>
      <c r="F68" s="4" t="n">
        <v>1</v>
      </c>
      <c r="G68" s="4" t="n">
        <v>1</v>
      </c>
      <c r="H68" s="4" t="n">
        <v>1</v>
      </c>
      <c r="I68" s="4"/>
      <c r="J68" s="4"/>
      <c r="K68" s="4"/>
      <c r="L68" s="4" t="n">
        <v>4</v>
      </c>
    </row>
    <row r="69" customFormat="false" ht="14.25" hidden="false" customHeight="false" outlineLevel="0" collapsed="false">
      <c r="A69" s="3" t="s">
        <v>78</v>
      </c>
      <c r="B69" s="4"/>
      <c r="C69" s="4"/>
      <c r="D69" s="4" t="n">
        <v>1</v>
      </c>
      <c r="E69" s="4"/>
      <c r="F69" s="4" t="n">
        <v>1</v>
      </c>
      <c r="G69" s="4" t="n">
        <v>1</v>
      </c>
      <c r="H69" s="4" t="n">
        <v>1</v>
      </c>
      <c r="I69" s="4"/>
      <c r="J69" s="4"/>
      <c r="K69" s="4"/>
      <c r="L69" s="4" t="n">
        <v>4</v>
      </c>
    </row>
    <row r="70" customFormat="false" ht="14.25" hidden="false" customHeight="false" outlineLevel="0" collapsed="false">
      <c r="A70" s="3" t="s">
        <v>79</v>
      </c>
      <c r="B70" s="4"/>
      <c r="C70" s="4"/>
      <c r="D70" s="4" t="n">
        <v>1</v>
      </c>
      <c r="E70" s="4"/>
      <c r="F70" s="4" t="n">
        <v>1</v>
      </c>
      <c r="G70" s="4" t="n">
        <v>1</v>
      </c>
      <c r="H70" s="4" t="n">
        <v>1</v>
      </c>
      <c r="I70" s="4"/>
      <c r="J70" s="4"/>
      <c r="K70" s="4"/>
      <c r="L70" s="4" t="n">
        <v>4</v>
      </c>
    </row>
    <row r="71" customFormat="false" ht="14.25" hidden="false" customHeight="false" outlineLevel="0" collapsed="false">
      <c r="A71" s="3" t="s">
        <v>80</v>
      </c>
      <c r="B71" s="4"/>
      <c r="C71" s="4"/>
      <c r="D71" s="4" t="n">
        <v>1</v>
      </c>
      <c r="E71" s="4"/>
      <c r="F71" s="4" t="n">
        <v>1</v>
      </c>
      <c r="G71" s="4" t="n">
        <v>1</v>
      </c>
      <c r="H71" s="4" t="n">
        <v>1</v>
      </c>
      <c r="I71" s="4"/>
      <c r="J71" s="4"/>
      <c r="K71" s="4"/>
      <c r="L71" s="4" t="n">
        <v>4</v>
      </c>
    </row>
    <row r="72" customFormat="false" ht="14.25" hidden="false" customHeight="false" outlineLevel="0" collapsed="false">
      <c r="A72" s="3" t="s">
        <v>81</v>
      </c>
      <c r="B72" s="4"/>
      <c r="C72" s="4"/>
      <c r="D72" s="4" t="n">
        <v>1</v>
      </c>
      <c r="E72" s="4"/>
      <c r="F72" s="4" t="n">
        <v>1</v>
      </c>
      <c r="G72" s="4" t="n">
        <v>1</v>
      </c>
      <c r="H72" s="4" t="n">
        <v>1</v>
      </c>
      <c r="I72" s="4"/>
      <c r="J72" s="4"/>
      <c r="K72" s="4"/>
      <c r="L72" s="4" t="n">
        <v>4</v>
      </c>
    </row>
    <row r="73" customFormat="false" ht="14.25" hidden="false" customHeight="false" outlineLevel="0" collapsed="false">
      <c r="A73" s="3" t="s">
        <v>82</v>
      </c>
      <c r="B73" s="4"/>
      <c r="C73" s="4"/>
      <c r="D73" s="4" t="n">
        <v>1</v>
      </c>
      <c r="E73" s="4"/>
      <c r="F73" s="4" t="n">
        <v>1</v>
      </c>
      <c r="G73" s="4" t="n">
        <v>1</v>
      </c>
      <c r="H73" s="4" t="n">
        <v>1</v>
      </c>
      <c r="I73" s="4"/>
      <c r="J73" s="4"/>
      <c r="K73" s="4"/>
      <c r="L73" s="4" t="n">
        <v>4</v>
      </c>
    </row>
    <row r="74" customFormat="false" ht="14.25" hidden="false" customHeight="false" outlineLevel="0" collapsed="false">
      <c r="A74" s="3" t="s">
        <v>83</v>
      </c>
      <c r="B74" s="4"/>
      <c r="C74" s="4"/>
      <c r="D74" s="4" t="n">
        <v>1</v>
      </c>
      <c r="E74" s="4"/>
      <c r="F74" s="4" t="n">
        <v>1</v>
      </c>
      <c r="G74" s="4" t="n">
        <v>1</v>
      </c>
      <c r="H74" s="4" t="n">
        <v>1</v>
      </c>
      <c r="I74" s="4"/>
      <c r="J74" s="4"/>
      <c r="K74" s="4"/>
      <c r="L74" s="4" t="n">
        <v>4</v>
      </c>
    </row>
    <row r="75" customFormat="false" ht="14.25" hidden="false" customHeight="false" outlineLevel="0" collapsed="false">
      <c r="A75" s="3" t="s">
        <v>84</v>
      </c>
      <c r="B75" s="4"/>
      <c r="C75" s="4"/>
      <c r="D75" s="4" t="n">
        <v>1</v>
      </c>
      <c r="E75" s="4"/>
      <c r="F75" s="4" t="n">
        <v>1</v>
      </c>
      <c r="G75" s="4" t="n">
        <v>1</v>
      </c>
      <c r="H75" s="4" t="n">
        <v>1</v>
      </c>
      <c r="I75" s="4"/>
      <c r="J75" s="4"/>
      <c r="K75" s="4"/>
      <c r="L75" s="4" t="n">
        <v>4</v>
      </c>
    </row>
    <row r="76" customFormat="false" ht="14.25" hidden="false" customHeight="false" outlineLevel="0" collapsed="false">
      <c r="A76" s="3" t="s">
        <v>85</v>
      </c>
      <c r="B76" s="4"/>
      <c r="C76" s="4"/>
      <c r="D76" s="4" t="n">
        <v>1</v>
      </c>
      <c r="E76" s="4"/>
      <c r="F76" s="4" t="n">
        <v>1</v>
      </c>
      <c r="G76" s="4" t="n">
        <v>1</v>
      </c>
      <c r="H76" s="4" t="n">
        <v>1</v>
      </c>
      <c r="I76" s="4"/>
      <c r="J76" s="4"/>
      <c r="K76" s="4"/>
      <c r="L76" s="4" t="n">
        <v>4</v>
      </c>
    </row>
    <row r="77" customFormat="false" ht="14.25" hidden="false" customHeight="false" outlineLevel="0" collapsed="false">
      <c r="A77" s="3" t="s">
        <v>86</v>
      </c>
      <c r="B77" s="4"/>
      <c r="C77" s="4"/>
      <c r="D77" s="4" t="n">
        <v>1</v>
      </c>
      <c r="E77" s="4"/>
      <c r="F77" s="4" t="n">
        <v>1</v>
      </c>
      <c r="G77" s="4" t="n">
        <v>1</v>
      </c>
      <c r="H77" s="4" t="n">
        <v>1</v>
      </c>
      <c r="I77" s="4"/>
      <c r="J77" s="4"/>
      <c r="K77" s="4"/>
      <c r="L77" s="4" t="n">
        <v>4</v>
      </c>
    </row>
    <row r="78" customFormat="false" ht="14.25" hidden="false" customHeight="false" outlineLevel="0" collapsed="false">
      <c r="A78" s="3" t="s">
        <v>87</v>
      </c>
      <c r="B78" s="4" t="n">
        <v>1</v>
      </c>
      <c r="C78" s="4"/>
      <c r="D78" s="4" t="n">
        <v>1</v>
      </c>
      <c r="E78" s="4"/>
      <c r="F78" s="4" t="n">
        <v>1</v>
      </c>
      <c r="G78" s="4" t="n">
        <v>1</v>
      </c>
      <c r="H78" s="4" t="n">
        <v>1</v>
      </c>
      <c r="I78" s="4"/>
      <c r="J78" s="4"/>
      <c r="K78" s="4"/>
      <c r="L78" s="4" t="n">
        <v>5</v>
      </c>
    </row>
    <row r="79" customFormat="false" ht="14.25" hidden="false" customHeight="false" outlineLevel="0" collapsed="false">
      <c r="A79" s="3" t="s">
        <v>88</v>
      </c>
      <c r="B79" s="4"/>
      <c r="C79" s="4"/>
      <c r="D79" s="4" t="n">
        <v>1</v>
      </c>
      <c r="E79" s="4"/>
      <c r="F79" s="4" t="n">
        <v>1</v>
      </c>
      <c r="G79" s="4" t="n">
        <v>1</v>
      </c>
      <c r="H79" s="4" t="n">
        <v>1</v>
      </c>
      <c r="I79" s="4"/>
      <c r="J79" s="4"/>
      <c r="K79" s="4"/>
      <c r="L79" s="4" t="n">
        <v>4</v>
      </c>
    </row>
    <row r="80" customFormat="false" ht="14.25" hidden="false" customHeight="false" outlineLevel="0" collapsed="false">
      <c r="A80" s="3" t="s">
        <v>89</v>
      </c>
      <c r="B80" s="4"/>
      <c r="C80" s="4"/>
      <c r="D80" s="4" t="n">
        <v>1</v>
      </c>
      <c r="E80" s="4"/>
      <c r="F80" s="4" t="n">
        <v>1</v>
      </c>
      <c r="G80" s="4"/>
      <c r="H80" s="4" t="n">
        <v>1</v>
      </c>
      <c r="I80" s="4"/>
      <c r="J80" s="4"/>
      <c r="K80" s="4"/>
      <c r="L80" s="4" t="n">
        <v>3</v>
      </c>
    </row>
    <row r="81" customFormat="false" ht="14.25" hidden="false" customHeight="false" outlineLevel="0" collapsed="false">
      <c r="A81" s="3" t="s">
        <v>90</v>
      </c>
      <c r="B81" s="4"/>
      <c r="C81" s="4"/>
      <c r="D81" s="4" t="n">
        <v>1</v>
      </c>
      <c r="E81" s="4"/>
      <c r="F81" s="4" t="n">
        <v>1</v>
      </c>
      <c r="G81" s="4" t="n">
        <v>1</v>
      </c>
      <c r="H81" s="4" t="n">
        <v>1</v>
      </c>
      <c r="I81" s="4"/>
      <c r="J81" s="4"/>
      <c r="K81" s="4"/>
      <c r="L81" s="4" t="n">
        <v>4</v>
      </c>
    </row>
    <row r="82" customFormat="false" ht="14.25" hidden="false" customHeight="false" outlineLevel="0" collapsed="false">
      <c r="A82" s="3" t="s">
        <v>91</v>
      </c>
      <c r="B82" s="4"/>
      <c r="C82" s="4"/>
      <c r="D82" s="4" t="n">
        <v>1</v>
      </c>
      <c r="E82" s="4"/>
      <c r="F82" s="4" t="n">
        <v>1</v>
      </c>
      <c r="G82" s="4" t="n">
        <v>1</v>
      </c>
      <c r="H82" s="4" t="n">
        <v>1</v>
      </c>
      <c r="I82" s="4"/>
      <c r="J82" s="4"/>
      <c r="K82" s="4"/>
      <c r="L82" s="4" t="n">
        <v>4</v>
      </c>
    </row>
    <row r="83" customFormat="false" ht="14.25" hidden="false" customHeight="false" outlineLevel="0" collapsed="false">
      <c r="A83" s="3" t="s">
        <v>92</v>
      </c>
      <c r="B83" s="4"/>
      <c r="C83" s="4"/>
      <c r="D83" s="4" t="n">
        <v>1</v>
      </c>
      <c r="E83" s="4"/>
      <c r="F83" s="4" t="n">
        <v>1</v>
      </c>
      <c r="G83" s="4" t="n">
        <v>1</v>
      </c>
      <c r="H83" s="4" t="n">
        <v>1</v>
      </c>
      <c r="I83" s="4"/>
      <c r="J83" s="4"/>
      <c r="K83" s="4"/>
      <c r="L83" s="4" t="n">
        <v>4</v>
      </c>
    </row>
    <row r="84" customFormat="false" ht="14.25" hidden="false" customHeight="false" outlineLevel="0" collapsed="false">
      <c r="A84" s="3" t="s">
        <v>93</v>
      </c>
      <c r="B84" s="4"/>
      <c r="C84" s="4"/>
      <c r="D84" s="4" t="n">
        <v>1</v>
      </c>
      <c r="E84" s="4"/>
      <c r="F84" s="4" t="n">
        <v>1</v>
      </c>
      <c r="G84" s="4" t="n">
        <v>1</v>
      </c>
      <c r="H84" s="4" t="n">
        <v>1</v>
      </c>
      <c r="I84" s="4"/>
      <c r="J84" s="4"/>
      <c r="K84" s="4"/>
      <c r="L84" s="4" t="n">
        <v>4</v>
      </c>
    </row>
    <row r="85" customFormat="false" ht="14.25" hidden="false" customHeight="false" outlineLevel="0" collapsed="false">
      <c r="A85" s="3" t="s">
        <v>94</v>
      </c>
      <c r="B85" s="4"/>
      <c r="C85" s="4"/>
      <c r="D85" s="4" t="n">
        <v>1</v>
      </c>
      <c r="E85" s="4"/>
      <c r="F85" s="4" t="n">
        <v>1</v>
      </c>
      <c r="G85" s="4" t="n">
        <v>1</v>
      </c>
      <c r="H85" s="4" t="n">
        <v>1</v>
      </c>
      <c r="I85" s="4"/>
      <c r="J85" s="4"/>
      <c r="K85" s="4"/>
      <c r="L85" s="4" t="n">
        <v>4</v>
      </c>
    </row>
    <row r="86" customFormat="false" ht="14.25" hidden="false" customHeight="false" outlineLevel="0" collapsed="false">
      <c r="A86" s="3" t="s">
        <v>95</v>
      </c>
      <c r="B86" s="4"/>
      <c r="C86" s="4"/>
      <c r="D86" s="4" t="n">
        <v>1</v>
      </c>
      <c r="E86" s="4"/>
      <c r="F86" s="4" t="n">
        <v>1</v>
      </c>
      <c r="G86" s="4" t="n">
        <v>1</v>
      </c>
      <c r="H86" s="4" t="n">
        <v>1</v>
      </c>
      <c r="I86" s="4"/>
      <c r="J86" s="4"/>
      <c r="K86" s="4"/>
      <c r="L86" s="4" t="n">
        <v>4</v>
      </c>
    </row>
    <row r="87" customFormat="false" ht="14.25" hidden="false" customHeight="false" outlineLevel="0" collapsed="false">
      <c r="A87" s="3" t="s">
        <v>96</v>
      </c>
      <c r="B87" s="4"/>
      <c r="C87" s="4"/>
      <c r="D87" s="4"/>
      <c r="E87" s="4"/>
      <c r="F87" s="4" t="n">
        <v>1</v>
      </c>
      <c r="G87" s="4" t="n">
        <v>1</v>
      </c>
      <c r="H87" s="4" t="n">
        <v>1</v>
      </c>
      <c r="I87" s="4" t="n">
        <v>1</v>
      </c>
      <c r="J87" s="4"/>
      <c r="K87" s="4"/>
      <c r="L87" s="4" t="n">
        <v>4</v>
      </c>
    </row>
    <row r="88" customFormat="false" ht="14.25" hidden="false" customHeight="false" outlineLevel="0" collapsed="false">
      <c r="A88" s="3" t="s">
        <v>97</v>
      </c>
      <c r="B88" s="4"/>
      <c r="C88" s="4"/>
      <c r="D88" s="4" t="n">
        <v>1</v>
      </c>
      <c r="E88" s="4"/>
      <c r="F88" s="4" t="n">
        <v>1</v>
      </c>
      <c r="G88" s="4"/>
      <c r="H88" s="4" t="n">
        <v>1</v>
      </c>
      <c r="I88" s="4"/>
      <c r="J88" s="4"/>
      <c r="K88" s="4"/>
      <c r="L88" s="4" t="n">
        <v>3</v>
      </c>
    </row>
    <row r="89" customFormat="false" ht="14.25" hidden="false" customHeight="false" outlineLevel="0" collapsed="false">
      <c r="A89" s="5" t="s">
        <v>13</v>
      </c>
      <c r="B89" s="4" t="n">
        <v>1</v>
      </c>
      <c r="C89" s="4" t="n">
        <v>1</v>
      </c>
      <c r="D89" s="4" t="n">
        <v>79</v>
      </c>
      <c r="E89" s="4" t="n">
        <v>1</v>
      </c>
      <c r="F89" s="4" t="n">
        <v>84</v>
      </c>
      <c r="G89" s="4" t="n">
        <v>78</v>
      </c>
      <c r="H89" s="4" t="n">
        <v>84</v>
      </c>
      <c r="I89" s="4" t="n">
        <v>1</v>
      </c>
      <c r="J89" s="4" t="n">
        <v>6</v>
      </c>
      <c r="K89" s="4" t="n">
        <v>1</v>
      </c>
      <c r="L89" s="4" t="n">
        <v>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6" style="0" width="10.87"/>
    <col collapsed="false" customWidth="true" hidden="false" outlineLevel="0" max="8" min="8" style="0" width="12.99"/>
    <col collapsed="false" customWidth="true" hidden="false" outlineLevel="0" max="9" min="9" style="0" width="10.87"/>
    <col collapsed="false" customWidth="true" hidden="false" outlineLevel="0" max="12" min="12" style="0" width="12.36"/>
  </cols>
  <sheetData>
    <row r="1" customFormat="false" ht="25.5" hidden="false" customHeight="fals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85.5" hidden="false" customHeight="false" outlineLevel="0" collapsed="false">
      <c r="A2" s="7"/>
      <c r="B2" s="7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</row>
    <row r="3" customFormat="false" ht="24.95" hidden="false" customHeight="true" outlineLevel="0" collapsed="false">
      <c r="A3" s="10" t="s">
        <v>14</v>
      </c>
      <c r="B3" s="10"/>
      <c r="C3" s="10"/>
      <c r="D3" s="10" t="n">
        <v>1</v>
      </c>
      <c r="E3" s="10"/>
      <c r="F3" s="10" t="n">
        <v>1</v>
      </c>
      <c r="G3" s="10" t="n">
        <v>1</v>
      </c>
      <c r="H3" s="10" t="n">
        <v>1</v>
      </c>
      <c r="I3" s="10"/>
      <c r="J3" s="10"/>
      <c r="K3" s="10"/>
      <c r="L3" s="10" t="n">
        <v>4</v>
      </c>
    </row>
    <row r="4" customFormat="false" ht="24.95" hidden="false" customHeight="true" outlineLevel="0" collapsed="false">
      <c r="A4" s="10" t="s">
        <v>15</v>
      </c>
      <c r="B4" s="10"/>
      <c r="C4" s="10" t="n">
        <v>1</v>
      </c>
      <c r="D4" s="10" t="n">
        <v>1</v>
      </c>
      <c r="E4" s="10"/>
      <c r="F4" s="10" t="n">
        <v>1</v>
      </c>
      <c r="G4" s="10" t="n">
        <v>1</v>
      </c>
      <c r="H4" s="10" t="n">
        <v>1</v>
      </c>
      <c r="I4" s="10"/>
      <c r="J4" s="10"/>
      <c r="K4" s="10"/>
      <c r="L4" s="10" t="n">
        <v>5</v>
      </c>
    </row>
    <row r="5" customFormat="false" ht="24.95" hidden="false" customHeight="true" outlineLevel="0" collapsed="false">
      <c r="A5" s="10" t="s">
        <v>16</v>
      </c>
      <c r="B5" s="10"/>
      <c r="C5" s="10"/>
      <c r="D5" s="10" t="n">
        <v>1</v>
      </c>
      <c r="E5" s="10"/>
      <c r="F5" s="10" t="n">
        <v>1</v>
      </c>
      <c r="G5" s="10" t="n">
        <v>1</v>
      </c>
      <c r="H5" s="10" t="n">
        <v>1</v>
      </c>
      <c r="I5" s="10"/>
      <c r="J5" s="10"/>
      <c r="K5" s="10"/>
      <c r="L5" s="10" t="n">
        <v>4</v>
      </c>
    </row>
    <row r="6" customFormat="false" ht="24.95" hidden="false" customHeight="true" outlineLevel="0" collapsed="false">
      <c r="A6" s="10" t="s">
        <v>17</v>
      </c>
      <c r="B6" s="10"/>
      <c r="C6" s="10"/>
      <c r="D6" s="10" t="n">
        <v>1</v>
      </c>
      <c r="E6" s="10"/>
      <c r="F6" s="10" t="n">
        <v>1</v>
      </c>
      <c r="G6" s="10" t="n">
        <v>1</v>
      </c>
      <c r="H6" s="10" t="n">
        <v>1</v>
      </c>
      <c r="I6" s="10"/>
      <c r="J6" s="10"/>
      <c r="K6" s="10"/>
      <c r="L6" s="10" t="n">
        <v>4</v>
      </c>
    </row>
    <row r="7" customFormat="false" ht="24.95" hidden="false" customHeight="true" outlineLevel="0" collapsed="false">
      <c r="A7" s="10" t="s">
        <v>18</v>
      </c>
      <c r="B7" s="10"/>
      <c r="C7" s="10"/>
      <c r="D7" s="10" t="n">
        <v>1</v>
      </c>
      <c r="E7" s="10"/>
      <c r="F7" s="10" t="n">
        <v>1</v>
      </c>
      <c r="G7" s="10" t="n">
        <v>1</v>
      </c>
      <c r="H7" s="10" t="n">
        <v>1</v>
      </c>
      <c r="I7" s="10"/>
      <c r="J7" s="10"/>
      <c r="K7" s="10"/>
      <c r="L7" s="10" t="n">
        <v>4</v>
      </c>
    </row>
    <row r="8" customFormat="false" ht="24.95" hidden="false" customHeight="true" outlineLevel="0" collapsed="false">
      <c r="A8" s="10" t="s">
        <v>19</v>
      </c>
      <c r="B8" s="10"/>
      <c r="C8" s="10"/>
      <c r="D8" s="10" t="n">
        <v>1</v>
      </c>
      <c r="E8" s="10"/>
      <c r="F8" s="10" t="n">
        <v>1</v>
      </c>
      <c r="G8" s="10" t="n">
        <v>1</v>
      </c>
      <c r="H8" s="10" t="n">
        <v>1</v>
      </c>
      <c r="I8" s="10"/>
      <c r="J8" s="10"/>
      <c r="K8" s="10"/>
      <c r="L8" s="10" t="n">
        <v>4</v>
      </c>
    </row>
    <row r="9" customFormat="false" ht="24.95" hidden="false" customHeight="true" outlineLevel="0" collapsed="false">
      <c r="A9" s="10" t="s">
        <v>20</v>
      </c>
      <c r="B9" s="10"/>
      <c r="C9" s="10"/>
      <c r="D9" s="10" t="n">
        <v>1</v>
      </c>
      <c r="E9" s="10"/>
      <c r="F9" s="10" t="n">
        <v>1</v>
      </c>
      <c r="G9" s="10" t="n">
        <v>1</v>
      </c>
      <c r="H9" s="10" t="n">
        <v>1</v>
      </c>
      <c r="I9" s="10"/>
      <c r="J9" s="10"/>
      <c r="K9" s="10"/>
      <c r="L9" s="10" t="n">
        <v>4</v>
      </c>
    </row>
    <row r="10" customFormat="false" ht="24.95" hidden="false" customHeight="true" outlineLevel="0" collapsed="false">
      <c r="A10" s="10" t="s">
        <v>21</v>
      </c>
      <c r="B10" s="10"/>
      <c r="C10" s="10"/>
      <c r="D10" s="10" t="n">
        <v>1</v>
      </c>
      <c r="E10" s="10"/>
      <c r="F10" s="10" t="n">
        <v>1</v>
      </c>
      <c r="G10" s="10" t="n">
        <v>1</v>
      </c>
      <c r="H10" s="10" t="n">
        <v>1</v>
      </c>
      <c r="I10" s="10"/>
      <c r="J10" s="10" t="n">
        <v>1</v>
      </c>
      <c r="K10" s="10"/>
      <c r="L10" s="10" t="n">
        <v>5</v>
      </c>
    </row>
    <row r="11" customFormat="false" ht="24.95" hidden="false" customHeight="true" outlineLevel="0" collapsed="false">
      <c r="A11" s="10" t="s">
        <v>22</v>
      </c>
      <c r="B11" s="10"/>
      <c r="C11" s="10"/>
      <c r="D11" s="10" t="n">
        <v>1</v>
      </c>
      <c r="E11" s="10"/>
      <c r="F11" s="10" t="n">
        <v>1</v>
      </c>
      <c r="G11" s="10" t="n">
        <v>1</v>
      </c>
      <c r="H11" s="10" t="n">
        <v>1</v>
      </c>
      <c r="I11" s="10"/>
      <c r="J11" s="10"/>
      <c r="K11" s="10"/>
      <c r="L11" s="10" t="n">
        <v>4</v>
      </c>
    </row>
    <row r="12" customFormat="false" ht="24.95" hidden="false" customHeight="true" outlineLevel="0" collapsed="false">
      <c r="A12" s="10" t="s">
        <v>23</v>
      </c>
      <c r="B12" s="10"/>
      <c r="C12" s="10"/>
      <c r="D12" s="10" t="n">
        <v>1</v>
      </c>
      <c r="E12" s="10"/>
      <c r="F12" s="10" t="n">
        <v>1</v>
      </c>
      <c r="G12" s="10" t="n">
        <v>1</v>
      </c>
      <c r="H12" s="10" t="n">
        <v>1</v>
      </c>
      <c r="I12" s="10"/>
      <c r="J12" s="10"/>
      <c r="K12" s="10"/>
      <c r="L12" s="10" t="n">
        <v>4</v>
      </c>
    </row>
    <row r="13" customFormat="false" ht="24.95" hidden="false" customHeight="true" outlineLevel="0" collapsed="false">
      <c r="A13" s="10" t="s">
        <v>24</v>
      </c>
      <c r="B13" s="10"/>
      <c r="C13" s="10"/>
      <c r="D13" s="10" t="n">
        <v>1</v>
      </c>
      <c r="E13" s="10"/>
      <c r="F13" s="10" t="n">
        <v>1</v>
      </c>
      <c r="G13" s="10" t="n">
        <v>1</v>
      </c>
      <c r="H13" s="10" t="n">
        <v>1</v>
      </c>
      <c r="I13" s="10"/>
      <c r="J13" s="10"/>
      <c r="K13" s="10"/>
      <c r="L13" s="10" t="n">
        <v>4</v>
      </c>
    </row>
    <row r="14" customFormat="false" ht="24.95" hidden="false" customHeight="true" outlineLevel="0" collapsed="false">
      <c r="A14" s="10" t="s">
        <v>25</v>
      </c>
      <c r="B14" s="10"/>
      <c r="C14" s="10"/>
      <c r="D14" s="10" t="n">
        <v>1</v>
      </c>
      <c r="E14" s="10"/>
      <c r="F14" s="10" t="n">
        <v>1</v>
      </c>
      <c r="G14" s="10" t="n">
        <v>1</v>
      </c>
      <c r="H14" s="10" t="n">
        <v>1</v>
      </c>
      <c r="I14" s="10"/>
      <c r="J14" s="10"/>
      <c r="K14" s="10"/>
      <c r="L14" s="10" t="n">
        <v>4</v>
      </c>
    </row>
    <row r="15" customFormat="false" ht="24.95" hidden="false" customHeight="true" outlineLevel="0" collapsed="false">
      <c r="A15" s="10" t="s">
        <v>26</v>
      </c>
      <c r="B15" s="10"/>
      <c r="C15" s="10"/>
      <c r="D15" s="10" t="n">
        <v>1</v>
      </c>
      <c r="E15" s="10"/>
      <c r="F15" s="10" t="n">
        <v>1</v>
      </c>
      <c r="G15" s="10" t="n">
        <v>1</v>
      </c>
      <c r="H15" s="10" t="n">
        <v>1</v>
      </c>
      <c r="I15" s="10"/>
      <c r="J15" s="10"/>
      <c r="K15" s="10"/>
      <c r="L15" s="10" t="n">
        <v>4</v>
      </c>
    </row>
    <row r="16" customFormat="false" ht="24.95" hidden="false" customHeight="true" outlineLevel="0" collapsed="false">
      <c r="A16" s="10" t="s">
        <v>27</v>
      </c>
      <c r="B16" s="10"/>
      <c r="C16" s="10"/>
      <c r="D16" s="10" t="n">
        <v>1</v>
      </c>
      <c r="E16" s="10"/>
      <c r="F16" s="10" t="n">
        <v>1</v>
      </c>
      <c r="G16" s="10" t="n">
        <v>1</v>
      </c>
      <c r="H16" s="10" t="n">
        <v>1</v>
      </c>
      <c r="I16" s="10"/>
      <c r="J16" s="10"/>
      <c r="K16" s="10"/>
      <c r="L16" s="10" t="n">
        <v>4</v>
      </c>
    </row>
    <row r="17" customFormat="false" ht="24.95" hidden="false" customHeight="true" outlineLevel="0" collapsed="false">
      <c r="A17" s="10" t="s">
        <v>28</v>
      </c>
      <c r="B17" s="10"/>
      <c r="C17" s="10"/>
      <c r="D17" s="10" t="n">
        <v>1</v>
      </c>
      <c r="E17" s="10"/>
      <c r="F17" s="10" t="n">
        <v>1</v>
      </c>
      <c r="G17" s="10" t="n">
        <v>1</v>
      </c>
      <c r="H17" s="10" t="n">
        <v>1</v>
      </c>
      <c r="I17" s="10"/>
      <c r="J17" s="10"/>
      <c r="K17" s="10"/>
      <c r="L17" s="10" t="n">
        <v>4</v>
      </c>
    </row>
    <row r="18" customFormat="false" ht="24.95" hidden="false" customHeight="true" outlineLevel="0" collapsed="false">
      <c r="A18" s="10" t="s">
        <v>29</v>
      </c>
      <c r="B18" s="10"/>
      <c r="C18" s="10"/>
      <c r="D18" s="10" t="n">
        <v>1</v>
      </c>
      <c r="E18" s="10"/>
      <c r="F18" s="10" t="n">
        <v>1</v>
      </c>
      <c r="G18" s="10" t="n">
        <v>1</v>
      </c>
      <c r="H18" s="10" t="n">
        <v>1</v>
      </c>
      <c r="I18" s="10"/>
      <c r="J18" s="10"/>
      <c r="K18" s="10"/>
      <c r="L18" s="10" t="n">
        <v>4</v>
      </c>
    </row>
    <row r="19" customFormat="false" ht="24.95" hidden="false" customHeight="true" outlineLevel="0" collapsed="false">
      <c r="A19" s="10" t="s">
        <v>30</v>
      </c>
      <c r="B19" s="10"/>
      <c r="C19" s="10"/>
      <c r="D19" s="10" t="n">
        <v>1</v>
      </c>
      <c r="E19" s="10"/>
      <c r="F19" s="10" t="n">
        <v>1</v>
      </c>
      <c r="G19" s="10" t="n">
        <v>1</v>
      </c>
      <c r="H19" s="10" t="n">
        <v>1</v>
      </c>
      <c r="I19" s="10"/>
      <c r="J19" s="10" t="n">
        <v>1</v>
      </c>
      <c r="K19" s="10"/>
      <c r="L19" s="10" t="n">
        <v>5</v>
      </c>
    </row>
    <row r="20" customFormat="false" ht="24.95" hidden="false" customHeight="true" outlineLevel="0" collapsed="false">
      <c r="A20" s="10" t="s">
        <v>31</v>
      </c>
      <c r="B20" s="10"/>
      <c r="C20" s="10"/>
      <c r="D20" s="10" t="n">
        <v>1</v>
      </c>
      <c r="E20" s="10"/>
      <c r="F20" s="10" t="n">
        <v>1</v>
      </c>
      <c r="G20" s="10" t="n">
        <v>1</v>
      </c>
      <c r="H20" s="10" t="n">
        <v>1</v>
      </c>
      <c r="I20" s="10"/>
      <c r="J20" s="10"/>
      <c r="K20" s="10"/>
      <c r="L20" s="10" t="n">
        <v>4</v>
      </c>
    </row>
    <row r="21" customFormat="false" ht="24.95" hidden="false" customHeight="true" outlineLevel="0" collapsed="false">
      <c r="A21" s="10" t="s">
        <v>32</v>
      </c>
      <c r="B21" s="10"/>
      <c r="C21" s="10"/>
      <c r="D21" s="10"/>
      <c r="E21" s="10"/>
      <c r="F21" s="10" t="n">
        <v>1</v>
      </c>
      <c r="G21" s="10" t="n">
        <v>1</v>
      </c>
      <c r="H21" s="10" t="n">
        <v>1</v>
      </c>
      <c r="I21" s="10"/>
      <c r="J21" s="10"/>
      <c r="K21" s="10"/>
      <c r="L21" s="10" t="n">
        <v>3</v>
      </c>
    </row>
    <row r="22" customFormat="false" ht="24.95" hidden="false" customHeight="true" outlineLevel="0" collapsed="false">
      <c r="A22" s="10" t="s">
        <v>33</v>
      </c>
      <c r="B22" s="10"/>
      <c r="C22" s="10"/>
      <c r="D22" s="10" t="n">
        <v>1</v>
      </c>
      <c r="E22" s="10"/>
      <c r="F22" s="10" t="n">
        <v>1</v>
      </c>
      <c r="G22" s="10" t="n">
        <v>1</v>
      </c>
      <c r="H22" s="10" t="n">
        <v>1</v>
      </c>
      <c r="I22" s="10"/>
      <c r="J22" s="10"/>
      <c r="K22" s="10"/>
      <c r="L22" s="10" t="n">
        <v>4</v>
      </c>
    </row>
    <row r="23" customFormat="false" ht="24.95" hidden="false" customHeight="true" outlineLevel="0" collapsed="false">
      <c r="A23" s="10" t="s">
        <v>34</v>
      </c>
      <c r="B23" s="10"/>
      <c r="C23" s="10"/>
      <c r="D23" s="10" t="n">
        <v>1</v>
      </c>
      <c r="E23" s="10"/>
      <c r="F23" s="10" t="n">
        <v>1</v>
      </c>
      <c r="G23" s="10" t="n">
        <v>1</v>
      </c>
      <c r="H23" s="10" t="n">
        <v>1</v>
      </c>
      <c r="I23" s="10"/>
      <c r="J23" s="10"/>
      <c r="K23" s="10"/>
      <c r="L23" s="10" t="n">
        <v>4</v>
      </c>
    </row>
    <row r="24" customFormat="false" ht="24.95" hidden="false" customHeight="true" outlineLevel="0" collapsed="false">
      <c r="A24" s="10" t="s">
        <v>35</v>
      </c>
      <c r="B24" s="10"/>
      <c r="C24" s="10"/>
      <c r="D24" s="10"/>
      <c r="E24" s="10"/>
      <c r="F24" s="10" t="n">
        <v>1</v>
      </c>
      <c r="G24" s="10"/>
      <c r="H24" s="10" t="n">
        <v>1</v>
      </c>
      <c r="I24" s="10"/>
      <c r="J24" s="10"/>
      <c r="K24" s="10"/>
      <c r="L24" s="10" t="n">
        <v>2</v>
      </c>
    </row>
    <row r="25" customFormat="false" ht="24.95" hidden="false" customHeight="true" outlineLevel="0" collapsed="false">
      <c r="A25" s="10" t="s">
        <v>36</v>
      </c>
      <c r="B25" s="10"/>
      <c r="C25" s="10"/>
      <c r="D25" s="10" t="n">
        <v>1</v>
      </c>
      <c r="E25" s="10"/>
      <c r="F25" s="10" t="n">
        <v>1</v>
      </c>
      <c r="G25" s="10" t="n">
        <v>1</v>
      </c>
      <c r="H25" s="10" t="n">
        <v>1</v>
      </c>
      <c r="I25" s="10"/>
      <c r="J25" s="10" t="n">
        <v>1</v>
      </c>
      <c r="K25" s="10"/>
      <c r="L25" s="10" t="n">
        <v>5</v>
      </c>
    </row>
    <row r="26" customFormat="false" ht="24.95" hidden="false" customHeight="true" outlineLevel="0" collapsed="false">
      <c r="A26" s="10" t="s">
        <v>37</v>
      </c>
      <c r="B26" s="10"/>
      <c r="C26" s="10"/>
      <c r="D26" s="10" t="n">
        <v>1</v>
      </c>
      <c r="E26" s="10"/>
      <c r="F26" s="10" t="n">
        <v>1</v>
      </c>
      <c r="G26" s="10" t="n">
        <v>1</v>
      </c>
      <c r="H26" s="10" t="n">
        <v>1</v>
      </c>
      <c r="I26" s="10"/>
      <c r="J26" s="10"/>
      <c r="K26" s="10"/>
      <c r="L26" s="10" t="n">
        <v>4</v>
      </c>
    </row>
    <row r="27" customFormat="false" ht="24.95" hidden="false" customHeight="true" outlineLevel="0" collapsed="false">
      <c r="A27" s="10" t="s">
        <v>38</v>
      </c>
      <c r="B27" s="10"/>
      <c r="C27" s="10"/>
      <c r="D27" s="10" t="n">
        <v>1</v>
      </c>
      <c r="E27" s="10"/>
      <c r="F27" s="10" t="n">
        <v>1</v>
      </c>
      <c r="G27" s="10" t="n">
        <v>1</v>
      </c>
      <c r="H27" s="10" t="n">
        <v>1</v>
      </c>
      <c r="I27" s="10"/>
      <c r="J27" s="10"/>
      <c r="K27" s="10"/>
      <c r="L27" s="10" t="n">
        <v>4</v>
      </c>
    </row>
    <row r="28" customFormat="false" ht="24.95" hidden="false" customHeight="true" outlineLevel="0" collapsed="false">
      <c r="A28" s="10" t="s">
        <v>39</v>
      </c>
      <c r="B28" s="10"/>
      <c r="C28" s="10"/>
      <c r="D28" s="10" t="n">
        <v>1</v>
      </c>
      <c r="E28" s="10"/>
      <c r="F28" s="10" t="n">
        <v>1</v>
      </c>
      <c r="G28" s="10" t="n">
        <v>1</v>
      </c>
      <c r="H28" s="10" t="n">
        <v>1</v>
      </c>
      <c r="I28" s="10"/>
      <c r="J28" s="10"/>
      <c r="K28" s="10"/>
      <c r="L28" s="10" t="n">
        <v>4</v>
      </c>
    </row>
    <row r="29" customFormat="false" ht="24.95" hidden="false" customHeight="true" outlineLevel="0" collapsed="false">
      <c r="A29" s="10" t="s">
        <v>40</v>
      </c>
      <c r="B29" s="10"/>
      <c r="C29" s="10"/>
      <c r="D29" s="10" t="n">
        <v>1</v>
      </c>
      <c r="E29" s="10"/>
      <c r="F29" s="10" t="n">
        <v>1</v>
      </c>
      <c r="G29" s="10" t="n">
        <v>1</v>
      </c>
      <c r="H29" s="10" t="n">
        <v>1</v>
      </c>
      <c r="I29" s="10"/>
      <c r="J29" s="10"/>
      <c r="K29" s="10"/>
      <c r="L29" s="10" t="n">
        <v>4</v>
      </c>
    </row>
    <row r="30" customFormat="false" ht="24.95" hidden="false" customHeight="true" outlineLevel="0" collapsed="false">
      <c r="A30" s="10" t="s">
        <v>41</v>
      </c>
      <c r="B30" s="10"/>
      <c r="C30" s="10"/>
      <c r="D30" s="10" t="n">
        <v>1</v>
      </c>
      <c r="E30" s="10"/>
      <c r="F30" s="10" t="n">
        <v>1</v>
      </c>
      <c r="G30" s="10" t="n">
        <v>1</v>
      </c>
      <c r="H30" s="10" t="n">
        <v>1</v>
      </c>
      <c r="I30" s="10"/>
      <c r="J30" s="10"/>
      <c r="K30" s="10"/>
      <c r="L30" s="10" t="n">
        <v>4</v>
      </c>
    </row>
    <row r="31" customFormat="false" ht="24.95" hidden="false" customHeight="true" outlineLevel="0" collapsed="false">
      <c r="A31" s="10" t="s">
        <v>42</v>
      </c>
      <c r="B31" s="10"/>
      <c r="C31" s="10"/>
      <c r="D31" s="10" t="n">
        <v>1</v>
      </c>
      <c r="E31" s="10"/>
      <c r="F31" s="10" t="n">
        <v>1</v>
      </c>
      <c r="G31" s="10" t="n">
        <v>1</v>
      </c>
      <c r="H31" s="10" t="n">
        <v>1</v>
      </c>
      <c r="I31" s="10"/>
      <c r="J31" s="10"/>
      <c r="K31" s="10"/>
      <c r="L31" s="10" t="n">
        <v>4</v>
      </c>
    </row>
    <row r="32" customFormat="false" ht="24.95" hidden="false" customHeight="true" outlineLevel="0" collapsed="false">
      <c r="A32" s="10" t="s">
        <v>43</v>
      </c>
      <c r="B32" s="10"/>
      <c r="C32" s="10"/>
      <c r="D32" s="10" t="n">
        <v>1</v>
      </c>
      <c r="E32" s="10"/>
      <c r="F32" s="10" t="n">
        <v>1</v>
      </c>
      <c r="G32" s="10" t="n">
        <v>1</v>
      </c>
      <c r="H32" s="10" t="n">
        <v>1</v>
      </c>
      <c r="I32" s="10"/>
      <c r="J32" s="10"/>
      <c r="K32" s="10"/>
      <c r="L32" s="10" t="n">
        <v>4</v>
      </c>
    </row>
    <row r="33" customFormat="false" ht="24.95" hidden="false" customHeight="true" outlineLevel="0" collapsed="false">
      <c r="A33" s="10" t="s">
        <v>44</v>
      </c>
      <c r="B33" s="10"/>
      <c r="C33" s="10"/>
      <c r="D33" s="10" t="n">
        <v>1</v>
      </c>
      <c r="E33" s="10"/>
      <c r="F33" s="10" t="n">
        <v>1</v>
      </c>
      <c r="G33" s="10" t="n">
        <v>1</v>
      </c>
      <c r="H33" s="10" t="n">
        <v>1</v>
      </c>
      <c r="I33" s="10"/>
      <c r="J33" s="10"/>
      <c r="K33" s="10"/>
      <c r="L33" s="10" t="n">
        <v>4</v>
      </c>
    </row>
    <row r="34" customFormat="false" ht="24.95" hidden="false" customHeight="true" outlineLevel="0" collapsed="false">
      <c r="A34" s="10" t="s">
        <v>45</v>
      </c>
      <c r="B34" s="10"/>
      <c r="C34" s="10"/>
      <c r="D34" s="10" t="n">
        <v>1</v>
      </c>
      <c r="E34" s="10"/>
      <c r="F34" s="10" t="n">
        <v>1</v>
      </c>
      <c r="G34" s="10" t="n">
        <v>1</v>
      </c>
      <c r="H34" s="10" t="n">
        <v>1</v>
      </c>
      <c r="I34" s="10"/>
      <c r="J34" s="10"/>
      <c r="K34" s="10"/>
      <c r="L34" s="10" t="n">
        <v>4</v>
      </c>
    </row>
    <row r="35" customFormat="false" ht="24.95" hidden="false" customHeight="true" outlineLevel="0" collapsed="false">
      <c r="A35" s="10" t="s">
        <v>46</v>
      </c>
      <c r="B35" s="10"/>
      <c r="C35" s="10"/>
      <c r="D35" s="10" t="n">
        <v>1</v>
      </c>
      <c r="E35" s="10"/>
      <c r="F35" s="10" t="n">
        <v>1</v>
      </c>
      <c r="G35" s="10" t="n">
        <v>1</v>
      </c>
      <c r="H35" s="10" t="n">
        <v>1</v>
      </c>
      <c r="I35" s="10"/>
      <c r="J35" s="10"/>
      <c r="K35" s="10"/>
      <c r="L35" s="10" t="n">
        <v>4</v>
      </c>
    </row>
    <row r="36" customFormat="false" ht="24.95" hidden="false" customHeight="true" outlineLevel="0" collapsed="false">
      <c r="A36" s="10" t="s">
        <v>47</v>
      </c>
      <c r="B36" s="10"/>
      <c r="C36" s="10"/>
      <c r="D36" s="10" t="n">
        <v>1</v>
      </c>
      <c r="E36" s="10"/>
      <c r="F36" s="10" t="n">
        <v>1</v>
      </c>
      <c r="G36" s="10" t="n">
        <v>1</v>
      </c>
      <c r="H36" s="10" t="n">
        <v>1</v>
      </c>
      <c r="I36" s="10"/>
      <c r="J36" s="10"/>
      <c r="K36" s="10"/>
      <c r="L36" s="10" t="n">
        <v>4</v>
      </c>
    </row>
    <row r="37" customFormat="false" ht="24.95" hidden="false" customHeight="true" outlineLevel="0" collapsed="false">
      <c r="A37" s="10" t="s">
        <v>48</v>
      </c>
      <c r="B37" s="10"/>
      <c r="C37" s="10"/>
      <c r="D37" s="10" t="n">
        <v>1</v>
      </c>
      <c r="E37" s="10"/>
      <c r="F37" s="10" t="n">
        <v>1</v>
      </c>
      <c r="G37" s="10" t="n">
        <v>1</v>
      </c>
      <c r="H37" s="10" t="n">
        <v>1</v>
      </c>
      <c r="I37" s="10"/>
      <c r="J37" s="10"/>
      <c r="K37" s="10"/>
      <c r="L37" s="10" t="n">
        <v>4</v>
      </c>
    </row>
    <row r="38" customFormat="false" ht="24.95" hidden="false" customHeight="true" outlineLevel="0" collapsed="false">
      <c r="A38" s="10" t="s">
        <v>49</v>
      </c>
      <c r="B38" s="10"/>
      <c r="C38" s="10"/>
      <c r="D38" s="10" t="n">
        <v>1</v>
      </c>
      <c r="E38" s="10"/>
      <c r="F38" s="10" t="n">
        <v>1</v>
      </c>
      <c r="G38" s="10"/>
      <c r="H38" s="10" t="n">
        <v>1</v>
      </c>
      <c r="I38" s="10"/>
      <c r="J38" s="10"/>
      <c r="K38" s="10"/>
      <c r="L38" s="10" t="n">
        <v>3</v>
      </c>
    </row>
    <row r="39" customFormat="false" ht="24.95" hidden="false" customHeight="true" outlineLevel="0" collapsed="false">
      <c r="A39" s="10" t="s">
        <v>50</v>
      </c>
      <c r="B39" s="10"/>
      <c r="C39" s="10"/>
      <c r="D39" s="10" t="n">
        <v>1</v>
      </c>
      <c r="E39" s="10"/>
      <c r="F39" s="10" t="n">
        <v>1</v>
      </c>
      <c r="G39" s="10" t="n">
        <v>1</v>
      </c>
      <c r="H39" s="10" t="n">
        <v>1</v>
      </c>
      <c r="I39" s="10"/>
      <c r="J39" s="10"/>
      <c r="K39" s="10"/>
      <c r="L39" s="10" t="n">
        <v>4</v>
      </c>
    </row>
    <row r="40" customFormat="false" ht="24.95" hidden="false" customHeight="true" outlineLevel="0" collapsed="false">
      <c r="A40" s="10" t="s">
        <v>51</v>
      </c>
      <c r="B40" s="10"/>
      <c r="C40" s="10"/>
      <c r="D40" s="10" t="n">
        <v>1</v>
      </c>
      <c r="E40" s="10"/>
      <c r="F40" s="10" t="n">
        <v>1</v>
      </c>
      <c r="G40" s="10" t="n">
        <v>1</v>
      </c>
      <c r="H40" s="10" t="n">
        <v>1</v>
      </c>
      <c r="I40" s="10"/>
      <c r="J40" s="10"/>
      <c r="K40" s="10"/>
      <c r="L40" s="10" t="n">
        <v>4</v>
      </c>
    </row>
    <row r="41" customFormat="false" ht="24.95" hidden="false" customHeight="true" outlineLevel="0" collapsed="false">
      <c r="A41" s="10" t="s">
        <v>52</v>
      </c>
      <c r="B41" s="10"/>
      <c r="C41" s="10"/>
      <c r="D41" s="10"/>
      <c r="E41" s="10"/>
      <c r="F41" s="10" t="n">
        <v>1</v>
      </c>
      <c r="G41" s="10"/>
      <c r="H41" s="10" t="n">
        <v>1</v>
      </c>
      <c r="I41" s="10"/>
      <c r="J41" s="10"/>
      <c r="K41" s="10"/>
      <c r="L41" s="10" t="n">
        <v>2</v>
      </c>
    </row>
    <row r="42" customFormat="false" ht="24.95" hidden="false" customHeight="true" outlineLevel="0" collapsed="false">
      <c r="A42" s="10" t="s">
        <v>53</v>
      </c>
      <c r="B42" s="10"/>
      <c r="C42" s="10"/>
      <c r="D42" s="10" t="n">
        <v>1</v>
      </c>
      <c r="E42" s="10"/>
      <c r="F42" s="10" t="n">
        <v>1</v>
      </c>
      <c r="G42" s="10" t="n">
        <v>1</v>
      </c>
      <c r="H42" s="10" t="n">
        <v>1</v>
      </c>
      <c r="I42" s="10"/>
      <c r="J42" s="10"/>
      <c r="K42" s="10"/>
      <c r="L42" s="10" t="n">
        <v>4</v>
      </c>
    </row>
    <row r="43" customFormat="false" ht="24.95" hidden="false" customHeight="true" outlineLevel="0" collapsed="false">
      <c r="A43" s="10" t="s">
        <v>54</v>
      </c>
      <c r="B43" s="10"/>
      <c r="C43" s="10"/>
      <c r="D43" s="10" t="n">
        <v>1</v>
      </c>
      <c r="E43" s="10"/>
      <c r="F43" s="10" t="n">
        <v>1</v>
      </c>
      <c r="G43" s="10" t="n">
        <v>1</v>
      </c>
      <c r="H43" s="10" t="n">
        <v>1</v>
      </c>
      <c r="I43" s="10"/>
      <c r="J43" s="10"/>
      <c r="K43" s="10"/>
      <c r="L43" s="10" t="n">
        <v>4</v>
      </c>
    </row>
    <row r="44" customFormat="false" ht="24.95" hidden="false" customHeight="true" outlineLevel="0" collapsed="false">
      <c r="A44" s="10" t="s">
        <v>55</v>
      </c>
      <c r="B44" s="10"/>
      <c r="C44" s="10"/>
      <c r="D44" s="10" t="n">
        <v>1</v>
      </c>
      <c r="E44" s="10"/>
      <c r="F44" s="10" t="n">
        <v>1</v>
      </c>
      <c r="G44" s="10" t="n">
        <v>1</v>
      </c>
      <c r="H44" s="10" t="n">
        <v>1</v>
      </c>
      <c r="I44" s="10"/>
      <c r="J44" s="10"/>
      <c r="K44" s="10"/>
      <c r="L44" s="10" t="n">
        <v>4</v>
      </c>
    </row>
    <row r="45" customFormat="false" ht="24.95" hidden="false" customHeight="true" outlineLevel="0" collapsed="false">
      <c r="A45" s="10" t="s">
        <v>56</v>
      </c>
      <c r="B45" s="10"/>
      <c r="C45" s="10"/>
      <c r="D45" s="10" t="n">
        <v>1</v>
      </c>
      <c r="E45" s="10"/>
      <c r="F45" s="10" t="n">
        <v>1</v>
      </c>
      <c r="G45" s="10" t="n">
        <v>1</v>
      </c>
      <c r="H45" s="10" t="n">
        <v>1</v>
      </c>
      <c r="I45" s="10"/>
      <c r="J45" s="10"/>
      <c r="K45" s="10"/>
      <c r="L45" s="10" t="n">
        <v>4</v>
      </c>
    </row>
    <row r="46" customFormat="false" ht="24.95" hidden="false" customHeight="true" outlineLevel="0" collapsed="false">
      <c r="A46" s="10" t="s">
        <v>57</v>
      </c>
      <c r="B46" s="10"/>
      <c r="C46" s="10"/>
      <c r="D46" s="10" t="n">
        <v>1</v>
      </c>
      <c r="E46" s="10"/>
      <c r="F46" s="10" t="n">
        <v>1</v>
      </c>
      <c r="G46" s="10" t="n">
        <v>1</v>
      </c>
      <c r="H46" s="10" t="n">
        <v>1</v>
      </c>
      <c r="I46" s="10"/>
      <c r="J46" s="10"/>
      <c r="K46" s="10"/>
      <c r="L46" s="10" t="n">
        <v>4</v>
      </c>
    </row>
    <row r="47" customFormat="false" ht="24.95" hidden="false" customHeight="true" outlineLevel="0" collapsed="false">
      <c r="A47" s="10" t="s">
        <v>58</v>
      </c>
      <c r="B47" s="10"/>
      <c r="C47" s="10"/>
      <c r="D47" s="10" t="n">
        <v>1</v>
      </c>
      <c r="E47" s="10"/>
      <c r="F47" s="10" t="n">
        <v>1</v>
      </c>
      <c r="G47" s="10" t="n">
        <v>1</v>
      </c>
      <c r="H47" s="10" t="n">
        <v>1</v>
      </c>
      <c r="I47" s="10"/>
      <c r="J47" s="10"/>
      <c r="K47" s="10"/>
      <c r="L47" s="10" t="n">
        <v>4</v>
      </c>
    </row>
    <row r="48" customFormat="false" ht="24.95" hidden="false" customHeight="true" outlineLevel="0" collapsed="false">
      <c r="A48" s="10" t="s">
        <v>59</v>
      </c>
      <c r="B48" s="10"/>
      <c r="C48" s="10"/>
      <c r="D48" s="10" t="n">
        <v>1</v>
      </c>
      <c r="E48" s="10"/>
      <c r="F48" s="10" t="n">
        <v>1</v>
      </c>
      <c r="G48" s="10" t="n">
        <v>1</v>
      </c>
      <c r="H48" s="10" t="n">
        <v>1</v>
      </c>
      <c r="I48" s="10"/>
      <c r="J48" s="10"/>
      <c r="K48" s="10"/>
      <c r="L48" s="10" t="n">
        <v>4</v>
      </c>
    </row>
    <row r="49" customFormat="false" ht="24.95" hidden="false" customHeight="true" outlineLevel="0" collapsed="false">
      <c r="A49" s="10" t="s">
        <v>60</v>
      </c>
      <c r="B49" s="10"/>
      <c r="C49" s="10"/>
      <c r="D49" s="10" t="n">
        <v>1</v>
      </c>
      <c r="E49" s="10"/>
      <c r="F49" s="10" t="n">
        <v>1</v>
      </c>
      <c r="G49" s="10" t="n">
        <v>1</v>
      </c>
      <c r="H49" s="10" t="n">
        <v>1</v>
      </c>
      <c r="I49" s="10"/>
      <c r="J49" s="10"/>
      <c r="K49" s="10"/>
      <c r="L49" s="10" t="n">
        <v>4</v>
      </c>
    </row>
    <row r="50" customFormat="false" ht="24.95" hidden="false" customHeight="true" outlineLevel="0" collapsed="false">
      <c r="A50" s="10" t="s">
        <v>61</v>
      </c>
      <c r="B50" s="10"/>
      <c r="C50" s="10"/>
      <c r="D50" s="10" t="n">
        <v>1</v>
      </c>
      <c r="E50" s="10"/>
      <c r="F50" s="10" t="n">
        <v>1</v>
      </c>
      <c r="G50" s="10" t="n">
        <v>1</v>
      </c>
      <c r="H50" s="10" t="n">
        <v>1</v>
      </c>
      <c r="I50" s="10"/>
      <c r="J50" s="10"/>
      <c r="K50" s="10"/>
      <c r="L50" s="10" t="n">
        <v>4</v>
      </c>
    </row>
    <row r="51" customFormat="false" ht="24.95" hidden="false" customHeight="true" outlineLevel="0" collapsed="false">
      <c r="A51" s="10" t="s">
        <v>62</v>
      </c>
      <c r="B51" s="10"/>
      <c r="C51" s="10"/>
      <c r="D51" s="10"/>
      <c r="E51" s="10"/>
      <c r="F51" s="10" t="n">
        <v>1</v>
      </c>
      <c r="G51" s="10"/>
      <c r="H51" s="10" t="n">
        <v>1</v>
      </c>
      <c r="I51" s="10"/>
      <c r="J51" s="10"/>
      <c r="K51" s="10"/>
      <c r="L51" s="10" t="n">
        <v>2</v>
      </c>
    </row>
    <row r="52" customFormat="false" ht="24.95" hidden="false" customHeight="true" outlineLevel="0" collapsed="false">
      <c r="A52" s="10" t="s">
        <v>63</v>
      </c>
      <c r="B52" s="10"/>
      <c r="C52" s="10"/>
      <c r="D52" s="10" t="n">
        <v>1</v>
      </c>
      <c r="E52" s="10"/>
      <c r="F52" s="10" t="n">
        <v>1</v>
      </c>
      <c r="G52" s="10" t="n">
        <v>1</v>
      </c>
      <c r="H52" s="10" t="n">
        <v>1</v>
      </c>
      <c r="I52" s="10"/>
      <c r="J52" s="10" t="n">
        <v>1</v>
      </c>
      <c r="K52" s="10"/>
      <c r="L52" s="10" t="n">
        <v>5</v>
      </c>
    </row>
    <row r="53" customFormat="false" ht="24.95" hidden="false" customHeight="true" outlineLevel="0" collapsed="false">
      <c r="A53" s="10" t="s">
        <v>64</v>
      </c>
      <c r="B53" s="10"/>
      <c r="C53" s="10"/>
      <c r="D53" s="10" t="n">
        <v>1</v>
      </c>
      <c r="E53" s="10"/>
      <c r="F53" s="10" t="n">
        <v>1</v>
      </c>
      <c r="G53" s="10" t="n">
        <v>1</v>
      </c>
      <c r="H53" s="10" t="n">
        <v>1</v>
      </c>
      <c r="I53" s="10"/>
      <c r="J53" s="10"/>
      <c r="K53" s="10"/>
      <c r="L53" s="10" t="n">
        <v>4</v>
      </c>
    </row>
    <row r="54" customFormat="false" ht="24.95" hidden="false" customHeight="true" outlineLevel="0" collapsed="false">
      <c r="A54" s="10" t="s">
        <v>65</v>
      </c>
      <c r="B54" s="10"/>
      <c r="C54" s="10"/>
      <c r="D54" s="10" t="n">
        <v>1</v>
      </c>
      <c r="E54" s="10"/>
      <c r="F54" s="10" t="n">
        <v>1</v>
      </c>
      <c r="G54" s="10" t="n">
        <v>1</v>
      </c>
      <c r="H54" s="10" t="n">
        <v>1</v>
      </c>
      <c r="I54" s="10"/>
      <c r="J54" s="10"/>
      <c r="K54" s="10"/>
      <c r="L54" s="10" t="n">
        <v>4</v>
      </c>
    </row>
    <row r="55" customFormat="false" ht="24.95" hidden="false" customHeight="true" outlineLevel="0" collapsed="false">
      <c r="A55" s="10" t="s">
        <v>66</v>
      </c>
      <c r="B55" s="10"/>
      <c r="C55" s="10"/>
      <c r="D55" s="10" t="n">
        <v>1</v>
      </c>
      <c r="E55" s="10"/>
      <c r="F55" s="10" t="n">
        <v>1</v>
      </c>
      <c r="G55" s="10" t="n">
        <v>1</v>
      </c>
      <c r="H55" s="10" t="n">
        <v>1</v>
      </c>
      <c r="I55" s="10"/>
      <c r="J55" s="10"/>
      <c r="K55" s="10"/>
      <c r="L55" s="10" t="n">
        <v>4</v>
      </c>
    </row>
    <row r="56" customFormat="false" ht="24.95" hidden="false" customHeight="true" outlineLevel="0" collapsed="false">
      <c r="A56" s="10" t="s">
        <v>67</v>
      </c>
      <c r="B56" s="10"/>
      <c r="C56" s="10"/>
      <c r="D56" s="10" t="n">
        <v>1</v>
      </c>
      <c r="E56" s="10" t="n">
        <v>1</v>
      </c>
      <c r="F56" s="10" t="n">
        <v>1</v>
      </c>
      <c r="G56" s="10" t="n">
        <v>1</v>
      </c>
      <c r="H56" s="10" t="n">
        <v>1</v>
      </c>
      <c r="I56" s="10"/>
      <c r="J56" s="10"/>
      <c r="K56" s="10"/>
      <c r="L56" s="10" t="n">
        <v>5</v>
      </c>
    </row>
    <row r="57" customFormat="false" ht="24.95" hidden="false" customHeight="true" outlineLevel="0" collapsed="false">
      <c r="A57" s="10" t="s">
        <v>68</v>
      </c>
      <c r="B57" s="10"/>
      <c r="C57" s="10"/>
      <c r="D57" s="10" t="n">
        <v>1</v>
      </c>
      <c r="E57" s="10"/>
      <c r="F57" s="10" t="n">
        <v>1</v>
      </c>
      <c r="G57" s="10" t="n">
        <v>1</v>
      </c>
      <c r="H57" s="10" t="n">
        <v>1</v>
      </c>
      <c r="I57" s="10"/>
      <c r="J57" s="10"/>
      <c r="K57" s="10" t="n">
        <v>1</v>
      </c>
      <c r="L57" s="10" t="n">
        <v>5</v>
      </c>
    </row>
    <row r="58" customFormat="false" ht="24.95" hidden="false" customHeight="true" outlineLevel="0" collapsed="false">
      <c r="A58" s="10" t="s">
        <v>69</v>
      </c>
      <c r="B58" s="10"/>
      <c r="C58" s="10"/>
      <c r="D58" s="10" t="n">
        <v>1</v>
      </c>
      <c r="E58" s="10"/>
      <c r="F58" s="10" t="n">
        <v>1</v>
      </c>
      <c r="G58" s="10" t="n">
        <v>1</v>
      </c>
      <c r="H58" s="10" t="n">
        <v>1</v>
      </c>
      <c r="I58" s="10"/>
      <c r="J58" s="10" t="n">
        <v>1</v>
      </c>
      <c r="K58" s="10"/>
      <c r="L58" s="10" t="n">
        <v>5</v>
      </c>
    </row>
    <row r="59" customFormat="false" ht="24.95" hidden="false" customHeight="true" outlineLevel="0" collapsed="false">
      <c r="A59" s="10" t="s">
        <v>70</v>
      </c>
      <c r="B59" s="10"/>
      <c r="C59" s="10"/>
      <c r="D59" s="10" t="n">
        <v>1</v>
      </c>
      <c r="E59" s="10"/>
      <c r="F59" s="10" t="n">
        <v>1</v>
      </c>
      <c r="G59" s="10" t="n">
        <v>1</v>
      </c>
      <c r="H59" s="10" t="n">
        <v>1</v>
      </c>
      <c r="I59" s="10"/>
      <c r="J59" s="10"/>
      <c r="K59" s="10"/>
      <c r="L59" s="10" t="n">
        <v>4</v>
      </c>
    </row>
    <row r="60" customFormat="false" ht="24.95" hidden="false" customHeight="true" outlineLevel="0" collapsed="false">
      <c r="A60" s="10" t="s">
        <v>71</v>
      </c>
      <c r="B60" s="10"/>
      <c r="C60" s="10"/>
      <c r="D60" s="10" t="n">
        <v>1</v>
      </c>
      <c r="E60" s="10"/>
      <c r="F60" s="10" t="n">
        <v>1</v>
      </c>
      <c r="G60" s="10" t="n">
        <v>1</v>
      </c>
      <c r="H60" s="10" t="n">
        <v>1</v>
      </c>
      <c r="I60" s="10"/>
      <c r="J60" s="10"/>
      <c r="K60" s="10"/>
      <c r="L60" s="10" t="n">
        <v>4</v>
      </c>
    </row>
    <row r="61" customFormat="false" ht="24.95" hidden="false" customHeight="true" outlineLevel="0" collapsed="false">
      <c r="A61" s="10" t="s">
        <v>72</v>
      </c>
      <c r="B61" s="10"/>
      <c r="C61" s="10"/>
      <c r="D61" s="10" t="n">
        <v>1</v>
      </c>
      <c r="E61" s="10"/>
      <c r="F61" s="10" t="n">
        <v>1</v>
      </c>
      <c r="G61" s="10" t="n">
        <v>1</v>
      </c>
      <c r="H61" s="10" t="n">
        <v>1</v>
      </c>
      <c r="I61" s="10"/>
      <c r="J61" s="10"/>
      <c r="K61" s="10"/>
      <c r="L61" s="10" t="n">
        <v>4</v>
      </c>
    </row>
    <row r="62" customFormat="false" ht="24.95" hidden="false" customHeight="true" outlineLevel="0" collapsed="false">
      <c r="A62" s="10" t="s">
        <v>73</v>
      </c>
      <c r="B62" s="10"/>
      <c r="C62" s="10"/>
      <c r="D62" s="10" t="n">
        <v>1</v>
      </c>
      <c r="E62" s="10"/>
      <c r="F62" s="10" t="n">
        <v>1</v>
      </c>
      <c r="G62" s="10" t="n">
        <v>1</v>
      </c>
      <c r="H62" s="10" t="n">
        <v>1</v>
      </c>
      <c r="I62" s="10"/>
      <c r="J62" s="10"/>
      <c r="K62" s="10"/>
      <c r="L62" s="10" t="n">
        <v>4</v>
      </c>
    </row>
    <row r="63" customFormat="false" ht="24.95" hidden="false" customHeight="true" outlineLevel="0" collapsed="false">
      <c r="A63" s="10" t="s">
        <v>74</v>
      </c>
      <c r="B63" s="10"/>
      <c r="C63" s="10"/>
      <c r="D63" s="10" t="n">
        <v>1</v>
      </c>
      <c r="E63" s="10"/>
      <c r="F63" s="10" t="n">
        <v>1</v>
      </c>
      <c r="G63" s="10" t="n">
        <v>1</v>
      </c>
      <c r="H63" s="10" t="n">
        <v>1</v>
      </c>
      <c r="I63" s="10"/>
      <c r="J63" s="10" t="n">
        <v>1</v>
      </c>
      <c r="K63" s="10"/>
      <c r="L63" s="10" t="n">
        <v>5</v>
      </c>
    </row>
    <row r="64" customFormat="false" ht="24.95" hidden="false" customHeight="true" outlineLevel="0" collapsed="false">
      <c r="A64" s="10" t="s">
        <v>75</v>
      </c>
      <c r="B64" s="10"/>
      <c r="C64" s="10"/>
      <c r="D64" s="10" t="n">
        <v>1</v>
      </c>
      <c r="E64" s="10"/>
      <c r="F64" s="10" t="n">
        <v>1</v>
      </c>
      <c r="G64" s="10" t="n">
        <v>1</v>
      </c>
      <c r="H64" s="10" t="n">
        <v>1</v>
      </c>
      <c r="I64" s="10"/>
      <c r="J64" s="10"/>
      <c r="K64" s="10"/>
      <c r="L64" s="10" t="n">
        <v>4</v>
      </c>
    </row>
    <row r="65" customFormat="false" ht="24.95" hidden="false" customHeight="true" outlineLevel="0" collapsed="false">
      <c r="A65" s="10" t="s">
        <v>76</v>
      </c>
      <c r="B65" s="10"/>
      <c r="C65" s="10"/>
      <c r="D65" s="10" t="n">
        <v>1</v>
      </c>
      <c r="E65" s="10"/>
      <c r="F65" s="10" t="n">
        <v>1</v>
      </c>
      <c r="G65" s="10" t="n">
        <v>1</v>
      </c>
      <c r="H65" s="10" t="n">
        <v>1</v>
      </c>
      <c r="I65" s="10"/>
      <c r="J65" s="10"/>
      <c r="K65" s="10"/>
      <c r="L65" s="10" t="n">
        <v>4</v>
      </c>
    </row>
    <row r="66" customFormat="false" ht="24.95" hidden="false" customHeight="true" outlineLevel="0" collapsed="false">
      <c r="A66" s="10" t="s">
        <v>77</v>
      </c>
      <c r="B66" s="10"/>
      <c r="C66" s="10"/>
      <c r="D66" s="10" t="n">
        <v>1</v>
      </c>
      <c r="E66" s="10"/>
      <c r="F66" s="10" t="n">
        <v>1</v>
      </c>
      <c r="G66" s="10" t="n">
        <v>1</v>
      </c>
      <c r="H66" s="10" t="n">
        <v>1</v>
      </c>
      <c r="I66" s="10"/>
      <c r="J66" s="10"/>
      <c r="K66" s="10"/>
      <c r="L66" s="10" t="n">
        <v>4</v>
      </c>
    </row>
    <row r="67" customFormat="false" ht="24.95" hidden="false" customHeight="true" outlineLevel="0" collapsed="false">
      <c r="A67" s="10" t="s">
        <v>78</v>
      </c>
      <c r="B67" s="10"/>
      <c r="C67" s="10"/>
      <c r="D67" s="10" t="n">
        <v>1</v>
      </c>
      <c r="E67" s="10"/>
      <c r="F67" s="10" t="n">
        <v>1</v>
      </c>
      <c r="G67" s="10" t="n">
        <v>1</v>
      </c>
      <c r="H67" s="10" t="n">
        <v>1</v>
      </c>
      <c r="I67" s="10"/>
      <c r="J67" s="10"/>
      <c r="K67" s="10"/>
      <c r="L67" s="10" t="n">
        <v>4</v>
      </c>
    </row>
    <row r="68" customFormat="false" ht="24.95" hidden="false" customHeight="true" outlineLevel="0" collapsed="false">
      <c r="A68" s="10" t="s">
        <v>79</v>
      </c>
      <c r="B68" s="10"/>
      <c r="C68" s="10"/>
      <c r="D68" s="10" t="n">
        <v>1</v>
      </c>
      <c r="E68" s="10"/>
      <c r="F68" s="10" t="n">
        <v>1</v>
      </c>
      <c r="G68" s="10" t="n">
        <v>1</v>
      </c>
      <c r="H68" s="10" t="n">
        <v>1</v>
      </c>
      <c r="I68" s="10"/>
      <c r="J68" s="10"/>
      <c r="K68" s="10"/>
      <c r="L68" s="10" t="n">
        <v>4</v>
      </c>
    </row>
    <row r="69" customFormat="false" ht="24.95" hidden="false" customHeight="true" outlineLevel="0" collapsed="false">
      <c r="A69" s="10" t="s">
        <v>80</v>
      </c>
      <c r="B69" s="10"/>
      <c r="C69" s="10"/>
      <c r="D69" s="10" t="n">
        <v>1</v>
      </c>
      <c r="E69" s="10"/>
      <c r="F69" s="10" t="n">
        <v>1</v>
      </c>
      <c r="G69" s="10" t="n">
        <v>1</v>
      </c>
      <c r="H69" s="10" t="n">
        <v>1</v>
      </c>
      <c r="I69" s="10"/>
      <c r="J69" s="10"/>
      <c r="K69" s="10"/>
      <c r="L69" s="10" t="n">
        <v>4</v>
      </c>
    </row>
    <row r="70" customFormat="false" ht="24.95" hidden="false" customHeight="true" outlineLevel="0" collapsed="false">
      <c r="A70" s="10" t="s">
        <v>81</v>
      </c>
      <c r="B70" s="10"/>
      <c r="C70" s="10"/>
      <c r="D70" s="10" t="n">
        <v>1</v>
      </c>
      <c r="E70" s="10"/>
      <c r="F70" s="10" t="n">
        <v>1</v>
      </c>
      <c r="G70" s="10" t="n">
        <v>1</v>
      </c>
      <c r="H70" s="10" t="n">
        <v>1</v>
      </c>
      <c r="I70" s="10"/>
      <c r="J70" s="10"/>
      <c r="K70" s="10"/>
      <c r="L70" s="10" t="n">
        <v>4</v>
      </c>
    </row>
    <row r="71" customFormat="false" ht="24.95" hidden="false" customHeight="true" outlineLevel="0" collapsed="false">
      <c r="A71" s="10" t="s">
        <v>82</v>
      </c>
      <c r="B71" s="10"/>
      <c r="C71" s="10"/>
      <c r="D71" s="10" t="n">
        <v>1</v>
      </c>
      <c r="E71" s="10"/>
      <c r="F71" s="10" t="n">
        <v>1</v>
      </c>
      <c r="G71" s="10" t="n">
        <v>1</v>
      </c>
      <c r="H71" s="10" t="n">
        <v>1</v>
      </c>
      <c r="I71" s="10"/>
      <c r="J71" s="10"/>
      <c r="K71" s="10"/>
      <c r="L71" s="10" t="n">
        <v>4</v>
      </c>
    </row>
    <row r="72" customFormat="false" ht="24.95" hidden="false" customHeight="true" outlineLevel="0" collapsed="false">
      <c r="A72" s="10" t="s">
        <v>83</v>
      </c>
      <c r="B72" s="10"/>
      <c r="C72" s="10"/>
      <c r="D72" s="10" t="n">
        <v>1</v>
      </c>
      <c r="E72" s="10"/>
      <c r="F72" s="10" t="n">
        <v>1</v>
      </c>
      <c r="G72" s="10" t="n">
        <v>1</v>
      </c>
      <c r="H72" s="10" t="n">
        <v>1</v>
      </c>
      <c r="I72" s="10"/>
      <c r="J72" s="10"/>
      <c r="K72" s="10"/>
      <c r="L72" s="10" t="n">
        <v>4</v>
      </c>
    </row>
    <row r="73" customFormat="false" ht="24.95" hidden="false" customHeight="true" outlineLevel="0" collapsed="false">
      <c r="A73" s="10" t="s">
        <v>84</v>
      </c>
      <c r="B73" s="10"/>
      <c r="C73" s="10"/>
      <c r="D73" s="10" t="n">
        <v>1</v>
      </c>
      <c r="E73" s="10"/>
      <c r="F73" s="10" t="n">
        <v>1</v>
      </c>
      <c r="G73" s="10" t="n">
        <v>1</v>
      </c>
      <c r="H73" s="10" t="n">
        <v>1</v>
      </c>
      <c r="I73" s="10"/>
      <c r="J73" s="10"/>
      <c r="K73" s="10"/>
      <c r="L73" s="10" t="n">
        <v>4</v>
      </c>
    </row>
    <row r="74" customFormat="false" ht="24.95" hidden="false" customHeight="true" outlineLevel="0" collapsed="false">
      <c r="A74" s="10" t="s">
        <v>85</v>
      </c>
      <c r="B74" s="10"/>
      <c r="C74" s="10"/>
      <c r="D74" s="10" t="n">
        <v>1</v>
      </c>
      <c r="E74" s="10"/>
      <c r="F74" s="10" t="n">
        <v>1</v>
      </c>
      <c r="G74" s="10" t="n">
        <v>1</v>
      </c>
      <c r="H74" s="10" t="n">
        <v>1</v>
      </c>
      <c r="I74" s="10"/>
      <c r="J74" s="10"/>
      <c r="K74" s="10"/>
      <c r="L74" s="10" t="n">
        <v>4</v>
      </c>
    </row>
    <row r="75" customFormat="false" ht="24.95" hidden="false" customHeight="true" outlineLevel="0" collapsed="false">
      <c r="A75" s="10" t="s">
        <v>86</v>
      </c>
      <c r="B75" s="10"/>
      <c r="C75" s="10"/>
      <c r="D75" s="10" t="n">
        <v>1</v>
      </c>
      <c r="E75" s="10"/>
      <c r="F75" s="10" t="n">
        <v>1</v>
      </c>
      <c r="G75" s="10" t="n">
        <v>1</v>
      </c>
      <c r="H75" s="10" t="n">
        <v>1</v>
      </c>
      <c r="I75" s="10"/>
      <c r="J75" s="10"/>
      <c r="K75" s="10"/>
      <c r="L75" s="10" t="n">
        <v>4</v>
      </c>
    </row>
    <row r="76" customFormat="false" ht="24.95" hidden="false" customHeight="true" outlineLevel="0" collapsed="false">
      <c r="A76" s="10" t="s">
        <v>87</v>
      </c>
      <c r="B76" s="10" t="n">
        <v>1</v>
      </c>
      <c r="C76" s="10"/>
      <c r="D76" s="10" t="n">
        <v>1</v>
      </c>
      <c r="E76" s="10"/>
      <c r="F76" s="10" t="n">
        <v>1</v>
      </c>
      <c r="G76" s="10" t="n">
        <v>1</v>
      </c>
      <c r="H76" s="10" t="n">
        <v>1</v>
      </c>
      <c r="I76" s="10"/>
      <c r="J76" s="10"/>
      <c r="K76" s="10"/>
      <c r="L76" s="10" t="n">
        <v>5</v>
      </c>
    </row>
    <row r="77" customFormat="false" ht="24.95" hidden="false" customHeight="true" outlineLevel="0" collapsed="false">
      <c r="A77" s="10" t="s">
        <v>88</v>
      </c>
      <c r="B77" s="10"/>
      <c r="C77" s="10"/>
      <c r="D77" s="10" t="n">
        <v>1</v>
      </c>
      <c r="E77" s="10"/>
      <c r="F77" s="10" t="n">
        <v>1</v>
      </c>
      <c r="G77" s="10" t="n">
        <v>1</v>
      </c>
      <c r="H77" s="10" t="n">
        <v>1</v>
      </c>
      <c r="I77" s="10"/>
      <c r="J77" s="10"/>
      <c r="K77" s="10"/>
      <c r="L77" s="10" t="n">
        <v>4</v>
      </c>
    </row>
    <row r="78" customFormat="false" ht="24.95" hidden="false" customHeight="true" outlineLevel="0" collapsed="false">
      <c r="A78" s="10" t="s">
        <v>89</v>
      </c>
      <c r="B78" s="10"/>
      <c r="C78" s="10"/>
      <c r="D78" s="10" t="n">
        <v>1</v>
      </c>
      <c r="E78" s="10"/>
      <c r="F78" s="10" t="n">
        <v>1</v>
      </c>
      <c r="G78" s="10"/>
      <c r="H78" s="10" t="n">
        <v>1</v>
      </c>
      <c r="I78" s="10"/>
      <c r="J78" s="10"/>
      <c r="K78" s="10"/>
      <c r="L78" s="10" t="n">
        <v>3</v>
      </c>
    </row>
    <row r="79" customFormat="false" ht="24.95" hidden="false" customHeight="true" outlineLevel="0" collapsed="false">
      <c r="A79" s="10" t="s">
        <v>90</v>
      </c>
      <c r="B79" s="10"/>
      <c r="C79" s="10"/>
      <c r="D79" s="10" t="n">
        <v>1</v>
      </c>
      <c r="E79" s="10"/>
      <c r="F79" s="10" t="n">
        <v>1</v>
      </c>
      <c r="G79" s="10" t="n">
        <v>1</v>
      </c>
      <c r="H79" s="10" t="n">
        <v>1</v>
      </c>
      <c r="I79" s="10"/>
      <c r="J79" s="10"/>
      <c r="K79" s="10"/>
      <c r="L79" s="10" t="n">
        <v>4</v>
      </c>
    </row>
    <row r="80" customFormat="false" ht="24.95" hidden="false" customHeight="true" outlineLevel="0" collapsed="false">
      <c r="A80" s="10" t="s">
        <v>91</v>
      </c>
      <c r="B80" s="10"/>
      <c r="C80" s="10"/>
      <c r="D80" s="10" t="n">
        <v>1</v>
      </c>
      <c r="E80" s="10"/>
      <c r="F80" s="10" t="n">
        <v>1</v>
      </c>
      <c r="G80" s="10" t="n">
        <v>1</v>
      </c>
      <c r="H80" s="10" t="n">
        <v>1</v>
      </c>
      <c r="I80" s="10"/>
      <c r="J80" s="10"/>
      <c r="K80" s="10"/>
      <c r="L80" s="10" t="n">
        <v>4</v>
      </c>
    </row>
    <row r="81" customFormat="false" ht="24.95" hidden="false" customHeight="true" outlineLevel="0" collapsed="false">
      <c r="A81" s="10" t="s">
        <v>92</v>
      </c>
      <c r="B81" s="10"/>
      <c r="C81" s="10"/>
      <c r="D81" s="10" t="n">
        <v>1</v>
      </c>
      <c r="E81" s="10"/>
      <c r="F81" s="10" t="n">
        <v>1</v>
      </c>
      <c r="G81" s="10" t="n">
        <v>1</v>
      </c>
      <c r="H81" s="10" t="n">
        <v>1</v>
      </c>
      <c r="I81" s="10"/>
      <c r="J81" s="10"/>
      <c r="K81" s="10"/>
      <c r="L81" s="10" t="n">
        <v>4</v>
      </c>
    </row>
    <row r="82" customFormat="false" ht="24.95" hidden="false" customHeight="true" outlineLevel="0" collapsed="false">
      <c r="A82" s="10" t="s">
        <v>93</v>
      </c>
      <c r="B82" s="10"/>
      <c r="C82" s="10"/>
      <c r="D82" s="10" t="n">
        <v>1</v>
      </c>
      <c r="E82" s="10"/>
      <c r="F82" s="10" t="n">
        <v>1</v>
      </c>
      <c r="G82" s="10" t="n">
        <v>1</v>
      </c>
      <c r="H82" s="10" t="n">
        <v>1</v>
      </c>
      <c r="I82" s="10"/>
      <c r="J82" s="10"/>
      <c r="K82" s="10"/>
      <c r="L82" s="10" t="n">
        <v>4</v>
      </c>
    </row>
    <row r="83" customFormat="false" ht="24.95" hidden="false" customHeight="true" outlineLevel="0" collapsed="false">
      <c r="A83" s="10" t="s">
        <v>94</v>
      </c>
      <c r="B83" s="10"/>
      <c r="C83" s="10"/>
      <c r="D83" s="10" t="n">
        <v>1</v>
      </c>
      <c r="E83" s="10"/>
      <c r="F83" s="10" t="n">
        <v>1</v>
      </c>
      <c r="G83" s="10" t="n">
        <v>1</v>
      </c>
      <c r="H83" s="10" t="n">
        <v>1</v>
      </c>
      <c r="I83" s="10"/>
      <c r="J83" s="10"/>
      <c r="K83" s="10"/>
      <c r="L83" s="10" t="n">
        <v>4</v>
      </c>
    </row>
    <row r="84" customFormat="false" ht="24.95" hidden="false" customHeight="true" outlineLevel="0" collapsed="false">
      <c r="A84" s="10" t="s">
        <v>95</v>
      </c>
      <c r="B84" s="10"/>
      <c r="C84" s="10"/>
      <c r="D84" s="10" t="n">
        <v>1</v>
      </c>
      <c r="E84" s="10"/>
      <c r="F84" s="10" t="n">
        <v>1</v>
      </c>
      <c r="G84" s="10" t="n">
        <v>1</v>
      </c>
      <c r="H84" s="10" t="n">
        <v>1</v>
      </c>
      <c r="I84" s="10"/>
      <c r="J84" s="10"/>
      <c r="K84" s="10"/>
      <c r="L84" s="10" t="n">
        <v>4</v>
      </c>
    </row>
    <row r="85" customFormat="false" ht="24.95" hidden="false" customHeight="true" outlineLevel="0" collapsed="false">
      <c r="A85" s="10" t="s">
        <v>96</v>
      </c>
      <c r="B85" s="10"/>
      <c r="C85" s="10"/>
      <c r="D85" s="10"/>
      <c r="E85" s="10"/>
      <c r="F85" s="10" t="n">
        <v>1</v>
      </c>
      <c r="G85" s="10" t="n">
        <v>1</v>
      </c>
      <c r="H85" s="10" t="n">
        <v>1</v>
      </c>
      <c r="I85" s="10" t="n">
        <v>1</v>
      </c>
      <c r="J85" s="10"/>
      <c r="K85" s="10"/>
      <c r="L85" s="10" t="n">
        <v>4</v>
      </c>
    </row>
    <row r="86" customFormat="false" ht="24.95" hidden="false" customHeight="true" outlineLevel="0" collapsed="false">
      <c r="A86" s="10" t="s">
        <v>97</v>
      </c>
      <c r="B86" s="10"/>
      <c r="C86" s="10"/>
      <c r="D86" s="10" t="n">
        <v>1</v>
      </c>
      <c r="E86" s="10"/>
      <c r="F86" s="10" t="n">
        <v>1</v>
      </c>
      <c r="G86" s="10"/>
      <c r="H86" s="10" t="n">
        <v>1</v>
      </c>
      <c r="I86" s="10"/>
      <c r="J86" s="10"/>
      <c r="K86" s="10"/>
      <c r="L86" s="10" t="n">
        <v>3</v>
      </c>
    </row>
    <row r="87" customFormat="false" ht="24.95" hidden="false" customHeight="true" outlineLevel="0" collapsed="false">
      <c r="A87" s="11" t="s">
        <v>13</v>
      </c>
      <c r="B87" s="10" t="n">
        <v>1</v>
      </c>
      <c r="C87" s="10" t="n">
        <v>1</v>
      </c>
      <c r="D87" s="10" t="n">
        <v>79</v>
      </c>
      <c r="E87" s="10" t="n">
        <v>1</v>
      </c>
      <c r="F87" s="10" t="n">
        <v>84</v>
      </c>
      <c r="G87" s="10" t="n">
        <v>78</v>
      </c>
      <c r="H87" s="10" t="n">
        <v>84</v>
      </c>
      <c r="I87" s="10" t="n">
        <v>1</v>
      </c>
      <c r="J87" s="10" t="n">
        <v>6</v>
      </c>
      <c r="K87" s="10" t="n">
        <v>1</v>
      </c>
      <c r="L87" s="10" t="n">
        <v>336</v>
      </c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6.37"/>
    <col collapsed="false" customWidth="true" hidden="false" outlineLevel="0" max="8" min="8" style="0" width="24.25"/>
    <col collapsed="false" customWidth="true" hidden="false" outlineLevel="0" max="9" min="9" style="12" width="17.49"/>
    <col collapsed="false" customWidth="true" hidden="false" outlineLevel="0" max="10" min="10" style="12" width="40.49"/>
    <col collapsed="false" customWidth="true" hidden="false" outlineLevel="0" max="11" min="11" style="0" width="9.99"/>
    <col collapsed="false" customWidth="true" hidden="false" outlineLevel="0" max="12" min="12" style="0" width="7.12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99</v>
      </c>
      <c r="B3" s="14" t="s">
        <v>100</v>
      </c>
      <c r="C3" s="13" t="s">
        <v>101</v>
      </c>
      <c r="D3" s="14" t="s">
        <v>102</v>
      </c>
      <c r="E3" s="13" t="s">
        <v>103</v>
      </c>
      <c r="F3" s="13" t="str">
        <f aca="false">D3&amp;E3</f>
        <v>学号姓名</v>
      </c>
      <c r="G3" s="13" t="s">
        <v>104</v>
      </c>
      <c r="H3" s="13" t="s">
        <v>105</v>
      </c>
      <c r="I3" s="14" t="s">
        <v>106</v>
      </c>
      <c r="J3" s="14" t="s">
        <v>107</v>
      </c>
      <c r="K3" s="13" t="s">
        <v>108</v>
      </c>
      <c r="L3" s="13" t="s">
        <v>109</v>
      </c>
      <c r="M3" s="13" t="s">
        <v>110</v>
      </c>
      <c r="N3" s="13" t="s">
        <v>111</v>
      </c>
      <c r="O3" s="13" t="str">
        <f aca="false">J3&amp;N3</f>
        <v>教材名称单价</v>
      </c>
      <c r="P3" s="13" t="s">
        <v>112</v>
      </c>
    </row>
    <row r="4" customFormat="false" ht="14.25" hidden="false" customHeight="false" outlineLevel="0" collapsed="false">
      <c r="A4" s="15" t="n">
        <v>8383</v>
      </c>
      <c r="B4" s="16" t="s">
        <v>113</v>
      </c>
      <c r="C4" s="15" t="n">
        <v>2</v>
      </c>
      <c r="D4" s="16" t="s">
        <v>114</v>
      </c>
      <c r="E4" s="17" t="s">
        <v>115</v>
      </c>
      <c r="F4" s="13" t="str">
        <f aca="false">D4&amp;E4</f>
        <v>41914473帅紫琪</v>
      </c>
      <c r="G4" s="17" t="s">
        <v>116</v>
      </c>
      <c r="H4" s="15" t="s">
        <v>117</v>
      </c>
      <c r="I4" s="16" t="s">
        <v>118</v>
      </c>
      <c r="J4" s="16" t="s">
        <v>119</v>
      </c>
      <c r="K4" s="17" t="s">
        <v>120</v>
      </c>
      <c r="L4" s="17" t="s">
        <v>121</v>
      </c>
      <c r="M4" s="17" t="s">
        <v>122</v>
      </c>
      <c r="N4" s="15" t="n">
        <v>49</v>
      </c>
      <c r="O4" s="13" t="str">
        <f aca="false">J4&amp;N4</f>
        <v>Python程序设计基础(第2版)/W49</v>
      </c>
      <c r="P4" s="15" t="n">
        <v>1</v>
      </c>
    </row>
    <row r="5" customFormat="false" ht="14.25" hidden="false" customHeight="false" outlineLevel="0" collapsed="false">
      <c r="A5" s="15" t="n">
        <v>8383</v>
      </c>
      <c r="B5" s="16" t="s">
        <v>113</v>
      </c>
      <c r="C5" s="15" t="n">
        <v>2</v>
      </c>
      <c r="D5" s="16" t="s">
        <v>123</v>
      </c>
      <c r="E5" s="17" t="s">
        <v>124</v>
      </c>
      <c r="F5" s="13" t="str">
        <f aca="false">D5&amp;E5</f>
        <v>41814461邓睿祎</v>
      </c>
      <c r="G5" s="17" t="s">
        <v>116</v>
      </c>
      <c r="H5" s="15" t="s">
        <v>117</v>
      </c>
      <c r="I5" s="16" t="s">
        <v>118</v>
      </c>
      <c r="J5" s="18" t="s">
        <v>125</v>
      </c>
      <c r="K5" s="17" t="s">
        <v>126</v>
      </c>
      <c r="L5" s="17" t="s">
        <v>127</v>
      </c>
      <c r="M5" s="17" t="s">
        <v>128</v>
      </c>
      <c r="N5" s="15" t="n">
        <v>32</v>
      </c>
      <c r="O5" s="13" t="str">
        <f aca="false">J5&amp;N5</f>
        <v>大学生职业生涯发展与规划（第二版）/G32</v>
      </c>
      <c r="P5" s="15" t="n">
        <v>1</v>
      </c>
    </row>
    <row r="6" customFormat="false" ht="14.25" hidden="false" customHeight="false" outlineLevel="0" collapsed="false">
      <c r="A6" s="15" t="n">
        <v>8383</v>
      </c>
      <c r="B6" s="16" t="s">
        <v>113</v>
      </c>
      <c r="C6" s="15" t="n">
        <v>2</v>
      </c>
      <c r="D6" s="16" t="s">
        <v>129</v>
      </c>
      <c r="E6" s="17" t="s">
        <v>130</v>
      </c>
      <c r="F6" s="13" t="str">
        <f aca="false">D6&amp;E6</f>
        <v>41914452王学楷</v>
      </c>
      <c r="G6" s="17" t="s">
        <v>116</v>
      </c>
      <c r="H6" s="15" t="s">
        <v>117</v>
      </c>
      <c r="I6" s="16" t="s">
        <v>118</v>
      </c>
      <c r="J6" s="18" t="s">
        <v>131</v>
      </c>
      <c r="K6" s="17" t="s">
        <v>132</v>
      </c>
      <c r="L6" s="17" t="s">
        <v>133</v>
      </c>
      <c r="M6" s="17" t="s">
        <v>134</v>
      </c>
      <c r="N6" s="15" t="n">
        <v>59</v>
      </c>
      <c r="O6" s="13" t="str">
        <f aca="false">J6&amp;N6</f>
        <v>概率论与数理统计教程/G59</v>
      </c>
      <c r="P6" s="15" t="n">
        <v>1</v>
      </c>
    </row>
    <row r="7" customFormat="false" ht="14.25" hidden="false" customHeight="false" outlineLevel="0" collapsed="false">
      <c r="A7" s="15" t="n">
        <v>8383</v>
      </c>
      <c r="B7" s="16" t="s">
        <v>113</v>
      </c>
      <c r="C7" s="15" t="n">
        <v>2</v>
      </c>
      <c r="D7" s="16" t="s">
        <v>135</v>
      </c>
      <c r="E7" s="17" t="s">
        <v>136</v>
      </c>
      <c r="F7" s="13" t="str">
        <f aca="false">D7&amp;E7</f>
        <v>41914475王静宇</v>
      </c>
      <c r="G7" s="17" t="s">
        <v>116</v>
      </c>
      <c r="H7" s="15" t="s">
        <v>117</v>
      </c>
      <c r="I7" s="16" t="s">
        <v>118</v>
      </c>
      <c r="J7" s="18" t="s">
        <v>131</v>
      </c>
      <c r="K7" s="17" t="s">
        <v>132</v>
      </c>
      <c r="L7" s="17" t="s">
        <v>133</v>
      </c>
      <c r="M7" s="17" t="s">
        <v>134</v>
      </c>
      <c r="N7" s="15" t="n">
        <v>59</v>
      </c>
      <c r="O7" s="13" t="str">
        <f aca="false">J7&amp;N7</f>
        <v>概率论与数理统计教程/G59</v>
      </c>
      <c r="P7" s="15" t="n">
        <v>1</v>
      </c>
    </row>
    <row r="8" customFormat="false" ht="14.25" hidden="false" customHeight="false" outlineLevel="0" collapsed="false">
      <c r="A8" s="15" t="n">
        <v>8383</v>
      </c>
      <c r="B8" s="16" t="s">
        <v>113</v>
      </c>
      <c r="C8" s="15" t="n">
        <v>2</v>
      </c>
      <c r="D8" s="16" t="s">
        <v>137</v>
      </c>
      <c r="E8" s="17" t="s">
        <v>138</v>
      </c>
      <c r="F8" s="13" t="str">
        <f aca="false">D8&amp;E8</f>
        <v>41914477王姝媛</v>
      </c>
      <c r="G8" s="17" t="s">
        <v>116</v>
      </c>
      <c r="H8" s="15" t="s">
        <v>117</v>
      </c>
      <c r="I8" s="16" t="s">
        <v>118</v>
      </c>
      <c r="J8" s="18" t="s">
        <v>131</v>
      </c>
      <c r="K8" s="17" t="s">
        <v>132</v>
      </c>
      <c r="L8" s="17" t="s">
        <v>133</v>
      </c>
      <c r="M8" s="17" t="s">
        <v>134</v>
      </c>
      <c r="N8" s="15" t="n">
        <v>59</v>
      </c>
      <c r="O8" s="13" t="str">
        <f aca="false">J8&amp;N8</f>
        <v>概率论与数理统计教程/G59</v>
      </c>
      <c r="P8" s="15" t="n">
        <v>1</v>
      </c>
    </row>
    <row r="9" customFormat="false" ht="14.25" hidden="false" customHeight="false" outlineLevel="0" collapsed="false">
      <c r="A9" s="15" t="n">
        <v>8383</v>
      </c>
      <c r="B9" s="16" t="s">
        <v>113</v>
      </c>
      <c r="C9" s="15" t="n">
        <v>2</v>
      </c>
      <c r="D9" s="16" t="s">
        <v>139</v>
      </c>
      <c r="E9" s="17" t="s">
        <v>140</v>
      </c>
      <c r="F9" s="13" t="str">
        <f aca="false">D9&amp;E9</f>
        <v>41914480黄静娴</v>
      </c>
      <c r="G9" s="17" t="s">
        <v>116</v>
      </c>
      <c r="H9" s="15" t="s">
        <v>117</v>
      </c>
      <c r="I9" s="16" t="s">
        <v>118</v>
      </c>
      <c r="J9" s="18" t="s">
        <v>131</v>
      </c>
      <c r="K9" s="17" t="s">
        <v>132</v>
      </c>
      <c r="L9" s="17" t="s">
        <v>133</v>
      </c>
      <c r="M9" s="17" t="s">
        <v>134</v>
      </c>
      <c r="N9" s="15" t="n">
        <v>59</v>
      </c>
      <c r="O9" s="13" t="str">
        <f aca="false">J9&amp;N9</f>
        <v>概率论与数理统计教程/G59</v>
      </c>
      <c r="P9" s="15" t="n">
        <v>1</v>
      </c>
    </row>
    <row r="10" customFormat="false" ht="14.25" hidden="false" customHeight="false" outlineLevel="0" collapsed="false">
      <c r="A10" s="15" t="n">
        <v>8383</v>
      </c>
      <c r="B10" s="16" t="s">
        <v>113</v>
      </c>
      <c r="C10" s="15" t="n">
        <v>2</v>
      </c>
      <c r="D10" s="16" t="s">
        <v>141</v>
      </c>
      <c r="E10" s="17" t="s">
        <v>142</v>
      </c>
      <c r="F10" s="13" t="str">
        <f aca="false">D10&amp;E10</f>
        <v>41914401郑鹏浩</v>
      </c>
      <c r="G10" s="17" t="s">
        <v>116</v>
      </c>
      <c r="H10" s="15" t="s">
        <v>117</v>
      </c>
      <c r="I10" s="16" t="s">
        <v>118</v>
      </c>
      <c r="J10" s="18" t="s">
        <v>131</v>
      </c>
      <c r="K10" s="17" t="s">
        <v>132</v>
      </c>
      <c r="L10" s="17" t="s">
        <v>133</v>
      </c>
      <c r="M10" s="17" t="s">
        <v>134</v>
      </c>
      <c r="N10" s="15" t="n">
        <v>59</v>
      </c>
      <c r="O10" s="13" t="str">
        <f aca="false">J10&amp;N10</f>
        <v>概率论与数理统计教程/G59</v>
      </c>
      <c r="P10" s="15" t="n">
        <v>1</v>
      </c>
    </row>
    <row r="11" customFormat="false" ht="14.25" hidden="false" customHeight="false" outlineLevel="0" collapsed="false">
      <c r="A11" s="15" t="n">
        <v>8383</v>
      </c>
      <c r="B11" s="16" t="s">
        <v>113</v>
      </c>
      <c r="C11" s="15" t="n">
        <v>2</v>
      </c>
      <c r="D11" s="16" t="s">
        <v>143</v>
      </c>
      <c r="E11" s="17" t="s">
        <v>144</v>
      </c>
      <c r="F11" s="13" t="str">
        <f aca="false">D11&amp;E11</f>
        <v>41914412唐知宇</v>
      </c>
      <c r="G11" s="17" t="s">
        <v>116</v>
      </c>
      <c r="H11" s="15" t="s">
        <v>117</v>
      </c>
      <c r="I11" s="16" t="s">
        <v>118</v>
      </c>
      <c r="J11" s="18" t="s">
        <v>131</v>
      </c>
      <c r="K11" s="17" t="s">
        <v>132</v>
      </c>
      <c r="L11" s="17" t="s">
        <v>133</v>
      </c>
      <c r="M11" s="17" t="s">
        <v>134</v>
      </c>
      <c r="N11" s="15" t="n">
        <v>59</v>
      </c>
      <c r="O11" s="13" t="str">
        <f aca="false">J11&amp;N11</f>
        <v>概率论与数理统计教程/G59</v>
      </c>
      <c r="P11" s="15" t="n">
        <v>1</v>
      </c>
    </row>
    <row r="12" customFormat="false" ht="14.25" hidden="false" customHeight="false" outlineLevel="0" collapsed="false">
      <c r="A12" s="15" t="n">
        <v>8383</v>
      </c>
      <c r="B12" s="16" t="s">
        <v>113</v>
      </c>
      <c r="C12" s="15" t="n">
        <v>2</v>
      </c>
      <c r="D12" s="16" t="s">
        <v>145</v>
      </c>
      <c r="E12" s="17" t="s">
        <v>146</v>
      </c>
      <c r="F12" s="13" t="str">
        <f aca="false">D12&amp;E12</f>
        <v>41914414雷菲琳</v>
      </c>
      <c r="G12" s="17" t="s">
        <v>116</v>
      </c>
      <c r="H12" s="15" t="s">
        <v>117</v>
      </c>
      <c r="I12" s="16" t="s">
        <v>118</v>
      </c>
      <c r="J12" s="18" t="s">
        <v>131</v>
      </c>
      <c r="K12" s="17" t="s">
        <v>132</v>
      </c>
      <c r="L12" s="17" t="s">
        <v>133</v>
      </c>
      <c r="M12" s="17" t="s">
        <v>134</v>
      </c>
      <c r="N12" s="15" t="n">
        <v>59</v>
      </c>
      <c r="O12" s="13" t="str">
        <f aca="false">J12&amp;N12</f>
        <v>概率论与数理统计教程/G59</v>
      </c>
      <c r="P12" s="15" t="n">
        <v>1</v>
      </c>
    </row>
    <row r="13" customFormat="false" ht="14.25" hidden="false" customHeight="false" outlineLevel="0" collapsed="false">
      <c r="A13" s="15" t="n">
        <v>8383</v>
      </c>
      <c r="B13" s="16" t="s">
        <v>113</v>
      </c>
      <c r="C13" s="15" t="n">
        <v>2</v>
      </c>
      <c r="D13" s="16" t="s">
        <v>147</v>
      </c>
      <c r="E13" s="17" t="s">
        <v>148</v>
      </c>
      <c r="F13" s="13" t="str">
        <f aca="false">D13&amp;E13</f>
        <v>41914416周博华</v>
      </c>
      <c r="G13" s="17" t="s">
        <v>116</v>
      </c>
      <c r="H13" s="15" t="s">
        <v>117</v>
      </c>
      <c r="I13" s="16" t="s">
        <v>118</v>
      </c>
      <c r="J13" s="18" t="s">
        <v>131</v>
      </c>
      <c r="K13" s="17" t="s">
        <v>132</v>
      </c>
      <c r="L13" s="17" t="s">
        <v>133</v>
      </c>
      <c r="M13" s="17" t="s">
        <v>134</v>
      </c>
      <c r="N13" s="15" t="n">
        <v>59</v>
      </c>
      <c r="O13" s="13" t="str">
        <f aca="false">J13&amp;N13</f>
        <v>概率论与数理统计教程/G59</v>
      </c>
      <c r="P13" s="15" t="n">
        <v>1</v>
      </c>
    </row>
    <row r="14" customFormat="false" ht="14.25" hidden="false" customHeight="false" outlineLevel="0" collapsed="false">
      <c r="A14" s="15" t="n">
        <v>8383</v>
      </c>
      <c r="B14" s="16" t="s">
        <v>113</v>
      </c>
      <c r="C14" s="15" t="n">
        <v>2</v>
      </c>
      <c r="D14" s="16" t="s">
        <v>149</v>
      </c>
      <c r="E14" s="17" t="s">
        <v>150</v>
      </c>
      <c r="F14" s="13" t="str">
        <f aca="false">D14&amp;E14</f>
        <v>41914429周思懿</v>
      </c>
      <c r="G14" s="17" t="s">
        <v>116</v>
      </c>
      <c r="H14" s="15" t="s">
        <v>117</v>
      </c>
      <c r="I14" s="16" t="s">
        <v>118</v>
      </c>
      <c r="J14" s="18" t="s">
        <v>131</v>
      </c>
      <c r="K14" s="17" t="s">
        <v>132</v>
      </c>
      <c r="L14" s="17" t="s">
        <v>133</v>
      </c>
      <c r="M14" s="17" t="s">
        <v>134</v>
      </c>
      <c r="N14" s="15" t="n">
        <v>59</v>
      </c>
      <c r="O14" s="13" t="str">
        <f aca="false">J14&amp;N14</f>
        <v>概率论与数理统计教程/G59</v>
      </c>
      <c r="P14" s="15" t="n">
        <v>1</v>
      </c>
    </row>
    <row r="15" customFormat="false" ht="14.25" hidden="false" customHeight="false" outlineLevel="0" collapsed="false">
      <c r="A15" s="15" t="n">
        <v>8383</v>
      </c>
      <c r="B15" s="16" t="s">
        <v>113</v>
      </c>
      <c r="C15" s="15" t="n">
        <v>2</v>
      </c>
      <c r="D15" s="16" t="s">
        <v>151</v>
      </c>
      <c r="E15" s="17" t="s">
        <v>152</v>
      </c>
      <c r="F15" s="13" t="str">
        <f aca="false">D15&amp;E15</f>
        <v>41914430王婧怡</v>
      </c>
      <c r="G15" s="17" t="s">
        <v>116</v>
      </c>
      <c r="H15" s="15" t="s">
        <v>117</v>
      </c>
      <c r="I15" s="16" t="s">
        <v>118</v>
      </c>
      <c r="J15" s="18" t="s">
        <v>131</v>
      </c>
      <c r="K15" s="17" t="s">
        <v>132</v>
      </c>
      <c r="L15" s="17" t="s">
        <v>133</v>
      </c>
      <c r="M15" s="17" t="s">
        <v>134</v>
      </c>
      <c r="N15" s="15" t="n">
        <v>59</v>
      </c>
      <c r="O15" s="13" t="str">
        <f aca="false">J15&amp;N15</f>
        <v>概率论与数理统计教程/G59</v>
      </c>
      <c r="P15" s="15" t="n">
        <v>1</v>
      </c>
    </row>
    <row r="16" customFormat="false" ht="14.25" hidden="false" customHeight="false" outlineLevel="0" collapsed="false">
      <c r="A16" s="15" t="n">
        <v>8383</v>
      </c>
      <c r="B16" s="16" t="s">
        <v>113</v>
      </c>
      <c r="C16" s="15" t="n">
        <v>2</v>
      </c>
      <c r="D16" s="16" t="s">
        <v>153</v>
      </c>
      <c r="E16" s="17" t="s">
        <v>154</v>
      </c>
      <c r="F16" s="13" t="str">
        <f aca="false">D16&amp;E16</f>
        <v>41914462杨馨怡</v>
      </c>
      <c r="G16" s="17" t="s">
        <v>116</v>
      </c>
      <c r="H16" s="15" t="s">
        <v>117</v>
      </c>
      <c r="I16" s="16" t="s">
        <v>118</v>
      </c>
      <c r="J16" s="18" t="s">
        <v>131</v>
      </c>
      <c r="K16" s="17" t="s">
        <v>132</v>
      </c>
      <c r="L16" s="17" t="s">
        <v>133</v>
      </c>
      <c r="M16" s="17" t="s">
        <v>134</v>
      </c>
      <c r="N16" s="15" t="n">
        <v>59</v>
      </c>
      <c r="O16" s="13" t="str">
        <f aca="false">J16&amp;N16</f>
        <v>概率论与数理统计教程/G59</v>
      </c>
      <c r="P16" s="15" t="n">
        <v>1</v>
      </c>
    </row>
    <row r="17" customFormat="false" ht="14.25" hidden="false" customHeight="false" outlineLevel="0" collapsed="false">
      <c r="A17" s="15" t="n">
        <v>8383</v>
      </c>
      <c r="B17" s="16" t="s">
        <v>113</v>
      </c>
      <c r="C17" s="15" t="n">
        <v>2</v>
      </c>
      <c r="D17" s="16" t="s">
        <v>155</v>
      </c>
      <c r="E17" s="17" t="s">
        <v>156</v>
      </c>
      <c r="F17" s="13" t="str">
        <f aca="false">D17&amp;E17</f>
        <v>41914470赵立</v>
      </c>
      <c r="G17" s="17" t="s">
        <v>116</v>
      </c>
      <c r="H17" s="15" t="s">
        <v>117</v>
      </c>
      <c r="I17" s="16" t="s">
        <v>118</v>
      </c>
      <c r="J17" s="18" t="s">
        <v>131</v>
      </c>
      <c r="K17" s="17" t="s">
        <v>132</v>
      </c>
      <c r="L17" s="17" t="s">
        <v>133</v>
      </c>
      <c r="M17" s="17" t="s">
        <v>134</v>
      </c>
      <c r="N17" s="15" t="n">
        <v>59</v>
      </c>
      <c r="O17" s="13" t="str">
        <f aca="false">J17&amp;N17</f>
        <v>概率论与数理统计教程/G59</v>
      </c>
      <c r="P17" s="15" t="n">
        <v>1</v>
      </c>
    </row>
    <row r="18" customFormat="false" ht="14.25" hidden="false" customHeight="false" outlineLevel="0" collapsed="false">
      <c r="A18" s="15" t="n">
        <v>8383</v>
      </c>
      <c r="B18" s="16" t="s">
        <v>113</v>
      </c>
      <c r="C18" s="15" t="n">
        <v>2</v>
      </c>
      <c r="D18" s="16" t="s">
        <v>157</v>
      </c>
      <c r="E18" s="17" t="s">
        <v>158</v>
      </c>
      <c r="F18" s="13" t="str">
        <f aca="false">D18&amp;E18</f>
        <v>41914472邱悦</v>
      </c>
      <c r="G18" s="17" t="s">
        <v>116</v>
      </c>
      <c r="H18" s="15" t="s">
        <v>117</v>
      </c>
      <c r="I18" s="16" t="s">
        <v>118</v>
      </c>
      <c r="J18" s="18" t="s">
        <v>131</v>
      </c>
      <c r="K18" s="17" t="s">
        <v>132</v>
      </c>
      <c r="L18" s="17" t="s">
        <v>133</v>
      </c>
      <c r="M18" s="17" t="s">
        <v>134</v>
      </c>
      <c r="N18" s="15" t="n">
        <v>59</v>
      </c>
      <c r="O18" s="13" t="str">
        <f aca="false">J18&amp;N18</f>
        <v>概率论与数理统计教程/G59</v>
      </c>
      <c r="P18" s="15" t="n">
        <v>1</v>
      </c>
    </row>
    <row r="19" customFormat="false" ht="14.25" hidden="false" customHeight="false" outlineLevel="0" collapsed="false">
      <c r="A19" s="15" t="n">
        <v>8383</v>
      </c>
      <c r="B19" s="16" t="s">
        <v>113</v>
      </c>
      <c r="C19" s="15" t="n">
        <v>2</v>
      </c>
      <c r="D19" s="16" t="s">
        <v>159</v>
      </c>
      <c r="E19" s="17" t="s">
        <v>160</v>
      </c>
      <c r="F19" s="13" t="str">
        <f aca="false">D19&amp;E19</f>
        <v>41914476唐梦媛</v>
      </c>
      <c r="G19" s="17" t="s">
        <v>116</v>
      </c>
      <c r="H19" s="15" t="s">
        <v>117</v>
      </c>
      <c r="I19" s="16" t="s">
        <v>118</v>
      </c>
      <c r="J19" s="18" t="s">
        <v>131</v>
      </c>
      <c r="K19" s="17" t="s">
        <v>132</v>
      </c>
      <c r="L19" s="17" t="s">
        <v>133</v>
      </c>
      <c r="M19" s="17" t="s">
        <v>134</v>
      </c>
      <c r="N19" s="15" t="n">
        <v>59</v>
      </c>
      <c r="O19" s="13" t="str">
        <f aca="false">J19&amp;N19</f>
        <v>概率论与数理统计教程/G59</v>
      </c>
      <c r="P19" s="15" t="n">
        <v>1</v>
      </c>
    </row>
    <row r="20" customFormat="false" ht="14.25" hidden="false" customHeight="false" outlineLevel="0" collapsed="false">
      <c r="A20" s="15" t="n">
        <v>8383</v>
      </c>
      <c r="B20" s="16" t="s">
        <v>113</v>
      </c>
      <c r="C20" s="15" t="n">
        <v>2</v>
      </c>
      <c r="D20" s="16" t="s">
        <v>161</v>
      </c>
      <c r="E20" s="17" t="s">
        <v>162</v>
      </c>
      <c r="F20" s="13" t="str">
        <f aca="false">D20&amp;E20</f>
        <v>41919110韩冰</v>
      </c>
      <c r="G20" s="17" t="s">
        <v>116</v>
      </c>
      <c r="H20" s="15" t="s">
        <v>117</v>
      </c>
      <c r="I20" s="16" t="s">
        <v>118</v>
      </c>
      <c r="J20" s="18" t="s">
        <v>131</v>
      </c>
      <c r="K20" s="17" t="s">
        <v>132</v>
      </c>
      <c r="L20" s="17" t="s">
        <v>133</v>
      </c>
      <c r="M20" s="17" t="s">
        <v>134</v>
      </c>
      <c r="N20" s="15" t="n">
        <v>59</v>
      </c>
      <c r="O20" s="13" t="str">
        <f aca="false">J20&amp;N20</f>
        <v>概率论与数理统计教程/G59</v>
      </c>
      <c r="P20" s="15" t="n">
        <v>1</v>
      </c>
    </row>
    <row r="21" customFormat="false" ht="14.25" hidden="false" customHeight="false" outlineLevel="0" collapsed="false">
      <c r="A21" s="15" t="n">
        <v>8383</v>
      </c>
      <c r="B21" s="16" t="s">
        <v>113</v>
      </c>
      <c r="C21" s="15" t="n">
        <v>2</v>
      </c>
      <c r="D21" s="16" t="s">
        <v>163</v>
      </c>
      <c r="E21" s="17" t="s">
        <v>164</v>
      </c>
      <c r="F21" s="13" t="str">
        <f aca="false">D21&amp;E21</f>
        <v>41914436郑翌佳</v>
      </c>
      <c r="G21" s="17" t="s">
        <v>116</v>
      </c>
      <c r="H21" s="15" t="s">
        <v>117</v>
      </c>
      <c r="I21" s="16" t="s">
        <v>118</v>
      </c>
      <c r="J21" s="18" t="s">
        <v>131</v>
      </c>
      <c r="K21" s="17" t="s">
        <v>132</v>
      </c>
      <c r="L21" s="17" t="s">
        <v>133</v>
      </c>
      <c r="M21" s="17" t="s">
        <v>134</v>
      </c>
      <c r="N21" s="15" t="n">
        <v>59</v>
      </c>
      <c r="O21" s="13" t="str">
        <f aca="false">J21&amp;N21</f>
        <v>概率论与数理统计教程/G59</v>
      </c>
      <c r="P21" s="15" t="n">
        <v>1</v>
      </c>
    </row>
    <row r="22" customFormat="false" ht="14.25" hidden="false" customHeight="false" outlineLevel="0" collapsed="false">
      <c r="A22" s="15" t="n">
        <v>8383</v>
      </c>
      <c r="B22" s="16" t="s">
        <v>113</v>
      </c>
      <c r="C22" s="15" t="n">
        <v>2</v>
      </c>
      <c r="D22" s="16" t="s">
        <v>165</v>
      </c>
      <c r="E22" s="17" t="s">
        <v>166</v>
      </c>
      <c r="F22" s="13" t="str">
        <f aca="false">D22&amp;E22</f>
        <v>41914438武子琳</v>
      </c>
      <c r="G22" s="17" t="s">
        <v>116</v>
      </c>
      <c r="H22" s="15" t="s">
        <v>117</v>
      </c>
      <c r="I22" s="16" t="s">
        <v>118</v>
      </c>
      <c r="J22" s="18" t="s">
        <v>131</v>
      </c>
      <c r="K22" s="17" t="s">
        <v>132</v>
      </c>
      <c r="L22" s="17" t="s">
        <v>133</v>
      </c>
      <c r="M22" s="17" t="s">
        <v>134</v>
      </c>
      <c r="N22" s="15" t="n">
        <v>59</v>
      </c>
      <c r="O22" s="13" t="str">
        <f aca="false">J22&amp;N22</f>
        <v>概率论与数理统计教程/G59</v>
      </c>
      <c r="P22" s="15" t="n">
        <v>1</v>
      </c>
    </row>
    <row r="23" customFormat="false" ht="14.25" hidden="false" customHeight="false" outlineLevel="0" collapsed="false">
      <c r="A23" s="15" t="n">
        <v>8383</v>
      </c>
      <c r="B23" s="16" t="s">
        <v>113</v>
      </c>
      <c r="C23" s="15" t="n">
        <v>2</v>
      </c>
      <c r="D23" s="16" t="s">
        <v>167</v>
      </c>
      <c r="E23" s="17" t="s">
        <v>168</v>
      </c>
      <c r="F23" s="13" t="str">
        <f aca="false">D23&amp;E23</f>
        <v>41914451张绍宇</v>
      </c>
      <c r="G23" s="17" t="s">
        <v>116</v>
      </c>
      <c r="H23" s="15" t="s">
        <v>117</v>
      </c>
      <c r="I23" s="16" t="s">
        <v>118</v>
      </c>
      <c r="J23" s="18" t="s">
        <v>131</v>
      </c>
      <c r="K23" s="17" t="s">
        <v>132</v>
      </c>
      <c r="L23" s="17" t="s">
        <v>133</v>
      </c>
      <c r="M23" s="17" t="s">
        <v>134</v>
      </c>
      <c r="N23" s="15" t="n">
        <v>59</v>
      </c>
      <c r="O23" s="13" t="str">
        <f aca="false">J23&amp;N23</f>
        <v>概率论与数理统计教程/G59</v>
      </c>
      <c r="P23" s="15" t="n">
        <v>1</v>
      </c>
    </row>
    <row r="24" customFormat="false" ht="14.25" hidden="false" customHeight="false" outlineLevel="0" collapsed="false">
      <c r="A24" s="15" t="n">
        <v>8383</v>
      </c>
      <c r="B24" s="16" t="s">
        <v>113</v>
      </c>
      <c r="C24" s="15" t="n">
        <v>2</v>
      </c>
      <c r="D24" s="16" t="s">
        <v>169</v>
      </c>
      <c r="E24" s="17" t="s">
        <v>170</v>
      </c>
      <c r="F24" s="13" t="str">
        <f aca="false">D24&amp;E24</f>
        <v>41914456唐睿诗</v>
      </c>
      <c r="G24" s="17" t="s">
        <v>116</v>
      </c>
      <c r="H24" s="15" t="s">
        <v>117</v>
      </c>
      <c r="I24" s="16" t="s">
        <v>118</v>
      </c>
      <c r="J24" s="18" t="s">
        <v>131</v>
      </c>
      <c r="K24" s="17" t="s">
        <v>132</v>
      </c>
      <c r="L24" s="17" t="s">
        <v>133</v>
      </c>
      <c r="M24" s="17" t="s">
        <v>134</v>
      </c>
      <c r="N24" s="15" t="n">
        <v>59</v>
      </c>
      <c r="O24" s="13" t="str">
        <f aca="false">J24&amp;N24</f>
        <v>概率论与数理统计教程/G59</v>
      </c>
      <c r="P24" s="15" t="n">
        <v>1</v>
      </c>
    </row>
    <row r="25" customFormat="false" ht="14.25" hidden="false" customHeight="false" outlineLevel="0" collapsed="false">
      <c r="A25" s="15" t="n">
        <v>8383</v>
      </c>
      <c r="B25" s="16" t="s">
        <v>113</v>
      </c>
      <c r="C25" s="15" t="n">
        <v>2</v>
      </c>
      <c r="D25" s="16" t="s">
        <v>171</v>
      </c>
      <c r="E25" s="17" t="s">
        <v>172</v>
      </c>
      <c r="F25" s="13" t="str">
        <f aca="false">D25&amp;E25</f>
        <v>41914459刘若彤</v>
      </c>
      <c r="G25" s="17" t="s">
        <v>116</v>
      </c>
      <c r="H25" s="15" t="s">
        <v>117</v>
      </c>
      <c r="I25" s="16" t="s">
        <v>118</v>
      </c>
      <c r="J25" s="18" t="s">
        <v>131</v>
      </c>
      <c r="K25" s="17" t="s">
        <v>132</v>
      </c>
      <c r="L25" s="17" t="s">
        <v>133</v>
      </c>
      <c r="M25" s="17" t="s">
        <v>134</v>
      </c>
      <c r="N25" s="15" t="n">
        <v>59</v>
      </c>
      <c r="O25" s="13" t="str">
        <f aca="false">J25&amp;N25</f>
        <v>概率论与数理统计教程/G59</v>
      </c>
      <c r="P25" s="15" t="n">
        <v>1</v>
      </c>
    </row>
    <row r="26" customFormat="false" ht="14.25" hidden="false" customHeight="false" outlineLevel="0" collapsed="false">
      <c r="A26" s="15" t="n">
        <v>8383</v>
      </c>
      <c r="B26" s="16" t="s">
        <v>113</v>
      </c>
      <c r="C26" s="15" t="n">
        <v>2</v>
      </c>
      <c r="D26" s="16" t="s">
        <v>173</v>
      </c>
      <c r="E26" s="17" t="s">
        <v>174</v>
      </c>
      <c r="F26" s="13" t="str">
        <f aca="false">D26&amp;E26</f>
        <v>41914460邓佳旎</v>
      </c>
      <c r="G26" s="17" t="s">
        <v>116</v>
      </c>
      <c r="H26" s="15" t="s">
        <v>117</v>
      </c>
      <c r="I26" s="16" t="s">
        <v>118</v>
      </c>
      <c r="J26" s="18" t="s">
        <v>131</v>
      </c>
      <c r="K26" s="17" t="s">
        <v>132</v>
      </c>
      <c r="L26" s="17" t="s">
        <v>133</v>
      </c>
      <c r="M26" s="17" t="s">
        <v>134</v>
      </c>
      <c r="N26" s="15" t="n">
        <v>59</v>
      </c>
      <c r="O26" s="13" t="str">
        <f aca="false">J26&amp;N26</f>
        <v>概率论与数理统计教程/G59</v>
      </c>
      <c r="P26" s="15" t="n">
        <v>1</v>
      </c>
    </row>
    <row r="27" customFormat="false" ht="14.25" hidden="false" customHeight="false" outlineLevel="0" collapsed="false">
      <c r="A27" s="15" t="n">
        <v>8383</v>
      </c>
      <c r="B27" s="16" t="s">
        <v>113</v>
      </c>
      <c r="C27" s="15" t="n">
        <v>2</v>
      </c>
      <c r="D27" s="16" t="s">
        <v>175</v>
      </c>
      <c r="E27" s="17" t="s">
        <v>176</v>
      </c>
      <c r="F27" s="13" t="str">
        <f aca="false">D27&amp;E27</f>
        <v>41914463袁雪莹</v>
      </c>
      <c r="G27" s="17" t="s">
        <v>116</v>
      </c>
      <c r="H27" s="15" t="s">
        <v>117</v>
      </c>
      <c r="I27" s="16" t="s">
        <v>118</v>
      </c>
      <c r="J27" s="18" t="s">
        <v>131</v>
      </c>
      <c r="K27" s="17" t="s">
        <v>132</v>
      </c>
      <c r="L27" s="17" t="s">
        <v>133</v>
      </c>
      <c r="M27" s="17" t="s">
        <v>134</v>
      </c>
      <c r="N27" s="15" t="n">
        <v>59</v>
      </c>
      <c r="O27" s="13" t="str">
        <f aca="false">J27&amp;N27</f>
        <v>概率论与数理统计教程/G59</v>
      </c>
      <c r="P27" s="15" t="n">
        <v>1</v>
      </c>
    </row>
    <row r="28" customFormat="false" ht="14.25" hidden="false" customHeight="false" outlineLevel="0" collapsed="false">
      <c r="A28" s="15" t="n">
        <v>8383</v>
      </c>
      <c r="B28" s="16" t="s">
        <v>113</v>
      </c>
      <c r="C28" s="15" t="n">
        <v>2</v>
      </c>
      <c r="D28" s="16" t="s">
        <v>177</v>
      </c>
      <c r="E28" s="17" t="s">
        <v>178</v>
      </c>
      <c r="F28" s="13" t="str">
        <f aca="false">D28&amp;E28</f>
        <v>41914466杨睿萱</v>
      </c>
      <c r="G28" s="17" t="s">
        <v>116</v>
      </c>
      <c r="H28" s="15" t="s">
        <v>117</v>
      </c>
      <c r="I28" s="16" t="s">
        <v>118</v>
      </c>
      <c r="J28" s="18" t="s">
        <v>131</v>
      </c>
      <c r="K28" s="17" t="s">
        <v>132</v>
      </c>
      <c r="L28" s="17" t="s">
        <v>133</v>
      </c>
      <c r="M28" s="17" t="s">
        <v>134</v>
      </c>
      <c r="N28" s="15" t="n">
        <v>59</v>
      </c>
      <c r="O28" s="13" t="str">
        <f aca="false">J28&amp;N28</f>
        <v>概率论与数理统计教程/G59</v>
      </c>
      <c r="P28" s="15" t="n">
        <v>1</v>
      </c>
    </row>
    <row r="29" customFormat="false" ht="14.25" hidden="false" customHeight="false" outlineLevel="0" collapsed="false">
      <c r="A29" s="15" t="n">
        <v>8383</v>
      </c>
      <c r="B29" s="16" t="s">
        <v>113</v>
      </c>
      <c r="C29" s="15" t="n">
        <v>2</v>
      </c>
      <c r="D29" s="16" t="s">
        <v>179</v>
      </c>
      <c r="E29" s="17" t="s">
        <v>180</v>
      </c>
      <c r="F29" s="13" t="str">
        <f aca="false">D29&amp;E29</f>
        <v>41914474刘宛佳</v>
      </c>
      <c r="G29" s="17" t="s">
        <v>116</v>
      </c>
      <c r="H29" s="15" t="s">
        <v>117</v>
      </c>
      <c r="I29" s="16" t="s">
        <v>118</v>
      </c>
      <c r="J29" s="18" t="s">
        <v>131</v>
      </c>
      <c r="K29" s="17" t="s">
        <v>132</v>
      </c>
      <c r="L29" s="17" t="s">
        <v>133</v>
      </c>
      <c r="M29" s="17" t="s">
        <v>134</v>
      </c>
      <c r="N29" s="15" t="n">
        <v>59</v>
      </c>
      <c r="O29" s="13" t="str">
        <f aca="false">J29&amp;N29</f>
        <v>概率论与数理统计教程/G59</v>
      </c>
      <c r="P29" s="15" t="n">
        <v>1</v>
      </c>
    </row>
    <row r="30" customFormat="false" ht="14.25" hidden="false" customHeight="false" outlineLevel="0" collapsed="false">
      <c r="A30" s="15" t="n">
        <v>8383</v>
      </c>
      <c r="B30" s="16" t="s">
        <v>113</v>
      </c>
      <c r="C30" s="15" t="n">
        <v>2</v>
      </c>
      <c r="D30" s="16" t="s">
        <v>181</v>
      </c>
      <c r="E30" s="17" t="s">
        <v>182</v>
      </c>
      <c r="F30" s="13" t="str">
        <f aca="false">D30&amp;E30</f>
        <v>41914482刘子言</v>
      </c>
      <c r="G30" s="17" t="s">
        <v>116</v>
      </c>
      <c r="H30" s="15" t="s">
        <v>117</v>
      </c>
      <c r="I30" s="16" t="s">
        <v>118</v>
      </c>
      <c r="J30" s="18" t="s">
        <v>131</v>
      </c>
      <c r="K30" s="17" t="s">
        <v>132</v>
      </c>
      <c r="L30" s="17" t="s">
        <v>133</v>
      </c>
      <c r="M30" s="17" t="s">
        <v>134</v>
      </c>
      <c r="N30" s="15" t="n">
        <v>59</v>
      </c>
      <c r="O30" s="13" t="str">
        <f aca="false">J30&amp;N30</f>
        <v>概率论与数理统计教程/G59</v>
      </c>
      <c r="P30" s="15" t="n">
        <v>1</v>
      </c>
    </row>
    <row r="31" customFormat="false" ht="14.25" hidden="false" customHeight="false" outlineLevel="0" collapsed="false">
      <c r="A31" s="15" t="n">
        <v>8383</v>
      </c>
      <c r="B31" s="16" t="s">
        <v>113</v>
      </c>
      <c r="C31" s="15" t="n">
        <v>2</v>
      </c>
      <c r="D31" s="16" t="s">
        <v>183</v>
      </c>
      <c r="E31" s="17" t="s">
        <v>184</v>
      </c>
      <c r="F31" s="13" t="str">
        <f aca="false">D31&amp;E31</f>
        <v>41914410苏虹峻</v>
      </c>
      <c r="G31" s="17" t="s">
        <v>116</v>
      </c>
      <c r="H31" s="15" t="s">
        <v>117</v>
      </c>
      <c r="I31" s="16" t="s">
        <v>118</v>
      </c>
      <c r="J31" s="18" t="s">
        <v>131</v>
      </c>
      <c r="K31" s="17" t="s">
        <v>132</v>
      </c>
      <c r="L31" s="17" t="s">
        <v>133</v>
      </c>
      <c r="M31" s="17" t="s">
        <v>134</v>
      </c>
      <c r="N31" s="15" t="n">
        <v>59</v>
      </c>
      <c r="O31" s="13" t="str">
        <f aca="false">J31&amp;N31</f>
        <v>概率论与数理统计教程/G59</v>
      </c>
      <c r="P31" s="15" t="n">
        <v>1</v>
      </c>
    </row>
    <row r="32" customFormat="false" ht="14.25" hidden="false" customHeight="false" outlineLevel="0" collapsed="false">
      <c r="A32" s="15" t="n">
        <v>8383</v>
      </c>
      <c r="B32" s="16" t="s">
        <v>113</v>
      </c>
      <c r="C32" s="15" t="n">
        <v>2</v>
      </c>
      <c r="D32" s="16" t="s">
        <v>185</v>
      </c>
      <c r="E32" s="17" t="s">
        <v>186</v>
      </c>
      <c r="F32" s="13" t="str">
        <f aca="false">D32&amp;E32</f>
        <v>41914413王意</v>
      </c>
      <c r="G32" s="17" t="s">
        <v>116</v>
      </c>
      <c r="H32" s="15" t="s">
        <v>117</v>
      </c>
      <c r="I32" s="16" t="s">
        <v>118</v>
      </c>
      <c r="J32" s="18" t="s">
        <v>131</v>
      </c>
      <c r="K32" s="17" t="s">
        <v>132</v>
      </c>
      <c r="L32" s="17" t="s">
        <v>133</v>
      </c>
      <c r="M32" s="17" t="s">
        <v>134</v>
      </c>
      <c r="N32" s="15" t="n">
        <v>59</v>
      </c>
      <c r="O32" s="13" t="str">
        <f aca="false">J32&amp;N32</f>
        <v>概率论与数理统计教程/G59</v>
      </c>
      <c r="P32" s="15" t="n">
        <v>1</v>
      </c>
    </row>
    <row r="33" customFormat="false" ht="14.25" hidden="false" customHeight="false" outlineLevel="0" collapsed="false">
      <c r="A33" s="15" t="n">
        <v>8383</v>
      </c>
      <c r="B33" s="16" t="s">
        <v>113</v>
      </c>
      <c r="C33" s="15" t="n">
        <v>2</v>
      </c>
      <c r="D33" s="16" t="s">
        <v>187</v>
      </c>
      <c r="E33" s="17" t="s">
        <v>188</v>
      </c>
      <c r="F33" s="13" t="str">
        <f aca="false">D33&amp;E33</f>
        <v>41914427周卉</v>
      </c>
      <c r="G33" s="17" t="s">
        <v>116</v>
      </c>
      <c r="H33" s="15" t="s">
        <v>117</v>
      </c>
      <c r="I33" s="16" t="s">
        <v>118</v>
      </c>
      <c r="J33" s="18" t="s">
        <v>131</v>
      </c>
      <c r="K33" s="17" t="s">
        <v>132</v>
      </c>
      <c r="L33" s="17" t="s">
        <v>133</v>
      </c>
      <c r="M33" s="17" t="s">
        <v>134</v>
      </c>
      <c r="N33" s="15" t="n">
        <v>59</v>
      </c>
      <c r="O33" s="13" t="str">
        <f aca="false">J33&amp;N33</f>
        <v>概率论与数理统计教程/G59</v>
      </c>
      <c r="P33" s="15" t="n">
        <v>1</v>
      </c>
    </row>
    <row r="34" customFormat="false" ht="14.25" hidden="false" customHeight="false" outlineLevel="0" collapsed="false">
      <c r="A34" s="15" t="n">
        <v>8383</v>
      </c>
      <c r="B34" s="16" t="s">
        <v>113</v>
      </c>
      <c r="C34" s="15" t="n">
        <v>2</v>
      </c>
      <c r="D34" s="16" t="s">
        <v>189</v>
      </c>
      <c r="E34" s="17" t="s">
        <v>190</v>
      </c>
      <c r="F34" s="13" t="str">
        <f aca="false">D34&amp;E34</f>
        <v>41914444陈乐同</v>
      </c>
      <c r="G34" s="17" t="s">
        <v>116</v>
      </c>
      <c r="H34" s="15" t="s">
        <v>117</v>
      </c>
      <c r="I34" s="16" t="s">
        <v>118</v>
      </c>
      <c r="J34" s="18" t="s">
        <v>131</v>
      </c>
      <c r="K34" s="17" t="s">
        <v>132</v>
      </c>
      <c r="L34" s="17" t="s">
        <v>133</v>
      </c>
      <c r="M34" s="17" t="s">
        <v>134</v>
      </c>
      <c r="N34" s="15" t="n">
        <v>59</v>
      </c>
      <c r="O34" s="13" t="str">
        <f aca="false">J34&amp;N34</f>
        <v>概率论与数理统计教程/G59</v>
      </c>
      <c r="P34" s="15" t="n">
        <v>1</v>
      </c>
    </row>
    <row r="35" customFormat="false" ht="14.25" hidden="false" customHeight="false" outlineLevel="0" collapsed="false">
      <c r="A35" s="15" t="n">
        <v>8383</v>
      </c>
      <c r="B35" s="16" t="s">
        <v>113</v>
      </c>
      <c r="C35" s="15" t="n">
        <v>2</v>
      </c>
      <c r="D35" s="16" t="s">
        <v>191</v>
      </c>
      <c r="E35" s="17" t="s">
        <v>192</v>
      </c>
      <c r="F35" s="13" t="str">
        <f aca="false">D35&amp;E35</f>
        <v>41914461冯连凤</v>
      </c>
      <c r="G35" s="17" t="s">
        <v>116</v>
      </c>
      <c r="H35" s="15" t="s">
        <v>117</v>
      </c>
      <c r="I35" s="16" t="s">
        <v>118</v>
      </c>
      <c r="J35" s="18" t="s">
        <v>131</v>
      </c>
      <c r="K35" s="17" t="s">
        <v>132</v>
      </c>
      <c r="L35" s="17" t="s">
        <v>133</v>
      </c>
      <c r="M35" s="17" t="s">
        <v>134</v>
      </c>
      <c r="N35" s="15" t="n">
        <v>59</v>
      </c>
      <c r="O35" s="13" t="str">
        <f aca="false">J35&amp;N35</f>
        <v>概率论与数理统计教程/G59</v>
      </c>
      <c r="P35" s="15" t="n">
        <v>1</v>
      </c>
    </row>
    <row r="36" customFormat="false" ht="14.25" hidden="false" customHeight="false" outlineLevel="0" collapsed="false">
      <c r="A36" s="15" t="n">
        <v>8383</v>
      </c>
      <c r="B36" s="16" t="s">
        <v>113</v>
      </c>
      <c r="C36" s="15" t="n">
        <v>2</v>
      </c>
      <c r="D36" s="16" t="s">
        <v>193</v>
      </c>
      <c r="E36" s="17" t="s">
        <v>194</v>
      </c>
      <c r="F36" s="13" t="str">
        <f aca="false">D36&amp;E36</f>
        <v>41914469阮子月</v>
      </c>
      <c r="G36" s="17" t="s">
        <v>116</v>
      </c>
      <c r="H36" s="15" t="s">
        <v>117</v>
      </c>
      <c r="I36" s="16" t="s">
        <v>118</v>
      </c>
      <c r="J36" s="18" t="s">
        <v>131</v>
      </c>
      <c r="K36" s="17" t="s">
        <v>132</v>
      </c>
      <c r="L36" s="17" t="s">
        <v>133</v>
      </c>
      <c r="M36" s="17" t="s">
        <v>134</v>
      </c>
      <c r="N36" s="15" t="n">
        <v>59</v>
      </c>
      <c r="O36" s="13" t="str">
        <f aca="false">J36&amp;N36</f>
        <v>概率论与数理统计教程/G59</v>
      </c>
      <c r="P36" s="15" t="n">
        <v>1</v>
      </c>
    </row>
    <row r="37" customFormat="false" ht="14.25" hidden="false" customHeight="false" outlineLevel="0" collapsed="false">
      <c r="A37" s="15" t="n">
        <v>8383</v>
      </c>
      <c r="B37" s="16" t="s">
        <v>113</v>
      </c>
      <c r="C37" s="15" t="n">
        <v>2</v>
      </c>
      <c r="D37" s="16" t="s">
        <v>195</v>
      </c>
      <c r="E37" s="17" t="s">
        <v>196</v>
      </c>
      <c r="F37" s="13" t="str">
        <f aca="false">D37&amp;E37</f>
        <v>41914403姜子扬</v>
      </c>
      <c r="G37" s="17" t="s">
        <v>116</v>
      </c>
      <c r="H37" s="15" t="s">
        <v>117</v>
      </c>
      <c r="I37" s="16" t="s">
        <v>118</v>
      </c>
      <c r="J37" s="18" t="s">
        <v>131</v>
      </c>
      <c r="K37" s="17" t="s">
        <v>132</v>
      </c>
      <c r="L37" s="17" t="s">
        <v>133</v>
      </c>
      <c r="M37" s="17" t="s">
        <v>134</v>
      </c>
      <c r="N37" s="15" t="n">
        <v>59</v>
      </c>
      <c r="O37" s="13" t="str">
        <f aca="false">J37&amp;N37</f>
        <v>概率论与数理统计教程/G59</v>
      </c>
      <c r="P37" s="15" t="n">
        <v>1</v>
      </c>
    </row>
    <row r="38" customFormat="false" ht="14.25" hidden="false" customHeight="false" outlineLevel="0" collapsed="false">
      <c r="A38" s="15" t="n">
        <v>8383</v>
      </c>
      <c r="B38" s="16" t="s">
        <v>113</v>
      </c>
      <c r="C38" s="15" t="n">
        <v>2</v>
      </c>
      <c r="D38" s="16" t="s">
        <v>197</v>
      </c>
      <c r="E38" s="17" t="s">
        <v>198</v>
      </c>
      <c r="F38" s="13" t="str">
        <f aca="false">D38&amp;E38</f>
        <v>41914406秦文智</v>
      </c>
      <c r="G38" s="17" t="s">
        <v>116</v>
      </c>
      <c r="H38" s="15" t="s">
        <v>117</v>
      </c>
      <c r="I38" s="16" t="s">
        <v>118</v>
      </c>
      <c r="J38" s="18" t="s">
        <v>131</v>
      </c>
      <c r="K38" s="17" t="s">
        <v>132</v>
      </c>
      <c r="L38" s="17" t="s">
        <v>133</v>
      </c>
      <c r="M38" s="17" t="s">
        <v>134</v>
      </c>
      <c r="N38" s="15" t="n">
        <v>59</v>
      </c>
      <c r="O38" s="13" t="str">
        <f aca="false">J38&amp;N38</f>
        <v>概率论与数理统计教程/G59</v>
      </c>
      <c r="P38" s="15" t="n">
        <v>1</v>
      </c>
    </row>
    <row r="39" customFormat="false" ht="14.25" hidden="false" customHeight="false" outlineLevel="0" collapsed="false">
      <c r="A39" s="15" t="n">
        <v>8383</v>
      </c>
      <c r="B39" s="16" t="s">
        <v>113</v>
      </c>
      <c r="C39" s="15" t="n">
        <v>2</v>
      </c>
      <c r="D39" s="16" t="s">
        <v>199</v>
      </c>
      <c r="E39" s="17" t="s">
        <v>200</v>
      </c>
      <c r="F39" s="13" t="str">
        <f aca="false">D39&amp;E39</f>
        <v>41914408高士旺</v>
      </c>
      <c r="G39" s="17" t="s">
        <v>116</v>
      </c>
      <c r="H39" s="15" t="s">
        <v>117</v>
      </c>
      <c r="I39" s="16" t="s">
        <v>118</v>
      </c>
      <c r="J39" s="18" t="s">
        <v>131</v>
      </c>
      <c r="K39" s="17" t="s">
        <v>132</v>
      </c>
      <c r="L39" s="17" t="s">
        <v>133</v>
      </c>
      <c r="M39" s="17" t="s">
        <v>134</v>
      </c>
      <c r="N39" s="15" t="n">
        <v>59</v>
      </c>
      <c r="O39" s="13" t="str">
        <f aca="false">J39&amp;N39</f>
        <v>概率论与数理统计教程/G59</v>
      </c>
      <c r="P39" s="15" t="n">
        <v>1</v>
      </c>
    </row>
    <row r="40" customFormat="false" ht="14.25" hidden="false" customHeight="false" outlineLevel="0" collapsed="false">
      <c r="A40" s="15" t="n">
        <v>8383</v>
      </c>
      <c r="B40" s="16" t="s">
        <v>113</v>
      </c>
      <c r="C40" s="15" t="n">
        <v>2</v>
      </c>
      <c r="D40" s="16" t="s">
        <v>201</v>
      </c>
      <c r="E40" s="17" t="s">
        <v>202</v>
      </c>
      <c r="F40" s="13" t="str">
        <f aca="false">D40&amp;E40</f>
        <v>41914422任丽</v>
      </c>
      <c r="G40" s="17" t="s">
        <v>116</v>
      </c>
      <c r="H40" s="15" t="s">
        <v>117</v>
      </c>
      <c r="I40" s="16" t="s">
        <v>118</v>
      </c>
      <c r="J40" s="18" t="s">
        <v>131</v>
      </c>
      <c r="K40" s="17" t="s">
        <v>132</v>
      </c>
      <c r="L40" s="17" t="s">
        <v>133</v>
      </c>
      <c r="M40" s="17" t="s">
        <v>134</v>
      </c>
      <c r="N40" s="15" t="n">
        <v>59</v>
      </c>
      <c r="O40" s="13" t="str">
        <f aca="false">J40&amp;N40</f>
        <v>概率论与数理统计教程/G59</v>
      </c>
      <c r="P40" s="15" t="n">
        <v>1</v>
      </c>
    </row>
    <row r="41" customFormat="false" ht="14.25" hidden="false" customHeight="false" outlineLevel="0" collapsed="false">
      <c r="A41" s="15" t="n">
        <v>8383</v>
      </c>
      <c r="B41" s="16" t="s">
        <v>113</v>
      </c>
      <c r="C41" s="15" t="n">
        <v>2</v>
      </c>
      <c r="D41" s="16" t="s">
        <v>203</v>
      </c>
      <c r="E41" s="17" t="s">
        <v>204</v>
      </c>
      <c r="F41" s="13" t="str">
        <f aca="false">D41&amp;E41</f>
        <v>41914434余燚</v>
      </c>
      <c r="G41" s="17" t="s">
        <v>116</v>
      </c>
      <c r="H41" s="15" t="s">
        <v>117</v>
      </c>
      <c r="I41" s="16" t="s">
        <v>118</v>
      </c>
      <c r="J41" s="18" t="s">
        <v>131</v>
      </c>
      <c r="K41" s="17" t="s">
        <v>132</v>
      </c>
      <c r="L41" s="17" t="s">
        <v>133</v>
      </c>
      <c r="M41" s="17" t="s">
        <v>134</v>
      </c>
      <c r="N41" s="15" t="n">
        <v>59</v>
      </c>
      <c r="O41" s="13" t="str">
        <f aca="false">J41&amp;N41</f>
        <v>概率论与数理统计教程/G59</v>
      </c>
      <c r="P41" s="15" t="n">
        <v>1</v>
      </c>
    </row>
    <row r="42" customFormat="false" ht="14.25" hidden="false" customHeight="false" outlineLevel="0" collapsed="false">
      <c r="A42" s="15" t="n">
        <v>8383</v>
      </c>
      <c r="B42" s="16" t="s">
        <v>113</v>
      </c>
      <c r="C42" s="15" t="n">
        <v>2</v>
      </c>
      <c r="D42" s="16" t="s">
        <v>205</v>
      </c>
      <c r="E42" s="17" t="s">
        <v>206</v>
      </c>
      <c r="F42" s="13" t="str">
        <f aca="false">D42&amp;E42</f>
        <v>41914435刘嘉琦</v>
      </c>
      <c r="G42" s="17" t="s">
        <v>116</v>
      </c>
      <c r="H42" s="15" t="s">
        <v>117</v>
      </c>
      <c r="I42" s="16" t="s">
        <v>118</v>
      </c>
      <c r="J42" s="18" t="s">
        <v>131</v>
      </c>
      <c r="K42" s="17" t="s">
        <v>132</v>
      </c>
      <c r="L42" s="17" t="s">
        <v>133</v>
      </c>
      <c r="M42" s="17" t="s">
        <v>134</v>
      </c>
      <c r="N42" s="15" t="n">
        <v>59</v>
      </c>
      <c r="O42" s="13" t="str">
        <f aca="false">J42&amp;N42</f>
        <v>概率论与数理统计教程/G59</v>
      </c>
      <c r="P42" s="15" t="n">
        <v>1</v>
      </c>
    </row>
    <row r="43" customFormat="false" ht="14.25" hidden="false" customHeight="false" outlineLevel="0" collapsed="false">
      <c r="A43" s="15" t="n">
        <v>8383</v>
      </c>
      <c r="B43" s="16" t="s">
        <v>113</v>
      </c>
      <c r="C43" s="15" t="n">
        <v>2</v>
      </c>
      <c r="D43" s="16" t="s">
        <v>207</v>
      </c>
      <c r="E43" s="17" t="s">
        <v>208</v>
      </c>
      <c r="F43" s="13" t="str">
        <f aca="false">D43&amp;E43</f>
        <v>41914441李思琪</v>
      </c>
      <c r="G43" s="17" t="s">
        <v>116</v>
      </c>
      <c r="H43" s="15" t="s">
        <v>117</v>
      </c>
      <c r="I43" s="16" t="s">
        <v>118</v>
      </c>
      <c r="J43" s="18" t="s">
        <v>131</v>
      </c>
      <c r="K43" s="17" t="s">
        <v>132</v>
      </c>
      <c r="L43" s="17" t="s">
        <v>133</v>
      </c>
      <c r="M43" s="17" t="s">
        <v>134</v>
      </c>
      <c r="N43" s="15" t="n">
        <v>59</v>
      </c>
      <c r="O43" s="13" t="str">
        <f aca="false">J43&amp;N43</f>
        <v>概率论与数理统计教程/G59</v>
      </c>
      <c r="P43" s="15" t="n">
        <v>1</v>
      </c>
    </row>
    <row r="44" customFormat="false" ht="14.25" hidden="false" customHeight="false" outlineLevel="0" collapsed="false">
      <c r="A44" s="15" t="n">
        <v>8383</v>
      </c>
      <c r="B44" s="16" t="s">
        <v>113</v>
      </c>
      <c r="C44" s="15" t="n">
        <v>2</v>
      </c>
      <c r="D44" s="16" t="s">
        <v>209</v>
      </c>
      <c r="E44" s="17" t="s">
        <v>210</v>
      </c>
      <c r="F44" s="13" t="str">
        <f aca="false">D44&amp;E44</f>
        <v>41914443宋灏彦</v>
      </c>
      <c r="G44" s="17" t="s">
        <v>116</v>
      </c>
      <c r="H44" s="15" t="s">
        <v>117</v>
      </c>
      <c r="I44" s="16" t="s">
        <v>118</v>
      </c>
      <c r="J44" s="18" t="s">
        <v>131</v>
      </c>
      <c r="K44" s="17" t="s">
        <v>132</v>
      </c>
      <c r="L44" s="17" t="s">
        <v>133</v>
      </c>
      <c r="M44" s="17" t="s">
        <v>134</v>
      </c>
      <c r="N44" s="15" t="n">
        <v>59</v>
      </c>
      <c r="O44" s="13" t="str">
        <f aca="false">J44&amp;N44</f>
        <v>概率论与数理统计教程/G59</v>
      </c>
      <c r="P44" s="15" t="n">
        <v>1</v>
      </c>
    </row>
    <row r="45" customFormat="false" ht="14.25" hidden="false" customHeight="false" outlineLevel="0" collapsed="false">
      <c r="A45" s="15" t="n">
        <v>8383</v>
      </c>
      <c r="B45" s="16" t="s">
        <v>113</v>
      </c>
      <c r="C45" s="15" t="n">
        <v>2</v>
      </c>
      <c r="D45" s="16" t="s">
        <v>211</v>
      </c>
      <c r="E45" s="17" t="s">
        <v>212</v>
      </c>
      <c r="F45" s="13" t="str">
        <f aca="false">D45&amp;E45</f>
        <v>41914450宿焯恩</v>
      </c>
      <c r="G45" s="17" t="s">
        <v>116</v>
      </c>
      <c r="H45" s="15" t="s">
        <v>117</v>
      </c>
      <c r="I45" s="16" t="s">
        <v>118</v>
      </c>
      <c r="J45" s="18" t="s">
        <v>131</v>
      </c>
      <c r="K45" s="17" t="s">
        <v>132</v>
      </c>
      <c r="L45" s="17" t="s">
        <v>133</v>
      </c>
      <c r="M45" s="17" t="s">
        <v>134</v>
      </c>
      <c r="N45" s="15" t="n">
        <v>59</v>
      </c>
      <c r="O45" s="13" t="str">
        <f aca="false">J45&amp;N45</f>
        <v>概率论与数理统计教程/G59</v>
      </c>
      <c r="P45" s="15" t="n">
        <v>1</v>
      </c>
    </row>
    <row r="46" customFormat="false" ht="14.25" hidden="false" customHeight="false" outlineLevel="0" collapsed="false">
      <c r="A46" s="15" t="n">
        <v>8383</v>
      </c>
      <c r="B46" s="16" t="s">
        <v>113</v>
      </c>
      <c r="C46" s="15" t="n">
        <v>2</v>
      </c>
      <c r="D46" s="16" t="s">
        <v>213</v>
      </c>
      <c r="E46" s="17" t="s">
        <v>214</v>
      </c>
      <c r="F46" s="13" t="str">
        <f aca="false">D46&amp;E46</f>
        <v>41914457牟媛显</v>
      </c>
      <c r="G46" s="17" t="s">
        <v>116</v>
      </c>
      <c r="H46" s="15" t="s">
        <v>117</v>
      </c>
      <c r="I46" s="16" t="s">
        <v>118</v>
      </c>
      <c r="J46" s="18" t="s">
        <v>131</v>
      </c>
      <c r="K46" s="17" t="s">
        <v>132</v>
      </c>
      <c r="L46" s="17" t="s">
        <v>133</v>
      </c>
      <c r="M46" s="17" t="s">
        <v>134</v>
      </c>
      <c r="N46" s="15" t="n">
        <v>59</v>
      </c>
      <c r="O46" s="13" t="str">
        <f aca="false">J46&amp;N46</f>
        <v>概率论与数理统计教程/G59</v>
      </c>
      <c r="P46" s="15" t="n">
        <v>1</v>
      </c>
    </row>
    <row r="47" customFormat="false" ht="14.25" hidden="false" customHeight="false" outlineLevel="0" collapsed="false">
      <c r="A47" s="15" t="n">
        <v>8383</v>
      </c>
      <c r="B47" s="16" t="s">
        <v>113</v>
      </c>
      <c r="C47" s="15" t="n">
        <v>2</v>
      </c>
      <c r="D47" s="16" t="s">
        <v>215</v>
      </c>
      <c r="E47" s="17" t="s">
        <v>216</v>
      </c>
      <c r="F47" s="13" t="str">
        <f aca="false">D47&amp;E47</f>
        <v>41914464张源珈</v>
      </c>
      <c r="G47" s="17" t="s">
        <v>116</v>
      </c>
      <c r="H47" s="15" t="s">
        <v>117</v>
      </c>
      <c r="I47" s="16" t="s">
        <v>118</v>
      </c>
      <c r="J47" s="18" t="s">
        <v>131</v>
      </c>
      <c r="K47" s="17" t="s">
        <v>132</v>
      </c>
      <c r="L47" s="17" t="s">
        <v>133</v>
      </c>
      <c r="M47" s="17" t="s">
        <v>134</v>
      </c>
      <c r="N47" s="15" t="n">
        <v>59</v>
      </c>
      <c r="O47" s="13" t="str">
        <f aca="false">J47&amp;N47</f>
        <v>概率论与数理统计教程/G59</v>
      </c>
      <c r="P47" s="15" t="n">
        <v>1</v>
      </c>
    </row>
    <row r="48" customFormat="false" ht="14.25" hidden="false" customHeight="false" outlineLevel="0" collapsed="false">
      <c r="A48" s="15" t="n">
        <v>8383</v>
      </c>
      <c r="B48" s="16" t="s">
        <v>113</v>
      </c>
      <c r="C48" s="15" t="n">
        <v>2</v>
      </c>
      <c r="D48" s="16" t="s">
        <v>217</v>
      </c>
      <c r="E48" s="17" t="s">
        <v>218</v>
      </c>
      <c r="F48" s="13" t="str">
        <f aca="false">D48&amp;E48</f>
        <v>41914404程子豪</v>
      </c>
      <c r="G48" s="17" t="s">
        <v>116</v>
      </c>
      <c r="H48" s="15" t="s">
        <v>117</v>
      </c>
      <c r="I48" s="16" t="s">
        <v>118</v>
      </c>
      <c r="J48" s="18" t="s">
        <v>131</v>
      </c>
      <c r="K48" s="17" t="s">
        <v>132</v>
      </c>
      <c r="L48" s="17" t="s">
        <v>133</v>
      </c>
      <c r="M48" s="17" t="s">
        <v>134</v>
      </c>
      <c r="N48" s="15" t="n">
        <v>59</v>
      </c>
      <c r="O48" s="13" t="str">
        <f aca="false">J48&amp;N48</f>
        <v>概率论与数理统计教程/G59</v>
      </c>
      <c r="P48" s="15" t="n">
        <v>1</v>
      </c>
    </row>
    <row r="49" customFormat="false" ht="14.25" hidden="false" customHeight="false" outlineLevel="0" collapsed="false">
      <c r="A49" s="15" t="n">
        <v>8383</v>
      </c>
      <c r="B49" s="16" t="s">
        <v>113</v>
      </c>
      <c r="C49" s="15" t="n">
        <v>2</v>
      </c>
      <c r="D49" s="16" t="s">
        <v>219</v>
      </c>
      <c r="E49" s="17" t="s">
        <v>220</v>
      </c>
      <c r="F49" s="13" t="str">
        <f aca="false">D49&amp;E49</f>
        <v>41914407黄灏哲</v>
      </c>
      <c r="G49" s="17" t="s">
        <v>116</v>
      </c>
      <c r="H49" s="15" t="s">
        <v>117</v>
      </c>
      <c r="I49" s="16" t="s">
        <v>118</v>
      </c>
      <c r="J49" s="18" t="s">
        <v>131</v>
      </c>
      <c r="K49" s="17" t="s">
        <v>132</v>
      </c>
      <c r="L49" s="17" t="s">
        <v>133</v>
      </c>
      <c r="M49" s="17" t="s">
        <v>134</v>
      </c>
      <c r="N49" s="15" t="n">
        <v>59</v>
      </c>
      <c r="O49" s="13" t="str">
        <f aca="false">J49&amp;N49</f>
        <v>概率论与数理统计教程/G59</v>
      </c>
      <c r="P49" s="15" t="n">
        <v>1</v>
      </c>
    </row>
    <row r="50" customFormat="false" ht="14.25" hidden="false" customHeight="false" outlineLevel="0" collapsed="false">
      <c r="A50" s="15" t="n">
        <v>8383</v>
      </c>
      <c r="B50" s="16" t="s">
        <v>113</v>
      </c>
      <c r="C50" s="15" t="n">
        <v>2</v>
      </c>
      <c r="D50" s="16" t="s">
        <v>221</v>
      </c>
      <c r="E50" s="17" t="s">
        <v>222</v>
      </c>
      <c r="F50" s="13" t="str">
        <f aca="false">D50&amp;E50</f>
        <v>41914409谢文可</v>
      </c>
      <c r="G50" s="17" t="s">
        <v>116</v>
      </c>
      <c r="H50" s="15" t="s">
        <v>117</v>
      </c>
      <c r="I50" s="16" t="s">
        <v>118</v>
      </c>
      <c r="J50" s="18" t="s">
        <v>131</v>
      </c>
      <c r="K50" s="17" t="s">
        <v>132</v>
      </c>
      <c r="L50" s="17" t="s">
        <v>133</v>
      </c>
      <c r="M50" s="17" t="s">
        <v>134</v>
      </c>
      <c r="N50" s="15" t="n">
        <v>59</v>
      </c>
      <c r="O50" s="13" t="str">
        <f aca="false">J50&amp;N50</f>
        <v>概率论与数理统计教程/G59</v>
      </c>
      <c r="P50" s="15" t="n">
        <v>1</v>
      </c>
    </row>
    <row r="51" customFormat="false" ht="14.25" hidden="false" customHeight="false" outlineLevel="0" collapsed="false">
      <c r="A51" s="15" t="n">
        <v>8383</v>
      </c>
      <c r="B51" s="16" t="s">
        <v>113</v>
      </c>
      <c r="C51" s="15" t="n">
        <v>2</v>
      </c>
      <c r="D51" s="16" t="s">
        <v>223</v>
      </c>
      <c r="E51" s="17" t="s">
        <v>224</v>
      </c>
      <c r="F51" s="13" t="str">
        <f aca="false">D51&amp;E51</f>
        <v>41914419高星宇</v>
      </c>
      <c r="G51" s="17" t="s">
        <v>116</v>
      </c>
      <c r="H51" s="15" t="s">
        <v>117</v>
      </c>
      <c r="I51" s="16" t="s">
        <v>118</v>
      </c>
      <c r="J51" s="18" t="s">
        <v>131</v>
      </c>
      <c r="K51" s="17" t="s">
        <v>132</v>
      </c>
      <c r="L51" s="17" t="s">
        <v>133</v>
      </c>
      <c r="M51" s="17" t="s">
        <v>134</v>
      </c>
      <c r="N51" s="15" t="n">
        <v>59</v>
      </c>
      <c r="O51" s="13" t="str">
        <f aca="false">J51&amp;N51</f>
        <v>概率论与数理统计教程/G59</v>
      </c>
      <c r="P51" s="15" t="n">
        <v>1</v>
      </c>
    </row>
    <row r="52" customFormat="false" ht="14.25" hidden="false" customHeight="false" outlineLevel="0" collapsed="false">
      <c r="A52" s="15" t="n">
        <v>8383</v>
      </c>
      <c r="B52" s="16" t="s">
        <v>113</v>
      </c>
      <c r="C52" s="15" t="n">
        <v>2</v>
      </c>
      <c r="D52" s="16" t="s">
        <v>225</v>
      </c>
      <c r="E52" s="17" t="s">
        <v>226</v>
      </c>
      <c r="F52" s="13" t="str">
        <f aca="false">D52&amp;E52</f>
        <v>41914425张桂菁</v>
      </c>
      <c r="G52" s="17" t="s">
        <v>116</v>
      </c>
      <c r="H52" s="15" t="s">
        <v>117</v>
      </c>
      <c r="I52" s="16" t="s">
        <v>118</v>
      </c>
      <c r="J52" s="18" t="s">
        <v>131</v>
      </c>
      <c r="K52" s="17" t="s">
        <v>132</v>
      </c>
      <c r="L52" s="17" t="s">
        <v>133</v>
      </c>
      <c r="M52" s="17" t="s">
        <v>134</v>
      </c>
      <c r="N52" s="15" t="n">
        <v>59</v>
      </c>
      <c r="O52" s="13" t="str">
        <f aca="false">J52&amp;N52</f>
        <v>概率论与数理统计教程/G59</v>
      </c>
      <c r="P52" s="15" t="n">
        <v>1</v>
      </c>
    </row>
    <row r="53" customFormat="false" ht="14.25" hidden="false" customHeight="false" outlineLevel="0" collapsed="false">
      <c r="A53" s="15" t="n">
        <v>8383</v>
      </c>
      <c r="B53" s="16" t="s">
        <v>113</v>
      </c>
      <c r="C53" s="15" t="n">
        <v>2</v>
      </c>
      <c r="D53" s="16" t="s">
        <v>227</v>
      </c>
      <c r="E53" s="17" t="s">
        <v>228</v>
      </c>
      <c r="F53" s="13" t="str">
        <f aca="false">D53&amp;E53</f>
        <v>41914442张哲栋</v>
      </c>
      <c r="G53" s="17" t="s">
        <v>116</v>
      </c>
      <c r="H53" s="15" t="s">
        <v>117</v>
      </c>
      <c r="I53" s="16" t="s">
        <v>118</v>
      </c>
      <c r="J53" s="18" t="s">
        <v>131</v>
      </c>
      <c r="K53" s="17" t="s">
        <v>132</v>
      </c>
      <c r="L53" s="17" t="s">
        <v>133</v>
      </c>
      <c r="M53" s="17" t="s">
        <v>134</v>
      </c>
      <c r="N53" s="15" t="n">
        <v>59</v>
      </c>
      <c r="O53" s="13" t="str">
        <f aca="false">J53&amp;N53</f>
        <v>概率论与数理统计教程/G59</v>
      </c>
      <c r="P53" s="15" t="n">
        <v>1</v>
      </c>
    </row>
    <row r="54" customFormat="false" ht="14.25" hidden="false" customHeight="false" outlineLevel="0" collapsed="false">
      <c r="A54" s="15" t="n">
        <v>8383</v>
      </c>
      <c r="B54" s="16" t="s">
        <v>113</v>
      </c>
      <c r="C54" s="15" t="n">
        <v>2</v>
      </c>
      <c r="D54" s="16" t="s">
        <v>229</v>
      </c>
      <c r="E54" s="17" t="s">
        <v>230</v>
      </c>
      <c r="F54" s="13" t="str">
        <f aca="false">D54&amp;E54</f>
        <v>41914453陈一含</v>
      </c>
      <c r="G54" s="17" t="s">
        <v>116</v>
      </c>
      <c r="H54" s="15" t="s">
        <v>117</v>
      </c>
      <c r="I54" s="16" t="s">
        <v>118</v>
      </c>
      <c r="J54" s="18" t="s">
        <v>131</v>
      </c>
      <c r="K54" s="17" t="s">
        <v>132</v>
      </c>
      <c r="L54" s="17" t="s">
        <v>133</v>
      </c>
      <c r="M54" s="17" t="s">
        <v>134</v>
      </c>
      <c r="N54" s="15" t="n">
        <v>59</v>
      </c>
      <c r="O54" s="13" t="str">
        <f aca="false">J54&amp;N54</f>
        <v>概率论与数理统计教程/G59</v>
      </c>
      <c r="P54" s="15" t="n">
        <v>1</v>
      </c>
    </row>
    <row r="55" customFormat="false" ht="14.25" hidden="false" customHeight="false" outlineLevel="0" collapsed="false">
      <c r="A55" s="15" t="n">
        <v>8383</v>
      </c>
      <c r="B55" s="16" t="s">
        <v>113</v>
      </c>
      <c r="C55" s="15" t="n">
        <v>2</v>
      </c>
      <c r="D55" s="16" t="s">
        <v>231</v>
      </c>
      <c r="E55" s="17" t="s">
        <v>232</v>
      </c>
      <c r="F55" s="13" t="str">
        <f aca="false">D55&amp;E55</f>
        <v>41914454蒋沛宁</v>
      </c>
      <c r="G55" s="17" t="s">
        <v>116</v>
      </c>
      <c r="H55" s="15" t="s">
        <v>117</v>
      </c>
      <c r="I55" s="16" t="s">
        <v>118</v>
      </c>
      <c r="J55" s="18" t="s">
        <v>131</v>
      </c>
      <c r="K55" s="17" t="s">
        <v>132</v>
      </c>
      <c r="L55" s="17" t="s">
        <v>133</v>
      </c>
      <c r="M55" s="17" t="s">
        <v>134</v>
      </c>
      <c r="N55" s="15" t="n">
        <v>59</v>
      </c>
      <c r="O55" s="13" t="str">
        <f aca="false">J55&amp;N55</f>
        <v>概率论与数理统计教程/G59</v>
      </c>
      <c r="P55" s="15" t="n">
        <v>1</v>
      </c>
    </row>
    <row r="56" customFormat="false" ht="14.25" hidden="false" customHeight="false" outlineLevel="0" collapsed="false">
      <c r="A56" s="15" t="n">
        <v>8383</v>
      </c>
      <c r="B56" s="16" t="s">
        <v>113</v>
      </c>
      <c r="C56" s="15" t="n">
        <v>2</v>
      </c>
      <c r="D56" s="16" t="s">
        <v>233</v>
      </c>
      <c r="E56" s="17" t="s">
        <v>234</v>
      </c>
      <c r="F56" s="13" t="str">
        <f aca="false">D56&amp;E56</f>
        <v>41914458张纪雪</v>
      </c>
      <c r="G56" s="17" t="s">
        <v>116</v>
      </c>
      <c r="H56" s="15" t="s">
        <v>117</v>
      </c>
      <c r="I56" s="16" t="s">
        <v>118</v>
      </c>
      <c r="J56" s="18" t="s">
        <v>131</v>
      </c>
      <c r="K56" s="17" t="s">
        <v>132</v>
      </c>
      <c r="L56" s="17" t="s">
        <v>133</v>
      </c>
      <c r="M56" s="17" t="s">
        <v>134</v>
      </c>
      <c r="N56" s="15" t="n">
        <v>59</v>
      </c>
      <c r="O56" s="13" t="str">
        <f aca="false">J56&amp;N56</f>
        <v>概率论与数理统计教程/G59</v>
      </c>
      <c r="P56" s="15" t="n">
        <v>1</v>
      </c>
    </row>
    <row r="57" customFormat="false" ht="14.25" hidden="false" customHeight="false" outlineLevel="0" collapsed="false">
      <c r="A57" s="15" t="n">
        <v>8383</v>
      </c>
      <c r="B57" s="16" t="s">
        <v>113</v>
      </c>
      <c r="C57" s="15" t="n">
        <v>2</v>
      </c>
      <c r="D57" s="16" t="s">
        <v>235</v>
      </c>
      <c r="E57" s="17" t="s">
        <v>236</v>
      </c>
      <c r="F57" s="13" t="str">
        <f aca="false">D57&amp;E57</f>
        <v>41914471赵敏言</v>
      </c>
      <c r="G57" s="17" t="s">
        <v>116</v>
      </c>
      <c r="H57" s="15" t="s">
        <v>117</v>
      </c>
      <c r="I57" s="16" t="s">
        <v>118</v>
      </c>
      <c r="J57" s="18" t="s">
        <v>131</v>
      </c>
      <c r="K57" s="17" t="s">
        <v>132</v>
      </c>
      <c r="L57" s="17" t="s">
        <v>133</v>
      </c>
      <c r="M57" s="17" t="s">
        <v>134</v>
      </c>
      <c r="N57" s="15" t="n">
        <v>59</v>
      </c>
      <c r="O57" s="13" t="str">
        <f aca="false">J57&amp;N57</f>
        <v>概率论与数理统计教程/G59</v>
      </c>
      <c r="P57" s="15" t="n">
        <v>1</v>
      </c>
    </row>
    <row r="58" customFormat="false" ht="14.25" hidden="false" customHeight="false" outlineLevel="0" collapsed="false">
      <c r="A58" s="15" t="n">
        <v>8383</v>
      </c>
      <c r="B58" s="16" t="s">
        <v>113</v>
      </c>
      <c r="C58" s="15" t="n">
        <v>2</v>
      </c>
      <c r="D58" s="16" t="s">
        <v>237</v>
      </c>
      <c r="E58" s="17" t="s">
        <v>238</v>
      </c>
      <c r="F58" s="13" t="str">
        <f aca="false">D58&amp;E58</f>
        <v>41914402谢卓宏</v>
      </c>
      <c r="G58" s="17" t="s">
        <v>116</v>
      </c>
      <c r="H58" s="15" t="s">
        <v>117</v>
      </c>
      <c r="I58" s="16" t="s">
        <v>118</v>
      </c>
      <c r="J58" s="18" t="s">
        <v>131</v>
      </c>
      <c r="K58" s="17" t="s">
        <v>132</v>
      </c>
      <c r="L58" s="17" t="s">
        <v>133</v>
      </c>
      <c r="M58" s="17" t="s">
        <v>134</v>
      </c>
      <c r="N58" s="15" t="n">
        <v>59</v>
      </c>
      <c r="O58" s="13" t="str">
        <f aca="false">J58&amp;N58</f>
        <v>概率论与数理统计教程/G59</v>
      </c>
      <c r="P58" s="15" t="n">
        <v>1</v>
      </c>
    </row>
    <row r="59" customFormat="false" ht="14.25" hidden="false" customHeight="false" outlineLevel="0" collapsed="false">
      <c r="A59" s="15" t="n">
        <v>8383</v>
      </c>
      <c r="B59" s="16" t="s">
        <v>113</v>
      </c>
      <c r="C59" s="15" t="n">
        <v>2</v>
      </c>
      <c r="D59" s="16" t="s">
        <v>239</v>
      </c>
      <c r="E59" s="17" t="s">
        <v>240</v>
      </c>
      <c r="F59" s="13" t="str">
        <f aca="false">D59&amp;E59</f>
        <v>41914411杨舒俊</v>
      </c>
      <c r="G59" s="17" t="s">
        <v>116</v>
      </c>
      <c r="H59" s="15" t="s">
        <v>117</v>
      </c>
      <c r="I59" s="16" t="s">
        <v>118</v>
      </c>
      <c r="J59" s="18" t="s">
        <v>131</v>
      </c>
      <c r="K59" s="17" t="s">
        <v>132</v>
      </c>
      <c r="L59" s="17" t="s">
        <v>133</v>
      </c>
      <c r="M59" s="17" t="s">
        <v>134</v>
      </c>
      <c r="N59" s="15" t="n">
        <v>59</v>
      </c>
      <c r="O59" s="13" t="str">
        <f aca="false">J59&amp;N59</f>
        <v>概率论与数理统计教程/G59</v>
      </c>
      <c r="P59" s="15" t="n">
        <v>1</v>
      </c>
    </row>
    <row r="60" customFormat="false" ht="14.25" hidden="false" customHeight="false" outlineLevel="0" collapsed="false">
      <c r="A60" s="15" t="n">
        <v>8383</v>
      </c>
      <c r="B60" s="16" t="s">
        <v>113</v>
      </c>
      <c r="C60" s="15" t="n">
        <v>2</v>
      </c>
      <c r="D60" s="16" t="s">
        <v>241</v>
      </c>
      <c r="E60" s="17" t="s">
        <v>242</v>
      </c>
      <c r="F60" s="13" t="str">
        <f aca="false">D60&amp;E60</f>
        <v>41914415李梦圆</v>
      </c>
      <c r="G60" s="17" t="s">
        <v>116</v>
      </c>
      <c r="H60" s="15" t="s">
        <v>117</v>
      </c>
      <c r="I60" s="16" t="s">
        <v>118</v>
      </c>
      <c r="J60" s="18" t="s">
        <v>131</v>
      </c>
      <c r="K60" s="17" t="s">
        <v>132</v>
      </c>
      <c r="L60" s="17" t="s">
        <v>133</v>
      </c>
      <c r="M60" s="17" t="s">
        <v>134</v>
      </c>
      <c r="N60" s="15" t="n">
        <v>59</v>
      </c>
      <c r="O60" s="13" t="str">
        <f aca="false">J60&amp;N60</f>
        <v>概率论与数理统计教程/G59</v>
      </c>
      <c r="P60" s="15" t="n">
        <v>1</v>
      </c>
    </row>
    <row r="61" customFormat="false" ht="14.25" hidden="false" customHeight="false" outlineLevel="0" collapsed="false">
      <c r="A61" s="15" t="n">
        <v>8383</v>
      </c>
      <c r="B61" s="16" t="s">
        <v>113</v>
      </c>
      <c r="C61" s="15" t="n">
        <v>2</v>
      </c>
      <c r="D61" s="16" t="s">
        <v>243</v>
      </c>
      <c r="E61" s="17" t="s">
        <v>244</v>
      </c>
      <c r="F61" s="13" t="str">
        <f aca="false">D61&amp;E61</f>
        <v>41914423史嘉莉</v>
      </c>
      <c r="G61" s="17" t="s">
        <v>116</v>
      </c>
      <c r="H61" s="15" t="s">
        <v>117</v>
      </c>
      <c r="I61" s="16" t="s">
        <v>118</v>
      </c>
      <c r="J61" s="18" t="s">
        <v>131</v>
      </c>
      <c r="K61" s="17" t="s">
        <v>132</v>
      </c>
      <c r="L61" s="17" t="s">
        <v>133</v>
      </c>
      <c r="M61" s="17" t="s">
        <v>134</v>
      </c>
      <c r="N61" s="15" t="n">
        <v>59</v>
      </c>
      <c r="O61" s="13" t="str">
        <f aca="false">J61&amp;N61</f>
        <v>概率论与数理统计教程/G59</v>
      </c>
      <c r="P61" s="15" t="n">
        <v>1</v>
      </c>
    </row>
    <row r="62" customFormat="false" ht="14.25" hidden="false" customHeight="false" outlineLevel="0" collapsed="false">
      <c r="A62" s="15" t="n">
        <v>8383</v>
      </c>
      <c r="B62" s="16" t="s">
        <v>113</v>
      </c>
      <c r="C62" s="15" t="n">
        <v>2</v>
      </c>
      <c r="D62" s="16" t="s">
        <v>245</v>
      </c>
      <c r="E62" s="17" t="s">
        <v>246</v>
      </c>
      <c r="F62" s="13" t="str">
        <f aca="false">D62&amp;E62</f>
        <v>41914426何雨欣</v>
      </c>
      <c r="G62" s="17" t="s">
        <v>116</v>
      </c>
      <c r="H62" s="15" t="s">
        <v>117</v>
      </c>
      <c r="I62" s="16" t="s">
        <v>118</v>
      </c>
      <c r="J62" s="18" t="s">
        <v>131</v>
      </c>
      <c r="K62" s="17" t="s">
        <v>132</v>
      </c>
      <c r="L62" s="17" t="s">
        <v>133</v>
      </c>
      <c r="M62" s="17" t="s">
        <v>134</v>
      </c>
      <c r="N62" s="15" t="n">
        <v>59</v>
      </c>
      <c r="O62" s="13" t="str">
        <f aca="false">J62&amp;N62</f>
        <v>概率论与数理统计教程/G59</v>
      </c>
      <c r="P62" s="15" t="n">
        <v>1</v>
      </c>
    </row>
    <row r="63" customFormat="false" ht="14.25" hidden="false" customHeight="false" outlineLevel="0" collapsed="false">
      <c r="A63" s="15" t="n">
        <v>8383</v>
      </c>
      <c r="B63" s="16" t="s">
        <v>113</v>
      </c>
      <c r="C63" s="15" t="n">
        <v>2</v>
      </c>
      <c r="D63" s="16" t="s">
        <v>247</v>
      </c>
      <c r="E63" s="17" t="s">
        <v>248</v>
      </c>
      <c r="F63" s="13" t="str">
        <f aca="false">D63&amp;E63</f>
        <v>41914431宦佳宁</v>
      </c>
      <c r="G63" s="17" t="s">
        <v>116</v>
      </c>
      <c r="H63" s="15" t="s">
        <v>117</v>
      </c>
      <c r="I63" s="16" t="s">
        <v>118</v>
      </c>
      <c r="J63" s="18" t="s">
        <v>131</v>
      </c>
      <c r="K63" s="17" t="s">
        <v>132</v>
      </c>
      <c r="L63" s="17" t="s">
        <v>133</v>
      </c>
      <c r="M63" s="17" t="s">
        <v>134</v>
      </c>
      <c r="N63" s="15" t="n">
        <v>59</v>
      </c>
      <c r="O63" s="13" t="str">
        <f aca="false">J63&amp;N63</f>
        <v>概率论与数理统计教程/G59</v>
      </c>
      <c r="P63" s="15" t="n">
        <v>1</v>
      </c>
    </row>
    <row r="64" customFormat="false" ht="14.25" hidden="false" customHeight="false" outlineLevel="0" collapsed="false">
      <c r="A64" s="15" t="n">
        <v>8383</v>
      </c>
      <c r="B64" s="16" t="s">
        <v>113</v>
      </c>
      <c r="C64" s="15" t="n">
        <v>2</v>
      </c>
      <c r="D64" s="16" t="s">
        <v>249</v>
      </c>
      <c r="E64" s="17" t="s">
        <v>250</v>
      </c>
      <c r="F64" s="13" t="str">
        <f aca="false">D64&amp;E64</f>
        <v>41914432廖聆君</v>
      </c>
      <c r="G64" s="17" t="s">
        <v>116</v>
      </c>
      <c r="H64" s="15" t="s">
        <v>117</v>
      </c>
      <c r="I64" s="16" t="s">
        <v>118</v>
      </c>
      <c r="J64" s="18" t="s">
        <v>131</v>
      </c>
      <c r="K64" s="17" t="s">
        <v>132</v>
      </c>
      <c r="L64" s="17" t="s">
        <v>133</v>
      </c>
      <c r="M64" s="17" t="s">
        <v>134</v>
      </c>
      <c r="N64" s="15" t="n">
        <v>59</v>
      </c>
      <c r="O64" s="13" t="str">
        <f aca="false">J64&amp;N64</f>
        <v>概率论与数理统计教程/G59</v>
      </c>
      <c r="P64" s="15" t="n">
        <v>1</v>
      </c>
    </row>
    <row r="65" customFormat="false" ht="14.25" hidden="false" customHeight="false" outlineLevel="0" collapsed="false">
      <c r="A65" s="15" t="n">
        <v>8383</v>
      </c>
      <c r="B65" s="16" t="s">
        <v>113</v>
      </c>
      <c r="C65" s="15" t="n">
        <v>2</v>
      </c>
      <c r="D65" s="16" t="s">
        <v>251</v>
      </c>
      <c r="E65" s="17" t="s">
        <v>252</v>
      </c>
      <c r="F65" s="13" t="str">
        <f aca="false">D65&amp;E65</f>
        <v>41914439贯宁蕊</v>
      </c>
      <c r="G65" s="17" t="s">
        <v>116</v>
      </c>
      <c r="H65" s="15" t="s">
        <v>117</v>
      </c>
      <c r="I65" s="16" t="s">
        <v>118</v>
      </c>
      <c r="J65" s="18" t="s">
        <v>131</v>
      </c>
      <c r="K65" s="17" t="s">
        <v>132</v>
      </c>
      <c r="L65" s="17" t="s">
        <v>133</v>
      </c>
      <c r="M65" s="17" t="s">
        <v>134</v>
      </c>
      <c r="N65" s="15" t="n">
        <v>59</v>
      </c>
      <c r="O65" s="13" t="str">
        <f aca="false">J65&amp;N65</f>
        <v>概率论与数理统计教程/G59</v>
      </c>
      <c r="P65" s="15" t="n">
        <v>1</v>
      </c>
    </row>
    <row r="66" customFormat="false" ht="14.25" hidden="false" customHeight="false" outlineLevel="0" collapsed="false">
      <c r="A66" s="15" t="n">
        <v>8383</v>
      </c>
      <c r="B66" s="16" t="s">
        <v>113</v>
      </c>
      <c r="C66" s="15" t="n">
        <v>2</v>
      </c>
      <c r="D66" s="16" t="s">
        <v>253</v>
      </c>
      <c r="E66" s="17" t="s">
        <v>254</v>
      </c>
      <c r="F66" s="13" t="str">
        <f aca="false">D66&amp;E66</f>
        <v>41914440柏宜辰</v>
      </c>
      <c r="G66" s="17" t="s">
        <v>116</v>
      </c>
      <c r="H66" s="15" t="s">
        <v>117</v>
      </c>
      <c r="I66" s="16" t="s">
        <v>118</v>
      </c>
      <c r="J66" s="18" t="s">
        <v>131</v>
      </c>
      <c r="K66" s="17" t="s">
        <v>132</v>
      </c>
      <c r="L66" s="17" t="s">
        <v>133</v>
      </c>
      <c r="M66" s="17" t="s">
        <v>134</v>
      </c>
      <c r="N66" s="15" t="n">
        <v>59</v>
      </c>
      <c r="O66" s="13" t="str">
        <f aca="false">J66&amp;N66</f>
        <v>概率论与数理统计教程/G59</v>
      </c>
      <c r="P66" s="15" t="n">
        <v>1</v>
      </c>
    </row>
    <row r="67" customFormat="false" ht="14.25" hidden="false" customHeight="false" outlineLevel="0" collapsed="false">
      <c r="A67" s="15" t="n">
        <v>8383</v>
      </c>
      <c r="B67" s="16" t="s">
        <v>113</v>
      </c>
      <c r="C67" s="15" t="n">
        <v>2</v>
      </c>
      <c r="D67" s="16" t="s">
        <v>255</v>
      </c>
      <c r="E67" s="17" t="s">
        <v>256</v>
      </c>
      <c r="F67" s="13" t="str">
        <f aca="false">D67&amp;E67</f>
        <v>41914446李致远</v>
      </c>
      <c r="G67" s="17" t="s">
        <v>116</v>
      </c>
      <c r="H67" s="15" t="s">
        <v>117</v>
      </c>
      <c r="I67" s="16" t="s">
        <v>118</v>
      </c>
      <c r="J67" s="18" t="s">
        <v>131</v>
      </c>
      <c r="K67" s="17" t="s">
        <v>132</v>
      </c>
      <c r="L67" s="17" t="s">
        <v>133</v>
      </c>
      <c r="M67" s="17" t="s">
        <v>134</v>
      </c>
      <c r="N67" s="15" t="n">
        <v>59</v>
      </c>
      <c r="O67" s="13" t="str">
        <f aca="false">J67&amp;N67</f>
        <v>概率论与数理统计教程/G59</v>
      </c>
      <c r="P67" s="15" t="n">
        <v>1</v>
      </c>
    </row>
    <row r="68" customFormat="false" ht="14.25" hidden="false" customHeight="false" outlineLevel="0" collapsed="false">
      <c r="A68" s="15" t="n">
        <v>8383</v>
      </c>
      <c r="B68" s="16" t="s">
        <v>113</v>
      </c>
      <c r="C68" s="15" t="n">
        <v>2</v>
      </c>
      <c r="D68" s="16" t="s">
        <v>257</v>
      </c>
      <c r="E68" s="17" t="s">
        <v>258</v>
      </c>
      <c r="F68" s="13" t="str">
        <f aca="false">D68&amp;E68</f>
        <v>41914465蔡思玉</v>
      </c>
      <c r="G68" s="17" t="s">
        <v>116</v>
      </c>
      <c r="H68" s="15" t="s">
        <v>117</v>
      </c>
      <c r="I68" s="16" t="s">
        <v>118</v>
      </c>
      <c r="J68" s="18" t="s">
        <v>131</v>
      </c>
      <c r="K68" s="17" t="s">
        <v>132</v>
      </c>
      <c r="L68" s="17" t="s">
        <v>133</v>
      </c>
      <c r="M68" s="17" t="s">
        <v>134</v>
      </c>
      <c r="N68" s="15" t="n">
        <v>59</v>
      </c>
      <c r="O68" s="13" t="str">
        <f aca="false">J68&amp;N68</f>
        <v>概率论与数理统计教程/G59</v>
      </c>
      <c r="P68" s="15" t="n">
        <v>1</v>
      </c>
    </row>
    <row r="69" customFormat="false" ht="14.25" hidden="false" customHeight="false" outlineLevel="0" collapsed="false">
      <c r="A69" s="15" t="n">
        <v>8383</v>
      </c>
      <c r="B69" s="16" t="s">
        <v>113</v>
      </c>
      <c r="C69" s="15" t="n">
        <v>2</v>
      </c>
      <c r="D69" s="16" t="s">
        <v>259</v>
      </c>
      <c r="E69" s="17" t="s">
        <v>260</v>
      </c>
      <c r="F69" s="13" t="str">
        <f aca="false">D69&amp;E69</f>
        <v>41914467黄若曦</v>
      </c>
      <c r="G69" s="17" t="s">
        <v>116</v>
      </c>
      <c r="H69" s="15" t="s">
        <v>117</v>
      </c>
      <c r="I69" s="16" t="s">
        <v>118</v>
      </c>
      <c r="J69" s="18" t="s">
        <v>131</v>
      </c>
      <c r="K69" s="17" t="s">
        <v>132</v>
      </c>
      <c r="L69" s="17" t="s">
        <v>133</v>
      </c>
      <c r="M69" s="17" t="s">
        <v>134</v>
      </c>
      <c r="N69" s="15" t="n">
        <v>59</v>
      </c>
      <c r="O69" s="13" t="str">
        <f aca="false">J69&amp;N69</f>
        <v>概率论与数理统计教程/G59</v>
      </c>
      <c r="P69" s="15" t="n">
        <v>1</v>
      </c>
    </row>
    <row r="70" customFormat="false" ht="14.25" hidden="false" customHeight="false" outlineLevel="0" collapsed="false">
      <c r="A70" s="15" t="n">
        <v>8383</v>
      </c>
      <c r="B70" s="16" t="s">
        <v>113</v>
      </c>
      <c r="C70" s="15" t="n">
        <v>2</v>
      </c>
      <c r="D70" s="16" t="s">
        <v>261</v>
      </c>
      <c r="E70" s="17" t="s">
        <v>262</v>
      </c>
      <c r="F70" s="13" t="str">
        <f aca="false">D70&amp;E70</f>
        <v>41914481赵思睿</v>
      </c>
      <c r="G70" s="17" t="s">
        <v>116</v>
      </c>
      <c r="H70" s="15" t="s">
        <v>117</v>
      </c>
      <c r="I70" s="16" t="s">
        <v>118</v>
      </c>
      <c r="J70" s="18" t="s">
        <v>131</v>
      </c>
      <c r="K70" s="17" t="s">
        <v>132</v>
      </c>
      <c r="L70" s="17" t="s">
        <v>133</v>
      </c>
      <c r="M70" s="17" t="s">
        <v>134</v>
      </c>
      <c r="N70" s="15" t="n">
        <v>59</v>
      </c>
      <c r="O70" s="13" t="str">
        <f aca="false">J70&amp;N70</f>
        <v>概率论与数理统计教程/G59</v>
      </c>
      <c r="P70" s="15" t="n">
        <v>1</v>
      </c>
    </row>
    <row r="71" customFormat="false" ht="14.25" hidden="false" customHeight="false" outlineLevel="0" collapsed="false">
      <c r="A71" s="15" t="n">
        <v>8383</v>
      </c>
      <c r="B71" s="16" t="s">
        <v>113</v>
      </c>
      <c r="C71" s="15" t="n">
        <v>2</v>
      </c>
      <c r="D71" s="16" t="s">
        <v>263</v>
      </c>
      <c r="E71" s="17" t="s">
        <v>264</v>
      </c>
      <c r="F71" s="13" t="str">
        <f aca="false">D71&amp;E71</f>
        <v>41814457祁昱升</v>
      </c>
      <c r="G71" s="17" t="s">
        <v>116</v>
      </c>
      <c r="H71" s="15" t="s">
        <v>117</v>
      </c>
      <c r="I71" s="16" t="s">
        <v>118</v>
      </c>
      <c r="J71" s="18" t="s">
        <v>131</v>
      </c>
      <c r="K71" s="17" t="s">
        <v>132</v>
      </c>
      <c r="L71" s="17" t="s">
        <v>133</v>
      </c>
      <c r="M71" s="17" t="s">
        <v>134</v>
      </c>
      <c r="N71" s="15" t="n">
        <v>59</v>
      </c>
      <c r="O71" s="13" t="str">
        <f aca="false">J71&amp;N71</f>
        <v>概率论与数理统计教程/G59</v>
      </c>
      <c r="P71" s="15" t="n">
        <v>1</v>
      </c>
    </row>
    <row r="72" customFormat="false" ht="14.25" hidden="false" customHeight="false" outlineLevel="0" collapsed="false">
      <c r="A72" s="15" t="n">
        <v>8383</v>
      </c>
      <c r="B72" s="16" t="s">
        <v>113</v>
      </c>
      <c r="C72" s="15" t="n">
        <v>2</v>
      </c>
      <c r="D72" s="16" t="s">
        <v>265</v>
      </c>
      <c r="E72" s="17" t="s">
        <v>266</v>
      </c>
      <c r="F72" s="13" t="str">
        <f aca="false">D72&amp;E72</f>
        <v>41914405罗思达</v>
      </c>
      <c r="G72" s="17" t="s">
        <v>116</v>
      </c>
      <c r="H72" s="15" t="s">
        <v>117</v>
      </c>
      <c r="I72" s="16" t="s">
        <v>118</v>
      </c>
      <c r="J72" s="18" t="s">
        <v>131</v>
      </c>
      <c r="K72" s="17" t="s">
        <v>132</v>
      </c>
      <c r="L72" s="17" t="s">
        <v>133</v>
      </c>
      <c r="M72" s="17" t="s">
        <v>134</v>
      </c>
      <c r="N72" s="15" t="n">
        <v>59</v>
      </c>
      <c r="O72" s="13" t="str">
        <f aca="false">J72&amp;N72</f>
        <v>概率论与数理统计教程/G59</v>
      </c>
      <c r="P72" s="15" t="n">
        <v>1</v>
      </c>
    </row>
    <row r="73" customFormat="false" ht="14.25" hidden="false" customHeight="false" outlineLevel="0" collapsed="false">
      <c r="A73" s="15" t="n">
        <v>8383</v>
      </c>
      <c r="B73" s="16" t="s">
        <v>113</v>
      </c>
      <c r="C73" s="15" t="n">
        <v>2</v>
      </c>
      <c r="D73" s="16" t="s">
        <v>267</v>
      </c>
      <c r="E73" s="17" t="s">
        <v>268</v>
      </c>
      <c r="F73" s="13" t="str">
        <f aca="false">D73&amp;E73</f>
        <v>41914421李星月</v>
      </c>
      <c r="G73" s="17" t="s">
        <v>116</v>
      </c>
      <c r="H73" s="15" t="s">
        <v>117</v>
      </c>
      <c r="I73" s="16" t="s">
        <v>118</v>
      </c>
      <c r="J73" s="18" t="s">
        <v>131</v>
      </c>
      <c r="K73" s="17" t="s">
        <v>132</v>
      </c>
      <c r="L73" s="17" t="s">
        <v>133</v>
      </c>
      <c r="M73" s="17" t="s">
        <v>134</v>
      </c>
      <c r="N73" s="15" t="n">
        <v>59</v>
      </c>
      <c r="O73" s="13" t="str">
        <f aca="false">J73&amp;N73</f>
        <v>概率论与数理统计教程/G59</v>
      </c>
      <c r="P73" s="15" t="n">
        <v>1</v>
      </c>
    </row>
    <row r="74" customFormat="false" ht="14.25" hidden="false" customHeight="false" outlineLevel="0" collapsed="false">
      <c r="A74" s="15" t="n">
        <v>8383</v>
      </c>
      <c r="B74" s="16" t="s">
        <v>113</v>
      </c>
      <c r="C74" s="15" t="n">
        <v>2</v>
      </c>
      <c r="D74" s="16" t="s">
        <v>269</v>
      </c>
      <c r="E74" s="17" t="s">
        <v>270</v>
      </c>
      <c r="F74" s="13" t="str">
        <f aca="false">D74&amp;E74</f>
        <v>41914433曾雨佳</v>
      </c>
      <c r="G74" s="17" t="s">
        <v>116</v>
      </c>
      <c r="H74" s="15" t="s">
        <v>117</v>
      </c>
      <c r="I74" s="16" t="s">
        <v>118</v>
      </c>
      <c r="J74" s="18" t="s">
        <v>131</v>
      </c>
      <c r="K74" s="17" t="s">
        <v>132</v>
      </c>
      <c r="L74" s="17" t="s">
        <v>133</v>
      </c>
      <c r="M74" s="17" t="s">
        <v>134</v>
      </c>
      <c r="N74" s="15" t="n">
        <v>59</v>
      </c>
      <c r="O74" s="13" t="str">
        <f aca="false">J74&amp;N74</f>
        <v>概率论与数理统计教程/G59</v>
      </c>
      <c r="P74" s="15" t="n">
        <v>1</v>
      </c>
    </row>
    <row r="75" customFormat="false" ht="14.25" hidden="false" customHeight="false" outlineLevel="0" collapsed="false">
      <c r="A75" s="15" t="n">
        <v>8383</v>
      </c>
      <c r="B75" s="16" t="s">
        <v>113</v>
      </c>
      <c r="C75" s="15" t="n">
        <v>2</v>
      </c>
      <c r="D75" s="16" t="s">
        <v>271</v>
      </c>
      <c r="E75" s="17" t="s">
        <v>272</v>
      </c>
      <c r="F75" s="13" t="str">
        <f aca="false">D75&amp;E75</f>
        <v>41914445邱宗烨</v>
      </c>
      <c r="G75" s="17" t="s">
        <v>116</v>
      </c>
      <c r="H75" s="15" t="s">
        <v>117</v>
      </c>
      <c r="I75" s="16" t="s">
        <v>118</v>
      </c>
      <c r="J75" s="18" t="s">
        <v>131</v>
      </c>
      <c r="K75" s="17" t="s">
        <v>132</v>
      </c>
      <c r="L75" s="17" t="s">
        <v>133</v>
      </c>
      <c r="M75" s="17" t="s">
        <v>134</v>
      </c>
      <c r="N75" s="15" t="n">
        <v>59</v>
      </c>
      <c r="O75" s="13" t="str">
        <f aca="false">J75&amp;N75</f>
        <v>概率论与数理统计教程/G59</v>
      </c>
      <c r="P75" s="15" t="n">
        <v>1</v>
      </c>
    </row>
    <row r="76" customFormat="false" ht="14.25" hidden="false" customHeight="false" outlineLevel="0" collapsed="false">
      <c r="A76" s="15" t="n">
        <v>8383</v>
      </c>
      <c r="B76" s="16" t="s">
        <v>113</v>
      </c>
      <c r="C76" s="15" t="n">
        <v>2</v>
      </c>
      <c r="D76" s="16" t="s">
        <v>273</v>
      </c>
      <c r="E76" s="17" t="s">
        <v>274</v>
      </c>
      <c r="F76" s="13" t="str">
        <f aca="false">D76&amp;E76</f>
        <v>41914448黄兹坚</v>
      </c>
      <c r="G76" s="17" t="s">
        <v>116</v>
      </c>
      <c r="H76" s="15" t="s">
        <v>117</v>
      </c>
      <c r="I76" s="16" t="s">
        <v>118</v>
      </c>
      <c r="J76" s="18" t="s">
        <v>131</v>
      </c>
      <c r="K76" s="17" t="s">
        <v>132</v>
      </c>
      <c r="L76" s="17" t="s">
        <v>133</v>
      </c>
      <c r="M76" s="17" t="s">
        <v>134</v>
      </c>
      <c r="N76" s="15" t="n">
        <v>59</v>
      </c>
      <c r="O76" s="13" t="str">
        <f aca="false">J76&amp;N76</f>
        <v>概率论与数理统计教程/G59</v>
      </c>
      <c r="P76" s="15" t="n">
        <v>1</v>
      </c>
    </row>
    <row r="77" customFormat="false" ht="14.25" hidden="false" customHeight="false" outlineLevel="0" collapsed="false">
      <c r="A77" s="15" t="n">
        <v>8383</v>
      </c>
      <c r="B77" s="16" t="s">
        <v>113</v>
      </c>
      <c r="C77" s="15" t="n">
        <v>2</v>
      </c>
      <c r="D77" s="16" t="s">
        <v>275</v>
      </c>
      <c r="E77" s="17" t="s">
        <v>276</v>
      </c>
      <c r="F77" s="13" t="str">
        <f aca="false">D77&amp;E77</f>
        <v>41914455刘小洁</v>
      </c>
      <c r="G77" s="17" t="s">
        <v>116</v>
      </c>
      <c r="H77" s="15" t="s">
        <v>117</v>
      </c>
      <c r="I77" s="16" t="s">
        <v>118</v>
      </c>
      <c r="J77" s="18" t="s">
        <v>131</v>
      </c>
      <c r="K77" s="17" t="s">
        <v>132</v>
      </c>
      <c r="L77" s="17" t="s">
        <v>133</v>
      </c>
      <c r="M77" s="17" t="s">
        <v>134</v>
      </c>
      <c r="N77" s="15" t="n">
        <v>59</v>
      </c>
      <c r="O77" s="13" t="str">
        <f aca="false">J77&amp;N77</f>
        <v>概率论与数理统计教程/G59</v>
      </c>
      <c r="P77" s="15" t="n">
        <v>1</v>
      </c>
    </row>
    <row r="78" customFormat="false" ht="14.25" hidden="false" customHeight="false" outlineLevel="0" collapsed="false">
      <c r="A78" s="15" t="n">
        <v>8383</v>
      </c>
      <c r="B78" s="16" t="s">
        <v>113</v>
      </c>
      <c r="C78" s="15" t="n">
        <v>2</v>
      </c>
      <c r="D78" s="16" t="s">
        <v>114</v>
      </c>
      <c r="E78" s="17" t="s">
        <v>115</v>
      </c>
      <c r="F78" s="13" t="str">
        <f aca="false">D78&amp;E78</f>
        <v>41914473帅紫琪</v>
      </c>
      <c r="G78" s="17" t="s">
        <v>116</v>
      </c>
      <c r="H78" s="15" t="s">
        <v>117</v>
      </c>
      <c r="I78" s="16" t="s">
        <v>118</v>
      </c>
      <c r="J78" s="18" t="s">
        <v>131</v>
      </c>
      <c r="K78" s="17" t="s">
        <v>132</v>
      </c>
      <c r="L78" s="17" t="s">
        <v>133</v>
      </c>
      <c r="M78" s="17" t="s">
        <v>134</v>
      </c>
      <c r="N78" s="15" t="n">
        <v>59</v>
      </c>
      <c r="O78" s="13" t="str">
        <f aca="false">J78&amp;N78</f>
        <v>概率论与数理统计教程/G59</v>
      </c>
      <c r="P78" s="15" t="n">
        <v>1</v>
      </c>
    </row>
    <row r="79" customFormat="false" ht="14.25" hidden="false" customHeight="false" outlineLevel="0" collapsed="false">
      <c r="A79" s="15" t="n">
        <v>8383</v>
      </c>
      <c r="B79" s="16" t="s">
        <v>113</v>
      </c>
      <c r="C79" s="15" t="n">
        <v>2</v>
      </c>
      <c r="D79" s="16" t="s">
        <v>277</v>
      </c>
      <c r="E79" s="17" t="s">
        <v>278</v>
      </c>
      <c r="F79" s="13" t="str">
        <f aca="false">D79&amp;E79</f>
        <v>41914479周静仪</v>
      </c>
      <c r="G79" s="17" t="s">
        <v>116</v>
      </c>
      <c r="H79" s="15" t="s">
        <v>117</v>
      </c>
      <c r="I79" s="16" t="s">
        <v>118</v>
      </c>
      <c r="J79" s="18" t="s">
        <v>131</v>
      </c>
      <c r="K79" s="17" t="s">
        <v>132</v>
      </c>
      <c r="L79" s="17" t="s">
        <v>133</v>
      </c>
      <c r="M79" s="17" t="s">
        <v>134</v>
      </c>
      <c r="N79" s="15" t="n">
        <v>59</v>
      </c>
      <c r="O79" s="13" t="str">
        <f aca="false">J79&amp;N79</f>
        <v>概率论与数理统计教程/G59</v>
      </c>
      <c r="P79" s="15" t="n">
        <v>1</v>
      </c>
    </row>
    <row r="80" customFormat="false" ht="14.25" hidden="false" customHeight="false" outlineLevel="0" collapsed="false">
      <c r="A80" s="15" t="n">
        <v>8383</v>
      </c>
      <c r="B80" s="16" t="s">
        <v>113</v>
      </c>
      <c r="C80" s="15" t="n">
        <v>2</v>
      </c>
      <c r="D80" s="16" t="s">
        <v>123</v>
      </c>
      <c r="E80" s="17" t="s">
        <v>124</v>
      </c>
      <c r="F80" s="13" t="str">
        <f aca="false">D80&amp;E80</f>
        <v>41814461邓睿祎</v>
      </c>
      <c r="G80" s="17" t="s">
        <v>116</v>
      </c>
      <c r="H80" s="15" t="s">
        <v>117</v>
      </c>
      <c r="I80" s="16" t="s">
        <v>118</v>
      </c>
      <c r="J80" s="18" t="s">
        <v>131</v>
      </c>
      <c r="K80" s="17" t="s">
        <v>132</v>
      </c>
      <c r="L80" s="17" t="s">
        <v>133</v>
      </c>
      <c r="M80" s="17" t="s">
        <v>134</v>
      </c>
      <c r="N80" s="15" t="n">
        <v>59</v>
      </c>
      <c r="O80" s="13" t="str">
        <f aca="false">J80&amp;N80</f>
        <v>概率论与数理统计教程/G59</v>
      </c>
      <c r="P80" s="15" t="n">
        <v>1</v>
      </c>
    </row>
    <row r="81" customFormat="false" ht="14.25" hidden="false" customHeight="false" outlineLevel="0" collapsed="false">
      <c r="A81" s="15" t="n">
        <v>8383</v>
      </c>
      <c r="B81" s="16" t="s">
        <v>113</v>
      </c>
      <c r="C81" s="15" t="n">
        <v>2</v>
      </c>
      <c r="D81" s="16" t="s">
        <v>279</v>
      </c>
      <c r="E81" s="17" t="s">
        <v>280</v>
      </c>
      <c r="F81" s="13" t="str">
        <f aca="false">D81&amp;E81</f>
        <v>41914418韩琳</v>
      </c>
      <c r="G81" s="17" t="s">
        <v>116</v>
      </c>
      <c r="H81" s="15" t="s">
        <v>117</v>
      </c>
      <c r="I81" s="16" t="s">
        <v>118</v>
      </c>
      <c r="J81" s="18" t="s">
        <v>131</v>
      </c>
      <c r="K81" s="17" t="s">
        <v>132</v>
      </c>
      <c r="L81" s="17" t="s">
        <v>133</v>
      </c>
      <c r="M81" s="17" t="s">
        <v>134</v>
      </c>
      <c r="N81" s="15" t="n">
        <v>59</v>
      </c>
      <c r="O81" s="13" t="str">
        <f aca="false">J81&amp;N81</f>
        <v>概率论与数理统计教程/G59</v>
      </c>
      <c r="P81" s="15" t="n">
        <v>1</v>
      </c>
    </row>
    <row r="82" customFormat="false" ht="14.25" hidden="false" customHeight="false" outlineLevel="0" collapsed="false">
      <c r="A82" s="15" t="n">
        <v>8383</v>
      </c>
      <c r="B82" s="16" t="s">
        <v>113</v>
      </c>
      <c r="C82" s="15" t="n">
        <v>2</v>
      </c>
      <c r="D82" s="16" t="s">
        <v>281</v>
      </c>
      <c r="E82" s="17" t="s">
        <v>282</v>
      </c>
      <c r="F82" s="13" t="str">
        <f aca="false">D82&amp;E82</f>
        <v>41914424雷祎帆</v>
      </c>
      <c r="G82" s="17" t="s">
        <v>116</v>
      </c>
      <c r="H82" s="15" t="s">
        <v>117</v>
      </c>
      <c r="I82" s="16" t="s">
        <v>118</v>
      </c>
      <c r="J82" s="18" t="s">
        <v>131</v>
      </c>
      <c r="K82" s="17" t="s">
        <v>132</v>
      </c>
      <c r="L82" s="17" t="s">
        <v>133</v>
      </c>
      <c r="M82" s="17" t="s">
        <v>134</v>
      </c>
      <c r="N82" s="15" t="n">
        <v>59</v>
      </c>
      <c r="O82" s="13" t="str">
        <f aca="false">J82&amp;N82</f>
        <v>概率论与数理统计教程/G59</v>
      </c>
      <c r="P82" s="15" t="n">
        <v>1</v>
      </c>
    </row>
    <row r="83" customFormat="false" ht="14.25" hidden="false" customHeight="false" outlineLevel="0" collapsed="false">
      <c r="A83" s="15" t="n">
        <v>8383</v>
      </c>
      <c r="B83" s="16" t="s">
        <v>113</v>
      </c>
      <c r="C83" s="15" t="n">
        <v>2</v>
      </c>
      <c r="D83" s="16" t="s">
        <v>283</v>
      </c>
      <c r="E83" s="17" t="s">
        <v>284</v>
      </c>
      <c r="F83" s="13" t="str">
        <f aca="false">D83&amp;E83</f>
        <v>41914428刘洋</v>
      </c>
      <c r="G83" s="17" t="s">
        <v>116</v>
      </c>
      <c r="H83" s="15" t="s">
        <v>117</v>
      </c>
      <c r="I83" s="16" t="s">
        <v>118</v>
      </c>
      <c r="J83" s="18" t="s">
        <v>131</v>
      </c>
      <c r="K83" s="17" t="s">
        <v>132</v>
      </c>
      <c r="L83" s="17" t="s">
        <v>133</v>
      </c>
      <c r="M83" s="17" t="s">
        <v>134</v>
      </c>
      <c r="N83" s="15" t="n">
        <v>59</v>
      </c>
      <c r="O83" s="13" t="str">
        <f aca="false">J83&amp;N83</f>
        <v>概率论与数理统计教程/G59</v>
      </c>
      <c r="P83" s="15" t="n">
        <v>1</v>
      </c>
    </row>
    <row r="84" customFormat="false" ht="14.25" hidden="false" customHeight="false" outlineLevel="0" collapsed="false">
      <c r="A84" s="15" t="n">
        <v>8383</v>
      </c>
      <c r="B84" s="16" t="s">
        <v>113</v>
      </c>
      <c r="C84" s="15" t="n">
        <v>2</v>
      </c>
      <c r="D84" s="16" t="s">
        <v>285</v>
      </c>
      <c r="E84" s="17" t="s">
        <v>286</v>
      </c>
      <c r="F84" s="13" t="str">
        <f aca="false">D84&amp;E84</f>
        <v>41914449王人杰</v>
      </c>
      <c r="G84" s="17" t="s">
        <v>116</v>
      </c>
      <c r="H84" s="15" t="s">
        <v>117</v>
      </c>
      <c r="I84" s="16" t="s">
        <v>118</v>
      </c>
      <c r="J84" s="18" t="s">
        <v>131</v>
      </c>
      <c r="K84" s="17" t="s">
        <v>132</v>
      </c>
      <c r="L84" s="17" t="s">
        <v>133</v>
      </c>
      <c r="M84" s="17" t="s">
        <v>134</v>
      </c>
      <c r="N84" s="15" t="n">
        <v>59</v>
      </c>
      <c r="O84" s="13" t="str">
        <f aca="false">J84&amp;N84</f>
        <v>概率论与数理统计教程/G59</v>
      </c>
      <c r="P84" s="15" t="n">
        <v>1</v>
      </c>
    </row>
    <row r="85" customFormat="false" ht="14.25" hidden="false" customHeight="false" outlineLevel="0" collapsed="false">
      <c r="A85" s="15" t="n">
        <v>8383</v>
      </c>
      <c r="B85" s="16" t="s">
        <v>113</v>
      </c>
      <c r="C85" s="15" t="n">
        <v>2</v>
      </c>
      <c r="D85" s="16" t="s">
        <v>129</v>
      </c>
      <c r="E85" s="17" t="s">
        <v>130</v>
      </c>
      <c r="F85" s="13" t="str">
        <f aca="false">D85&amp;E85</f>
        <v>41914452王学楷</v>
      </c>
      <c r="G85" s="17" t="s">
        <v>116</v>
      </c>
      <c r="H85" s="15" t="s">
        <v>117</v>
      </c>
      <c r="I85" s="16" t="s">
        <v>118</v>
      </c>
      <c r="J85" s="18" t="s">
        <v>287</v>
      </c>
      <c r="K85" s="17" t="s">
        <v>288</v>
      </c>
      <c r="L85" s="17" t="s">
        <v>127</v>
      </c>
      <c r="M85" s="17" t="s">
        <v>134</v>
      </c>
      <c r="N85" s="15" t="n">
        <v>45.1</v>
      </c>
      <c r="O85" s="13" t="str">
        <f aca="false">J85&amp;N85</f>
        <v>逻辑学（第二版 马工程）/W45.1</v>
      </c>
      <c r="P85" s="15" t="n">
        <v>1</v>
      </c>
    </row>
    <row r="86" customFormat="false" ht="14.25" hidden="false" customHeight="false" outlineLevel="0" collapsed="false">
      <c r="A86" s="15" t="n">
        <v>8383</v>
      </c>
      <c r="B86" s="16" t="s">
        <v>113</v>
      </c>
      <c r="C86" s="15" t="n">
        <v>2</v>
      </c>
      <c r="D86" s="16" t="s">
        <v>237</v>
      </c>
      <c r="E86" s="17" t="s">
        <v>238</v>
      </c>
      <c r="F86" s="13" t="str">
        <f aca="false">D86&amp;E86</f>
        <v>41914402谢卓宏</v>
      </c>
      <c r="G86" s="17" t="s">
        <v>116</v>
      </c>
      <c r="H86" s="15" t="s">
        <v>117</v>
      </c>
      <c r="I86" s="16" t="s">
        <v>118</v>
      </c>
      <c r="J86" s="18" t="s">
        <v>289</v>
      </c>
      <c r="K86" s="17" t="s">
        <v>290</v>
      </c>
      <c r="L86" s="15" t="s">
        <v>291</v>
      </c>
      <c r="M86" s="17" t="s">
        <v>134</v>
      </c>
      <c r="N86" s="15" t="n">
        <v>23</v>
      </c>
      <c r="O86" s="13" t="str">
        <f aca="false">J86&amp;N86</f>
        <v>马克思主义基本原理概论（2018年版）/W23</v>
      </c>
      <c r="P86" s="15" t="n">
        <v>1</v>
      </c>
    </row>
    <row r="87" customFormat="false" ht="14.25" hidden="false" customHeight="false" outlineLevel="0" collapsed="false">
      <c r="A87" s="15" t="n">
        <v>8383</v>
      </c>
      <c r="B87" s="16" t="s">
        <v>113</v>
      </c>
      <c r="C87" s="15" t="n">
        <v>2</v>
      </c>
      <c r="D87" s="16" t="s">
        <v>219</v>
      </c>
      <c r="E87" s="17" t="s">
        <v>220</v>
      </c>
      <c r="F87" s="13" t="str">
        <f aca="false">D87&amp;E87</f>
        <v>41914407黄灏哲</v>
      </c>
      <c r="G87" s="17" t="s">
        <v>116</v>
      </c>
      <c r="H87" s="15" t="s">
        <v>117</v>
      </c>
      <c r="I87" s="16" t="s">
        <v>118</v>
      </c>
      <c r="J87" s="18" t="s">
        <v>289</v>
      </c>
      <c r="K87" s="17" t="s">
        <v>290</v>
      </c>
      <c r="L87" s="15" t="s">
        <v>291</v>
      </c>
      <c r="M87" s="17" t="s">
        <v>134</v>
      </c>
      <c r="N87" s="15" t="n">
        <v>23</v>
      </c>
      <c r="O87" s="13" t="str">
        <f aca="false">J87&amp;N87</f>
        <v>马克思主义基本原理概论（2018年版）/W23</v>
      </c>
      <c r="P87" s="15" t="n">
        <v>1</v>
      </c>
    </row>
    <row r="88" customFormat="false" ht="14.25" hidden="false" customHeight="false" outlineLevel="0" collapsed="false">
      <c r="A88" s="15" t="n">
        <v>8383</v>
      </c>
      <c r="B88" s="16" t="s">
        <v>113</v>
      </c>
      <c r="C88" s="15" t="n">
        <v>2</v>
      </c>
      <c r="D88" s="16" t="s">
        <v>147</v>
      </c>
      <c r="E88" s="17" t="s">
        <v>148</v>
      </c>
      <c r="F88" s="13" t="str">
        <f aca="false">D88&amp;E88</f>
        <v>41914416周博华</v>
      </c>
      <c r="G88" s="17" t="s">
        <v>116</v>
      </c>
      <c r="H88" s="15" t="s">
        <v>117</v>
      </c>
      <c r="I88" s="16" t="s">
        <v>118</v>
      </c>
      <c r="J88" s="18" t="s">
        <v>289</v>
      </c>
      <c r="K88" s="17" t="s">
        <v>290</v>
      </c>
      <c r="L88" s="15" t="s">
        <v>291</v>
      </c>
      <c r="M88" s="17" t="s">
        <v>134</v>
      </c>
      <c r="N88" s="15" t="n">
        <v>23</v>
      </c>
      <c r="O88" s="13" t="str">
        <f aca="false">J88&amp;N88</f>
        <v>马克思主义基本原理概论（2018年版）/W23</v>
      </c>
      <c r="P88" s="15" t="n">
        <v>1</v>
      </c>
    </row>
    <row r="89" customFormat="false" ht="14.25" hidden="false" customHeight="false" outlineLevel="0" collapsed="false">
      <c r="A89" s="15" t="n">
        <v>8383</v>
      </c>
      <c r="B89" s="16" t="s">
        <v>113</v>
      </c>
      <c r="C89" s="15" t="n">
        <v>2</v>
      </c>
      <c r="D89" s="16" t="s">
        <v>279</v>
      </c>
      <c r="E89" s="17" t="s">
        <v>280</v>
      </c>
      <c r="F89" s="13" t="str">
        <f aca="false">D89&amp;E89</f>
        <v>41914418韩琳</v>
      </c>
      <c r="G89" s="17" t="s">
        <v>116</v>
      </c>
      <c r="H89" s="15" t="s">
        <v>117</v>
      </c>
      <c r="I89" s="16" t="s">
        <v>118</v>
      </c>
      <c r="J89" s="18" t="s">
        <v>289</v>
      </c>
      <c r="K89" s="17" t="s">
        <v>290</v>
      </c>
      <c r="L89" s="15" t="s">
        <v>291</v>
      </c>
      <c r="M89" s="17" t="s">
        <v>134</v>
      </c>
      <c r="N89" s="15" t="n">
        <v>23</v>
      </c>
      <c r="O89" s="13" t="str">
        <f aca="false">J89&amp;N89</f>
        <v>马克思主义基本原理概论（2018年版）/W23</v>
      </c>
      <c r="P89" s="15" t="n">
        <v>1</v>
      </c>
    </row>
    <row r="90" customFormat="false" ht="14.25" hidden="false" customHeight="false" outlineLevel="0" collapsed="false">
      <c r="A90" s="15" t="n">
        <v>8383</v>
      </c>
      <c r="B90" s="16" t="s">
        <v>113</v>
      </c>
      <c r="C90" s="15" t="n">
        <v>2</v>
      </c>
      <c r="D90" s="16" t="s">
        <v>201</v>
      </c>
      <c r="E90" s="17" t="s">
        <v>202</v>
      </c>
      <c r="F90" s="13" t="str">
        <f aca="false">D90&amp;E90</f>
        <v>41914422任丽</v>
      </c>
      <c r="G90" s="17" t="s">
        <v>116</v>
      </c>
      <c r="H90" s="15" t="s">
        <v>117</v>
      </c>
      <c r="I90" s="16" t="s">
        <v>118</v>
      </c>
      <c r="J90" s="18" t="s">
        <v>289</v>
      </c>
      <c r="K90" s="17" t="s">
        <v>290</v>
      </c>
      <c r="L90" s="15" t="s">
        <v>291</v>
      </c>
      <c r="M90" s="17" t="s">
        <v>134</v>
      </c>
      <c r="N90" s="15" t="n">
        <v>23</v>
      </c>
      <c r="O90" s="13" t="str">
        <f aca="false">J90&amp;N90</f>
        <v>马克思主义基本原理概论（2018年版）/W23</v>
      </c>
      <c r="P90" s="15" t="n">
        <v>1</v>
      </c>
    </row>
    <row r="91" customFormat="false" ht="14.25" hidden="false" customHeight="false" outlineLevel="0" collapsed="false">
      <c r="A91" s="15" t="n">
        <v>8383</v>
      </c>
      <c r="B91" s="16" t="s">
        <v>113</v>
      </c>
      <c r="C91" s="15" t="n">
        <v>2</v>
      </c>
      <c r="D91" s="16" t="s">
        <v>225</v>
      </c>
      <c r="E91" s="17" t="s">
        <v>226</v>
      </c>
      <c r="F91" s="13" t="str">
        <f aca="false">D91&amp;E91</f>
        <v>41914425张桂菁</v>
      </c>
      <c r="G91" s="17" t="s">
        <v>116</v>
      </c>
      <c r="H91" s="15" t="s">
        <v>117</v>
      </c>
      <c r="I91" s="16" t="s">
        <v>118</v>
      </c>
      <c r="J91" s="18" t="s">
        <v>289</v>
      </c>
      <c r="K91" s="17" t="s">
        <v>290</v>
      </c>
      <c r="L91" s="15" t="s">
        <v>291</v>
      </c>
      <c r="M91" s="17" t="s">
        <v>134</v>
      </c>
      <c r="N91" s="15" t="n">
        <v>23</v>
      </c>
      <c r="O91" s="13" t="str">
        <f aca="false">J91&amp;N91</f>
        <v>马克思主义基本原理概论（2018年版）/W23</v>
      </c>
      <c r="P91" s="15" t="n">
        <v>1</v>
      </c>
    </row>
    <row r="92" customFormat="false" ht="14.25" hidden="false" customHeight="false" outlineLevel="0" collapsed="false">
      <c r="A92" s="15" t="n">
        <v>8383</v>
      </c>
      <c r="B92" s="16" t="s">
        <v>113</v>
      </c>
      <c r="C92" s="15" t="n">
        <v>2</v>
      </c>
      <c r="D92" s="16" t="s">
        <v>205</v>
      </c>
      <c r="E92" s="17" t="s">
        <v>206</v>
      </c>
      <c r="F92" s="13" t="str">
        <f aca="false">D92&amp;E92</f>
        <v>41914435刘嘉琦</v>
      </c>
      <c r="G92" s="17" t="s">
        <v>116</v>
      </c>
      <c r="H92" s="15" t="s">
        <v>117</v>
      </c>
      <c r="I92" s="16" t="s">
        <v>118</v>
      </c>
      <c r="J92" s="18" t="s">
        <v>289</v>
      </c>
      <c r="K92" s="17" t="s">
        <v>290</v>
      </c>
      <c r="L92" s="15" t="s">
        <v>291</v>
      </c>
      <c r="M92" s="17" t="s">
        <v>134</v>
      </c>
      <c r="N92" s="15" t="n">
        <v>23</v>
      </c>
      <c r="O92" s="13" t="str">
        <f aca="false">J92&amp;N92</f>
        <v>马克思主义基本原理概论（2018年版）/W23</v>
      </c>
      <c r="P92" s="15" t="n">
        <v>1</v>
      </c>
    </row>
    <row r="93" customFormat="false" ht="14.25" hidden="false" customHeight="false" outlineLevel="0" collapsed="false">
      <c r="A93" s="15" t="n">
        <v>8383</v>
      </c>
      <c r="B93" s="16" t="s">
        <v>113</v>
      </c>
      <c r="C93" s="15" t="n">
        <v>2</v>
      </c>
      <c r="D93" s="16" t="s">
        <v>253</v>
      </c>
      <c r="E93" s="17" t="s">
        <v>254</v>
      </c>
      <c r="F93" s="13" t="str">
        <f aca="false">D93&amp;E93</f>
        <v>41914440柏宜辰</v>
      </c>
      <c r="G93" s="17" t="s">
        <v>116</v>
      </c>
      <c r="H93" s="15" t="s">
        <v>117</v>
      </c>
      <c r="I93" s="16" t="s">
        <v>118</v>
      </c>
      <c r="J93" s="18" t="s">
        <v>289</v>
      </c>
      <c r="K93" s="17" t="s">
        <v>290</v>
      </c>
      <c r="L93" s="15" t="s">
        <v>291</v>
      </c>
      <c r="M93" s="17" t="s">
        <v>134</v>
      </c>
      <c r="N93" s="15" t="n">
        <v>23</v>
      </c>
      <c r="O93" s="13" t="str">
        <f aca="false">J93&amp;N93</f>
        <v>马克思主义基本原理概论（2018年版）/W23</v>
      </c>
      <c r="P93" s="15" t="n">
        <v>1</v>
      </c>
    </row>
    <row r="94" customFormat="false" ht="14.25" hidden="false" customHeight="false" outlineLevel="0" collapsed="false">
      <c r="A94" s="15" t="n">
        <v>8383</v>
      </c>
      <c r="B94" s="16" t="s">
        <v>113</v>
      </c>
      <c r="C94" s="15" t="n">
        <v>2</v>
      </c>
      <c r="D94" s="16" t="s">
        <v>292</v>
      </c>
      <c r="E94" s="17" t="s">
        <v>293</v>
      </c>
      <c r="F94" s="13" t="str">
        <f aca="false">D94&amp;E94</f>
        <v>41914447石磊</v>
      </c>
      <c r="G94" s="17" t="s">
        <v>116</v>
      </c>
      <c r="H94" s="15" t="s">
        <v>117</v>
      </c>
      <c r="I94" s="16" t="s">
        <v>118</v>
      </c>
      <c r="J94" s="18" t="s">
        <v>289</v>
      </c>
      <c r="K94" s="17" t="s">
        <v>290</v>
      </c>
      <c r="L94" s="15" t="s">
        <v>291</v>
      </c>
      <c r="M94" s="17" t="s">
        <v>134</v>
      </c>
      <c r="N94" s="15" t="n">
        <v>23</v>
      </c>
      <c r="O94" s="13" t="str">
        <f aca="false">J94&amp;N94</f>
        <v>马克思主义基本原理概论（2018年版）/W23</v>
      </c>
      <c r="P94" s="15" t="n">
        <v>1</v>
      </c>
    </row>
    <row r="95" customFormat="false" ht="14.25" hidden="false" customHeight="false" outlineLevel="0" collapsed="false">
      <c r="A95" s="15" t="n">
        <v>8383</v>
      </c>
      <c r="B95" s="16" t="s">
        <v>113</v>
      </c>
      <c r="C95" s="15" t="n">
        <v>2</v>
      </c>
      <c r="D95" s="16" t="s">
        <v>213</v>
      </c>
      <c r="E95" s="17" t="s">
        <v>214</v>
      </c>
      <c r="F95" s="13" t="str">
        <f aca="false">D95&amp;E95</f>
        <v>41914457牟媛显</v>
      </c>
      <c r="G95" s="17" t="s">
        <v>116</v>
      </c>
      <c r="H95" s="15" t="s">
        <v>117</v>
      </c>
      <c r="I95" s="16" t="s">
        <v>118</v>
      </c>
      <c r="J95" s="18" t="s">
        <v>289</v>
      </c>
      <c r="K95" s="17" t="s">
        <v>290</v>
      </c>
      <c r="L95" s="15" t="s">
        <v>291</v>
      </c>
      <c r="M95" s="17" t="s">
        <v>134</v>
      </c>
      <c r="N95" s="15" t="n">
        <v>23</v>
      </c>
      <c r="O95" s="13" t="str">
        <f aca="false">J95&amp;N95</f>
        <v>马克思主义基本原理概论（2018年版）/W23</v>
      </c>
      <c r="P95" s="15" t="n">
        <v>1</v>
      </c>
    </row>
    <row r="96" customFormat="false" ht="14.25" hidden="false" customHeight="false" outlineLevel="0" collapsed="false">
      <c r="A96" s="15" t="n">
        <v>8383</v>
      </c>
      <c r="B96" s="16" t="s">
        <v>113</v>
      </c>
      <c r="C96" s="15" t="n">
        <v>2</v>
      </c>
      <c r="D96" s="16" t="s">
        <v>153</v>
      </c>
      <c r="E96" s="17" t="s">
        <v>154</v>
      </c>
      <c r="F96" s="13" t="str">
        <f aca="false">D96&amp;E96</f>
        <v>41914462杨馨怡</v>
      </c>
      <c r="G96" s="17" t="s">
        <v>116</v>
      </c>
      <c r="H96" s="15" t="s">
        <v>117</v>
      </c>
      <c r="I96" s="16" t="s">
        <v>118</v>
      </c>
      <c r="J96" s="18" t="s">
        <v>289</v>
      </c>
      <c r="K96" s="17" t="s">
        <v>290</v>
      </c>
      <c r="L96" s="15" t="s">
        <v>291</v>
      </c>
      <c r="M96" s="17" t="s">
        <v>134</v>
      </c>
      <c r="N96" s="15" t="n">
        <v>23</v>
      </c>
      <c r="O96" s="13" t="str">
        <f aca="false">J96&amp;N96</f>
        <v>马克思主义基本原理概论（2018年版）/W23</v>
      </c>
      <c r="P96" s="15" t="n">
        <v>1</v>
      </c>
    </row>
    <row r="97" customFormat="false" ht="14.25" hidden="false" customHeight="false" outlineLevel="0" collapsed="false">
      <c r="A97" s="15" t="n">
        <v>8383</v>
      </c>
      <c r="B97" s="16" t="s">
        <v>113</v>
      </c>
      <c r="C97" s="15" t="n">
        <v>2</v>
      </c>
      <c r="D97" s="16" t="s">
        <v>155</v>
      </c>
      <c r="E97" s="17" t="s">
        <v>156</v>
      </c>
      <c r="F97" s="13" t="str">
        <f aca="false">D97&amp;E97</f>
        <v>41914470赵立</v>
      </c>
      <c r="G97" s="17" t="s">
        <v>116</v>
      </c>
      <c r="H97" s="15" t="s">
        <v>117</v>
      </c>
      <c r="I97" s="16" t="s">
        <v>118</v>
      </c>
      <c r="J97" s="18" t="s">
        <v>289</v>
      </c>
      <c r="K97" s="17" t="s">
        <v>290</v>
      </c>
      <c r="L97" s="15" t="s">
        <v>291</v>
      </c>
      <c r="M97" s="17" t="s">
        <v>134</v>
      </c>
      <c r="N97" s="15" t="n">
        <v>23</v>
      </c>
      <c r="O97" s="13" t="str">
        <f aca="false">J97&amp;N97</f>
        <v>马克思主义基本原理概论（2018年版）/W23</v>
      </c>
      <c r="P97" s="15" t="n">
        <v>1</v>
      </c>
    </row>
    <row r="98" customFormat="false" ht="14.25" hidden="false" customHeight="false" outlineLevel="0" collapsed="false">
      <c r="A98" s="15" t="n">
        <v>8383</v>
      </c>
      <c r="B98" s="16" t="s">
        <v>113</v>
      </c>
      <c r="C98" s="15" t="n">
        <v>2</v>
      </c>
      <c r="D98" s="16" t="s">
        <v>161</v>
      </c>
      <c r="E98" s="17" t="s">
        <v>162</v>
      </c>
      <c r="F98" s="13" t="str">
        <f aca="false">D98&amp;E98</f>
        <v>41919110韩冰</v>
      </c>
      <c r="G98" s="17" t="s">
        <v>116</v>
      </c>
      <c r="H98" s="15" t="s">
        <v>117</v>
      </c>
      <c r="I98" s="16" t="s">
        <v>118</v>
      </c>
      <c r="J98" s="18" t="s">
        <v>289</v>
      </c>
      <c r="K98" s="17" t="s">
        <v>290</v>
      </c>
      <c r="L98" s="15" t="s">
        <v>291</v>
      </c>
      <c r="M98" s="17" t="s">
        <v>134</v>
      </c>
      <c r="N98" s="15" t="n">
        <v>23</v>
      </c>
      <c r="O98" s="13" t="str">
        <f aca="false">J98&amp;N98</f>
        <v>马克思主义基本原理概论（2018年版）/W23</v>
      </c>
      <c r="P98" s="15" t="n">
        <v>1</v>
      </c>
    </row>
    <row r="99" customFormat="false" ht="14.25" hidden="false" customHeight="false" outlineLevel="0" collapsed="false">
      <c r="A99" s="15" t="n">
        <v>8383</v>
      </c>
      <c r="B99" s="16" t="s">
        <v>113</v>
      </c>
      <c r="C99" s="15" t="n">
        <v>2</v>
      </c>
      <c r="D99" s="16" t="s">
        <v>265</v>
      </c>
      <c r="E99" s="17" t="s">
        <v>266</v>
      </c>
      <c r="F99" s="13" t="str">
        <f aca="false">D99&amp;E99</f>
        <v>41914405罗思达</v>
      </c>
      <c r="G99" s="17" t="s">
        <v>116</v>
      </c>
      <c r="H99" s="15" t="s">
        <v>117</v>
      </c>
      <c r="I99" s="16" t="s">
        <v>118</v>
      </c>
      <c r="J99" s="18" t="s">
        <v>289</v>
      </c>
      <c r="K99" s="17" t="s">
        <v>290</v>
      </c>
      <c r="L99" s="15" t="s">
        <v>291</v>
      </c>
      <c r="M99" s="17" t="s">
        <v>134</v>
      </c>
      <c r="N99" s="15" t="n">
        <v>23</v>
      </c>
      <c r="O99" s="13" t="str">
        <f aca="false">J99&amp;N99</f>
        <v>马克思主义基本原理概论（2018年版）/W23</v>
      </c>
      <c r="P99" s="15" t="n">
        <v>1</v>
      </c>
    </row>
    <row r="100" customFormat="false" ht="14.25" hidden="false" customHeight="false" outlineLevel="0" collapsed="false">
      <c r="A100" s="15" t="n">
        <v>8383</v>
      </c>
      <c r="B100" s="16" t="s">
        <v>113</v>
      </c>
      <c r="C100" s="15" t="n">
        <v>2</v>
      </c>
      <c r="D100" s="16" t="s">
        <v>145</v>
      </c>
      <c r="E100" s="17" t="s">
        <v>146</v>
      </c>
      <c r="F100" s="13" t="str">
        <f aca="false">D100&amp;E100</f>
        <v>41914414雷菲琳</v>
      </c>
      <c r="G100" s="17" t="s">
        <v>116</v>
      </c>
      <c r="H100" s="15" t="s">
        <v>117</v>
      </c>
      <c r="I100" s="16" t="s">
        <v>118</v>
      </c>
      <c r="J100" s="18" t="s">
        <v>289</v>
      </c>
      <c r="K100" s="17" t="s">
        <v>290</v>
      </c>
      <c r="L100" s="15" t="s">
        <v>291</v>
      </c>
      <c r="M100" s="17" t="s">
        <v>134</v>
      </c>
      <c r="N100" s="15" t="n">
        <v>23</v>
      </c>
      <c r="O100" s="13" t="str">
        <f aca="false">J100&amp;N100</f>
        <v>马克思主义基本原理概论（2018年版）/W23</v>
      </c>
      <c r="P100" s="15" t="n">
        <v>1</v>
      </c>
    </row>
    <row r="101" customFormat="false" ht="14.25" hidden="false" customHeight="false" outlineLevel="0" collapsed="false">
      <c r="A101" s="15" t="n">
        <v>8383</v>
      </c>
      <c r="B101" s="16" t="s">
        <v>113</v>
      </c>
      <c r="C101" s="15" t="n">
        <v>2</v>
      </c>
      <c r="D101" s="16" t="s">
        <v>223</v>
      </c>
      <c r="E101" s="17" t="s">
        <v>224</v>
      </c>
      <c r="F101" s="13" t="str">
        <f aca="false">D101&amp;E101</f>
        <v>41914419高星宇</v>
      </c>
      <c r="G101" s="17" t="s">
        <v>116</v>
      </c>
      <c r="H101" s="15" t="s">
        <v>117</v>
      </c>
      <c r="I101" s="16" t="s">
        <v>118</v>
      </c>
      <c r="J101" s="18" t="s">
        <v>289</v>
      </c>
      <c r="K101" s="17" t="s">
        <v>290</v>
      </c>
      <c r="L101" s="15" t="s">
        <v>291</v>
      </c>
      <c r="M101" s="17" t="s">
        <v>134</v>
      </c>
      <c r="N101" s="15" t="n">
        <v>23</v>
      </c>
      <c r="O101" s="13" t="str">
        <f aca="false">J101&amp;N101</f>
        <v>马克思主义基本原理概论（2018年版）/W23</v>
      </c>
      <c r="P101" s="15" t="n">
        <v>1</v>
      </c>
    </row>
    <row r="102" customFormat="false" ht="14.25" hidden="false" customHeight="false" outlineLevel="0" collapsed="false">
      <c r="A102" s="15" t="n">
        <v>8383</v>
      </c>
      <c r="B102" s="16" t="s">
        <v>113</v>
      </c>
      <c r="C102" s="15" t="n">
        <v>2</v>
      </c>
      <c r="D102" s="16" t="s">
        <v>267</v>
      </c>
      <c r="E102" s="17" t="s">
        <v>268</v>
      </c>
      <c r="F102" s="13" t="str">
        <f aca="false">D102&amp;E102</f>
        <v>41914421李星月</v>
      </c>
      <c r="G102" s="17" t="s">
        <v>116</v>
      </c>
      <c r="H102" s="15" t="s">
        <v>117</v>
      </c>
      <c r="I102" s="16" t="s">
        <v>118</v>
      </c>
      <c r="J102" s="18" t="s">
        <v>289</v>
      </c>
      <c r="K102" s="17" t="s">
        <v>290</v>
      </c>
      <c r="L102" s="15" t="s">
        <v>291</v>
      </c>
      <c r="M102" s="17" t="s">
        <v>134</v>
      </c>
      <c r="N102" s="15" t="n">
        <v>23</v>
      </c>
      <c r="O102" s="13" t="str">
        <f aca="false">J102&amp;N102</f>
        <v>马克思主义基本原理概论（2018年版）/W23</v>
      </c>
      <c r="P102" s="15" t="n">
        <v>1</v>
      </c>
    </row>
    <row r="103" customFormat="false" ht="14.25" hidden="false" customHeight="false" outlineLevel="0" collapsed="false">
      <c r="A103" s="15" t="n">
        <v>8383</v>
      </c>
      <c r="B103" s="16" t="s">
        <v>113</v>
      </c>
      <c r="C103" s="15" t="n">
        <v>2</v>
      </c>
      <c r="D103" s="16" t="s">
        <v>281</v>
      </c>
      <c r="E103" s="17" t="s">
        <v>282</v>
      </c>
      <c r="F103" s="13" t="str">
        <f aca="false">D103&amp;E103</f>
        <v>41914424雷祎帆</v>
      </c>
      <c r="G103" s="17" t="s">
        <v>116</v>
      </c>
      <c r="H103" s="15" t="s">
        <v>117</v>
      </c>
      <c r="I103" s="16" t="s">
        <v>118</v>
      </c>
      <c r="J103" s="18" t="s">
        <v>289</v>
      </c>
      <c r="K103" s="17" t="s">
        <v>290</v>
      </c>
      <c r="L103" s="15" t="s">
        <v>291</v>
      </c>
      <c r="M103" s="17" t="s">
        <v>134</v>
      </c>
      <c r="N103" s="15" t="n">
        <v>23</v>
      </c>
      <c r="O103" s="13" t="str">
        <f aca="false">J103&amp;N103</f>
        <v>马克思主义基本原理概论（2018年版）/W23</v>
      </c>
      <c r="P103" s="15" t="n">
        <v>1</v>
      </c>
    </row>
    <row r="104" customFormat="false" ht="14.25" hidden="false" customHeight="false" outlineLevel="0" collapsed="false">
      <c r="A104" s="15" t="n">
        <v>8383</v>
      </c>
      <c r="B104" s="16" t="s">
        <v>113</v>
      </c>
      <c r="C104" s="15" t="n">
        <v>2</v>
      </c>
      <c r="D104" s="16" t="s">
        <v>151</v>
      </c>
      <c r="E104" s="17" t="s">
        <v>152</v>
      </c>
      <c r="F104" s="13" t="str">
        <f aca="false">D104&amp;E104</f>
        <v>41914430王婧怡</v>
      </c>
      <c r="G104" s="17" t="s">
        <v>116</v>
      </c>
      <c r="H104" s="15" t="s">
        <v>117</v>
      </c>
      <c r="I104" s="16" t="s">
        <v>118</v>
      </c>
      <c r="J104" s="18" t="s">
        <v>289</v>
      </c>
      <c r="K104" s="17" t="s">
        <v>290</v>
      </c>
      <c r="L104" s="15" t="s">
        <v>291</v>
      </c>
      <c r="M104" s="17" t="s">
        <v>134</v>
      </c>
      <c r="N104" s="15" t="n">
        <v>23</v>
      </c>
      <c r="O104" s="13" t="str">
        <f aca="false">J104&amp;N104</f>
        <v>马克思主义基本原理概论（2018年版）/W23</v>
      </c>
      <c r="P104" s="15" t="n">
        <v>1</v>
      </c>
    </row>
    <row r="105" customFormat="false" ht="14.25" hidden="false" customHeight="false" outlineLevel="0" collapsed="false">
      <c r="A105" s="15" t="n">
        <v>8383</v>
      </c>
      <c r="B105" s="16" t="s">
        <v>113</v>
      </c>
      <c r="C105" s="15" t="n">
        <v>2</v>
      </c>
      <c r="D105" s="16" t="s">
        <v>203</v>
      </c>
      <c r="E105" s="17" t="s">
        <v>204</v>
      </c>
      <c r="F105" s="13" t="str">
        <f aca="false">D105&amp;E105</f>
        <v>41914434余燚</v>
      </c>
      <c r="G105" s="17" t="s">
        <v>116</v>
      </c>
      <c r="H105" s="15" t="s">
        <v>117</v>
      </c>
      <c r="I105" s="16" t="s">
        <v>118</v>
      </c>
      <c r="J105" s="18" t="s">
        <v>289</v>
      </c>
      <c r="K105" s="17" t="s">
        <v>290</v>
      </c>
      <c r="L105" s="15" t="s">
        <v>291</v>
      </c>
      <c r="M105" s="17" t="s">
        <v>134</v>
      </c>
      <c r="N105" s="15" t="n">
        <v>23</v>
      </c>
      <c r="O105" s="13" t="str">
        <f aca="false">J105&amp;N105</f>
        <v>马克思主义基本原理概论（2018年版）/W23</v>
      </c>
      <c r="P105" s="15" t="n">
        <v>1</v>
      </c>
    </row>
    <row r="106" customFormat="false" ht="14.25" hidden="false" customHeight="false" outlineLevel="0" collapsed="false">
      <c r="A106" s="15" t="n">
        <v>8383</v>
      </c>
      <c r="B106" s="16" t="s">
        <v>113</v>
      </c>
      <c r="C106" s="15" t="n">
        <v>2</v>
      </c>
      <c r="D106" s="16" t="s">
        <v>165</v>
      </c>
      <c r="E106" s="17" t="s">
        <v>166</v>
      </c>
      <c r="F106" s="13" t="str">
        <f aca="false">D106&amp;E106</f>
        <v>41914438武子琳</v>
      </c>
      <c r="G106" s="17" t="s">
        <v>116</v>
      </c>
      <c r="H106" s="15" t="s">
        <v>117</v>
      </c>
      <c r="I106" s="16" t="s">
        <v>118</v>
      </c>
      <c r="J106" s="18" t="s">
        <v>289</v>
      </c>
      <c r="K106" s="17" t="s">
        <v>290</v>
      </c>
      <c r="L106" s="15" t="s">
        <v>291</v>
      </c>
      <c r="M106" s="17" t="s">
        <v>134</v>
      </c>
      <c r="N106" s="15" t="n">
        <v>23</v>
      </c>
      <c r="O106" s="13" t="str">
        <f aca="false">J106&amp;N106</f>
        <v>马克思主义基本原理概论（2018年版）/W23</v>
      </c>
      <c r="P106" s="15" t="n">
        <v>1</v>
      </c>
    </row>
    <row r="107" customFormat="false" ht="14.25" hidden="false" customHeight="false" outlineLevel="0" collapsed="false">
      <c r="A107" s="15" t="n">
        <v>8383</v>
      </c>
      <c r="B107" s="16" t="s">
        <v>113</v>
      </c>
      <c r="C107" s="15" t="n">
        <v>2</v>
      </c>
      <c r="D107" s="16" t="s">
        <v>169</v>
      </c>
      <c r="E107" s="17" t="s">
        <v>170</v>
      </c>
      <c r="F107" s="13" t="str">
        <f aca="false">D107&amp;E107</f>
        <v>41914456唐睿诗</v>
      </c>
      <c r="G107" s="17" t="s">
        <v>116</v>
      </c>
      <c r="H107" s="15" t="s">
        <v>117</v>
      </c>
      <c r="I107" s="16" t="s">
        <v>118</v>
      </c>
      <c r="J107" s="18" t="s">
        <v>289</v>
      </c>
      <c r="K107" s="17" t="s">
        <v>290</v>
      </c>
      <c r="L107" s="15" t="s">
        <v>291</v>
      </c>
      <c r="M107" s="17" t="s">
        <v>134</v>
      </c>
      <c r="N107" s="15" t="n">
        <v>23</v>
      </c>
      <c r="O107" s="13" t="str">
        <f aca="false">J107&amp;N107</f>
        <v>马克思主义基本原理概论（2018年版）/W23</v>
      </c>
      <c r="P107" s="15" t="n">
        <v>1</v>
      </c>
    </row>
    <row r="108" customFormat="false" ht="14.25" hidden="false" customHeight="false" outlineLevel="0" collapsed="false">
      <c r="A108" s="15" t="n">
        <v>8383</v>
      </c>
      <c r="B108" s="16" t="s">
        <v>113</v>
      </c>
      <c r="C108" s="15" t="n">
        <v>2</v>
      </c>
      <c r="D108" s="16" t="s">
        <v>233</v>
      </c>
      <c r="E108" s="17" t="s">
        <v>234</v>
      </c>
      <c r="F108" s="13" t="str">
        <f aca="false">D108&amp;E108</f>
        <v>41914458张纪雪</v>
      </c>
      <c r="G108" s="17" t="s">
        <v>116</v>
      </c>
      <c r="H108" s="15" t="s">
        <v>117</v>
      </c>
      <c r="I108" s="16" t="s">
        <v>118</v>
      </c>
      <c r="J108" s="18" t="s">
        <v>289</v>
      </c>
      <c r="K108" s="17" t="s">
        <v>290</v>
      </c>
      <c r="L108" s="15" t="s">
        <v>291</v>
      </c>
      <c r="M108" s="17" t="s">
        <v>134</v>
      </c>
      <c r="N108" s="15" t="n">
        <v>23</v>
      </c>
      <c r="O108" s="13" t="str">
        <f aca="false">J108&amp;N108</f>
        <v>马克思主义基本原理概论（2018年版）/W23</v>
      </c>
      <c r="P108" s="15" t="n">
        <v>1</v>
      </c>
    </row>
    <row r="109" customFormat="false" ht="14.25" hidden="false" customHeight="false" outlineLevel="0" collapsed="false">
      <c r="A109" s="15" t="n">
        <v>8383</v>
      </c>
      <c r="B109" s="16" t="s">
        <v>113</v>
      </c>
      <c r="C109" s="15" t="n">
        <v>2</v>
      </c>
      <c r="D109" s="16" t="s">
        <v>191</v>
      </c>
      <c r="E109" s="17" t="s">
        <v>192</v>
      </c>
      <c r="F109" s="13" t="str">
        <f aca="false">D109&amp;E109</f>
        <v>41914461冯连凤</v>
      </c>
      <c r="G109" s="17" t="s">
        <v>116</v>
      </c>
      <c r="H109" s="15" t="s">
        <v>117</v>
      </c>
      <c r="I109" s="16" t="s">
        <v>118</v>
      </c>
      <c r="J109" s="18" t="s">
        <v>289</v>
      </c>
      <c r="K109" s="17" t="s">
        <v>290</v>
      </c>
      <c r="L109" s="15" t="s">
        <v>291</v>
      </c>
      <c r="M109" s="17" t="s">
        <v>134</v>
      </c>
      <c r="N109" s="15" t="n">
        <v>23</v>
      </c>
      <c r="O109" s="13" t="str">
        <f aca="false">J109&amp;N109</f>
        <v>马克思主义基本原理概论（2018年版）/W23</v>
      </c>
      <c r="P109" s="15" t="n">
        <v>1</v>
      </c>
    </row>
    <row r="110" customFormat="false" ht="14.25" hidden="false" customHeight="false" outlineLevel="0" collapsed="false">
      <c r="A110" s="15" t="n">
        <v>8383</v>
      </c>
      <c r="B110" s="16" t="s">
        <v>113</v>
      </c>
      <c r="C110" s="15" t="n">
        <v>2</v>
      </c>
      <c r="D110" s="16" t="s">
        <v>177</v>
      </c>
      <c r="E110" s="17" t="s">
        <v>178</v>
      </c>
      <c r="F110" s="13" t="str">
        <f aca="false">D110&amp;E110</f>
        <v>41914466杨睿萱</v>
      </c>
      <c r="G110" s="17" t="s">
        <v>116</v>
      </c>
      <c r="H110" s="15" t="s">
        <v>117</v>
      </c>
      <c r="I110" s="16" t="s">
        <v>118</v>
      </c>
      <c r="J110" s="18" t="s">
        <v>289</v>
      </c>
      <c r="K110" s="17" t="s">
        <v>290</v>
      </c>
      <c r="L110" s="15" t="s">
        <v>291</v>
      </c>
      <c r="M110" s="17" t="s">
        <v>134</v>
      </c>
      <c r="N110" s="15" t="n">
        <v>23</v>
      </c>
      <c r="O110" s="13" t="str">
        <f aca="false">J110&amp;N110</f>
        <v>马克思主义基本原理概论（2018年版）/W23</v>
      </c>
      <c r="P110" s="15" t="n">
        <v>1</v>
      </c>
    </row>
    <row r="111" customFormat="false" ht="14.25" hidden="false" customHeight="false" outlineLevel="0" collapsed="false">
      <c r="A111" s="15" t="n">
        <v>8383</v>
      </c>
      <c r="B111" s="16" t="s">
        <v>113</v>
      </c>
      <c r="C111" s="15" t="n">
        <v>2</v>
      </c>
      <c r="D111" s="16" t="s">
        <v>294</v>
      </c>
      <c r="E111" s="17" t="s">
        <v>295</v>
      </c>
      <c r="F111" s="13" t="str">
        <f aca="false">D111&amp;E111</f>
        <v>41919087米欣</v>
      </c>
      <c r="G111" s="17" t="s">
        <v>116</v>
      </c>
      <c r="H111" s="15" t="s">
        <v>117</v>
      </c>
      <c r="I111" s="16" t="s">
        <v>118</v>
      </c>
      <c r="J111" s="18" t="s">
        <v>289</v>
      </c>
      <c r="K111" s="17" t="s">
        <v>290</v>
      </c>
      <c r="L111" s="15" t="s">
        <v>291</v>
      </c>
      <c r="M111" s="17" t="s">
        <v>134</v>
      </c>
      <c r="N111" s="15" t="n">
        <v>23</v>
      </c>
      <c r="O111" s="13" t="str">
        <f aca="false">J111&amp;N111</f>
        <v>马克思主义基本原理概论（2018年版）/W23</v>
      </c>
      <c r="P111" s="15" t="n">
        <v>1</v>
      </c>
    </row>
    <row r="112" customFormat="false" ht="14.25" hidden="false" customHeight="false" outlineLevel="0" collapsed="false">
      <c r="A112" s="15" t="n">
        <v>8383</v>
      </c>
      <c r="B112" s="16" t="s">
        <v>113</v>
      </c>
      <c r="C112" s="15" t="n">
        <v>2</v>
      </c>
      <c r="D112" s="16" t="s">
        <v>195</v>
      </c>
      <c r="E112" s="17" t="s">
        <v>196</v>
      </c>
      <c r="F112" s="13" t="str">
        <f aca="false">D112&amp;E112</f>
        <v>41914403姜子扬</v>
      </c>
      <c r="G112" s="17" t="s">
        <v>116</v>
      </c>
      <c r="H112" s="15" t="s">
        <v>117</v>
      </c>
      <c r="I112" s="16" t="s">
        <v>118</v>
      </c>
      <c r="J112" s="18" t="s">
        <v>289</v>
      </c>
      <c r="K112" s="17" t="s">
        <v>290</v>
      </c>
      <c r="L112" s="15" t="s">
        <v>291</v>
      </c>
      <c r="M112" s="17" t="s">
        <v>134</v>
      </c>
      <c r="N112" s="15" t="n">
        <v>23</v>
      </c>
      <c r="O112" s="13" t="str">
        <f aca="false">J112&amp;N112</f>
        <v>马克思主义基本原理概论（2018年版）/W23</v>
      </c>
      <c r="P112" s="15" t="n">
        <v>1</v>
      </c>
    </row>
    <row r="113" customFormat="false" ht="14.25" hidden="false" customHeight="false" outlineLevel="0" collapsed="false">
      <c r="A113" s="15" t="n">
        <v>8383</v>
      </c>
      <c r="B113" s="16" t="s">
        <v>113</v>
      </c>
      <c r="C113" s="15" t="n">
        <v>2</v>
      </c>
      <c r="D113" s="16" t="s">
        <v>197</v>
      </c>
      <c r="E113" s="17" t="s">
        <v>198</v>
      </c>
      <c r="F113" s="13" t="str">
        <f aca="false">D113&amp;E113</f>
        <v>41914406秦文智</v>
      </c>
      <c r="G113" s="17" t="s">
        <v>116</v>
      </c>
      <c r="H113" s="15" t="s">
        <v>117</v>
      </c>
      <c r="I113" s="16" t="s">
        <v>118</v>
      </c>
      <c r="J113" s="18" t="s">
        <v>289</v>
      </c>
      <c r="K113" s="17" t="s">
        <v>290</v>
      </c>
      <c r="L113" s="15" t="s">
        <v>291</v>
      </c>
      <c r="M113" s="17" t="s">
        <v>134</v>
      </c>
      <c r="N113" s="15" t="n">
        <v>23</v>
      </c>
      <c r="O113" s="13" t="str">
        <f aca="false">J113&amp;N113</f>
        <v>马克思主义基本原理概论（2018年版）/W23</v>
      </c>
      <c r="P113" s="15" t="n">
        <v>1</v>
      </c>
    </row>
    <row r="114" customFormat="false" ht="14.25" hidden="false" customHeight="false" outlineLevel="0" collapsed="false">
      <c r="A114" s="15" t="n">
        <v>8383</v>
      </c>
      <c r="B114" s="16" t="s">
        <v>113</v>
      </c>
      <c r="C114" s="15" t="n">
        <v>2</v>
      </c>
      <c r="D114" s="16" t="s">
        <v>199</v>
      </c>
      <c r="E114" s="17" t="s">
        <v>200</v>
      </c>
      <c r="F114" s="13" t="str">
        <f aca="false">D114&amp;E114</f>
        <v>41914408高士旺</v>
      </c>
      <c r="G114" s="17" t="s">
        <v>116</v>
      </c>
      <c r="H114" s="15" t="s">
        <v>117</v>
      </c>
      <c r="I114" s="16" t="s">
        <v>118</v>
      </c>
      <c r="J114" s="18" t="s">
        <v>289</v>
      </c>
      <c r="K114" s="17" t="s">
        <v>290</v>
      </c>
      <c r="L114" s="15" t="s">
        <v>291</v>
      </c>
      <c r="M114" s="17" t="s">
        <v>134</v>
      </c>
      <c r="N114" s="15" t="n">
        <v>23</v>
      </c>
      <c r="O114" s="13" t="str">
        <f aca="false">J114&amp;N114</f>
        <v>马克思主义基本原理概论（2018年版）/W23</v>
      </c>
      <c r="P114" s="15" t="n">
        <v>1</v>
      </c>
    </row>
    <row r="115" customFormat="false" ht="14.25" hidden="false" customHeight="false" outlineLevel="0" collapsed="false">
      <c r="A115" s="15" t="n">
        <v>8383</v>
      </c>
      <c r="B115" s="16" t="s">
        <v>113</v>
      </c>
      <c r="C115" s="15" t="n">
        <v>2</v>
      </c>
      <c r="D115" s="16" t="s">
        <v>185</v>
      </c>
      <c r="E115" s="17" t="s">
        <v>186</v>
      </c>
      <c r="F115" s="13" t="str">
        <f aca="false">D115&amp;E115</f>
        <v>41914413王意</v>
      </c>
      <c r="G115" s="17" t="s">
        <v>116</v>
      </c>
      <c r="H115" s="15" t="s">
        <v>117</v>
      </c>
      <c r="I115" s="16" t="s">
        <v>118</v>
      </c>
      <c r="J115" s="18" t="s">
        <v>289</v>
      </c>
      <c r="K115" s="17" t="s">
        <v>290</v>
      </c>
      <c r="L115" s="15" t="s">
        <v>291</v>
      </c>
      <c r="M115" s="17" t="s">
        <v>134</v>
      </c>
      <c r="N115" s="15" t="n">
        <v>23</v>
      </c>
      <c r="O115" s="13" t="str">
        <f aca="false">J115&amp;N115</f>
        <v>马克思主义基本原理概论（2018年版）/W23</v>
      </c>
      <c r="P115" s="15" t="n">
        <v>1</v>
      </c>
    </row>
    <row r="116" customFormat="false" ht="14.25" hidden="false" customHeight="false" outlineLevel="0" collapsed="false">
      <c r="A116" s="15" t="n">
        <v>8383</v>
      </c>
      <c r="B116" s="16" t="s">
        <v>113</v>
      </c>
      <c r="C116" s="15" t="n">
        <v>2</v>
      </c>
      <c r="D116" s="16" t="s">
        <v>243</v>
      </c>
      <c r="E116" s="17" t="s">
        <v>244</v>
      </c>
      <c r="F116" s="13" t="str">
        <f aca="false">D116&amp;E116</f>
        <v>41914423史嘉莉</v>
      </c>
      <c r="G116" s="17" t="s">
        <v>116</v>
      </c>
      <c r="H116" s="15" t="s">
        <v>117</v>
      </c>
      <c r="I116" s="16" t="s">
        <v>118</v>
      </c>
      <c r="J116" s="18" t="s">
        <v>289</v>
      </c>
      <c r="K116" s="17" t="s">
        <v>290</v>
      </c>
      <c r="L116" s="15" t="s">
        <v>291</v>
      </c>
      <c r="M116" s="17" t="s">
        <v>134</v>
      </c>
      <c r="N116" s="15" t="n">
        <v>23</v>
      </c>
      <c r="O116" s="13" t="str">
        <f aca="false">J116&amp;N116</f>
        <v>马克思主义基本原理概论（2018年版）/W23</v>
      </c>
      <c r="P116" s="15" t="n">
        <v>1</v>
      </c>
    </row>
    <row r="117" customFormat="false" ht="14.25" hidden="false" customHeight="false" outlineLevel="0" collapsed="false">
      <c r="A117" s="15" t="n">
        <v>8383</v>
      </c>
      <c r="B117" s="16" t="s">
        <v>113</v>
      </c>
      <c r="C117" s="15" t="n">
        <v>2</v>
      </c>
      <c r="D117" s="16" t="s">
        <v>249</v>
      </c>
      <c r="E117" s="17" t="s">
        <v>250</v>
      </c>
      <c r="F117" s="13" t="str">
        <f aca="false">D117&amp;E117</f>
        <v>41914432廖聆君</v>
      </c>
      <c r="G117" s="17" t="s">
        <v>116</v>
      </c>
      <c r="H117" s="15" t="s">
        <v>117</v>
      </c>
      <c r="I117" s="16" t="s">
        <v>118</v>
      </c>
      <c r="J117" s="18" t="s">
        <v>289</v>
      </c>
      <c r="K117" s="17" t="s">
        <v>290</v>
      </c>
      <c r="L117" s="15" t="s">
        <v>291</v>
      </c>
      <c r="M117" s="17" t="s">
        <v>134</v>
      </c>
      <c r="N117" s="15" t="n">
        <v>23</v>
      </c>
      <c r="O117" s="13" t="str">
        <f aca="false">J117&amp;N117</f>
        <v>马克思主义基本原理概论（2018年版）/W23</v>
      </c>
      <c r="P117" s="15" t="n">
        <v>1</v>
      </c>
    </row>
    <row r="118" customFormat="false" ht="14.25" hidden="false" customHeight="false" outlineLevel="0" collapsed="false">
      <c r="A118" s="15" t="n">
        <v>8383</v>
      </c>
      <c r="B118" s="16" t="s">
        <v>113</v>
      </c>
      <c r="C118" s="15" t="n">
        <v>2</v>
      </c>
      <c r="D118" s="16" t="s">
        <v>207</v>
      </c>
      <c r="E118" s="17" t="s">
        <v>208</v>
      </c>
      <c r="F118" s="13" t="str">
        <f aca="false">D118&amp;E118</f>
        <v>41914441李思琪</v>
      </c>
      <c r="G118" s="17" t="s">
        <v>116</v>
      </c>
      <c r="H118" s="15" t="s">
        <v>117</v>
      </c>
      <c r="I118" s="16" t="s">
        <v>118</v>
      </c>
      <c r="J118" s="18" t="s">
        <v>289</v>
      </c>
      <c r="K118" s="17" t="s">
        <v>290</v>
      </c>
      <c r="L118" s="15" t="s">
        <v>291</v>
      </c>
      <c r="M118" s="17" t="s">
        <v>134</v>
      </c>
      <c r="N118" s="15" t="n">
        <v>23</v>
      </c>
      <c r="O118" s="13" t="str">
        <f aca="false">J118&amp;N118</f>
        <v>马克思主义基本原理概论（2018年版）/W23</v>
      </c>
      <c r="P118" s="15" t="n">
        <v>1</v>
      </c>
    </row>
    <row r="119" customFormat="false" ht="14.25" hidden="false" customHeight="false" outlineLevel="0" collapsed="false">
      <c r="A119" s="15" t="n">
        <v>8383</v>
      </c>
      <c r="B119" s="16" t="s">
        <v>113</v>
      </c>
      <c r="C119" s="15" t="n">
        <v>2</v>
      </c>
      <c r="D119" s="16" t="s">
        <v>255</v>
      </c>
      <c r="E119" s="17" t="s">
        <v>256</v>
      </c>
      <c r="F119" s="13" t="str">
        <f aca="false">D119&amp;E119</f>
        <v>41914446李致远</v>
      </c>
      <c r="G119" s="17" t="s">
        <v>116</v>
      </c>
      <c r="H119" s="15" t="s">
        <v>117</v>
      </c>
      <c r="I119" s="16" t="s">
        <v>118</v>
      </c>
      <c r="J119" s="18" t="s">
        <v>289</v>
      </c>
      <c r="K119" s="17" t="s">
        <v>290</v>
      </c>
      <c r="L119" s="15" t="s">
        <v>291</v>
      </c>
      <c r="M119" s="17" t="s">
        <v>134</v>
      </c>
      <c r="N119" s="15" t="n">
        <v>23</v>
      </c>
      <c r="O119" s="13" t="str">
        <f aca="false">J119&amp;N119</f>
        <v>马克思主义基本原理概论（2018年版）/W23</v>
      </c>
      <c r="P119" s="15" t="n">
        <v>1</v>
      </c>
    </row>
    <row r="120" customFormat="false" ht="14.25" hidden="false" customHeight="false" outlineLevel="0" collapsed="false">
      <c r="A120" s="15" t="n">
        <v>8383</v>
      </c>
      <c r="B120" s="16" t="s">
        <v>113</v>
      </c>
      <c r="C120" s="15" t="n">
        <v>2</v>
      </c>
      <c r="D120" s="16" t="s">
        <v>231</v>
      </c>
      <c r="E120" s="17" t="s">
        <v>232</v>
      </c>
      <c r="F120" s="13" t="str">
        <f aca="false">D120&amp;E120</f>
        <v>41914454蒋沛宁</v>
      </c>
      <c r="G120" s="17" t="s">
        <v>116</v>
      </c>
      <c r="H120" s="15" t="s">
        <v>117</v>
      </c>
      <c r="I120" s="16" t="s">
        <v>118</v>
      </c>
      <c r="J120" s="18" t="s">
        <v>289</v>
      </c>
      <c r="K120" s="17" t="s">
        <v>290</v>
      </c>
      <c r="L120" s="15" t="s">
        <v>291</v>
      </c>
      <c r="M120" s="17" t="s">
        <v>134</v>
      </c>
      <c r="N120" s="15" t="n">
        <v>23</v>
      </c>
      <c r="O120" s="13" t="str">
        <f aca="false">J120&amp;N120</f>
        <v>马克思主义基本原理概论（2018年版）/W23</v>
      </c>
      <c r="P120" s="15" t="n">
        <v>1</v>
      </c>
    </row>
    <row r="121" customFormat="false" ht="14.25" hidden="false" customHeight="false" outlineLevel="0" collapsed="false">
      <c r="A121" s="15" t="n">
        <v>8383</v>
      </c>
      <c r="B121" s="16" t="s">
        <v>113</v>
      </c>
      <c r="C121" s="15" t="n">
        <v>2</v>
      </c>
      <c r="D121" s="16" t="s">
        <v>275</v>
      </c>
      <c r="E121" s="17" t="s">
        <v>276</v>
      </c>
      <c r="F121" s="13" t="str">
        <f aca="false">D121&amp;E121</f>
        <v>41914455刘小洁</v>
      </c>
      <c r="G121" s="17" t="s">
        <v>116</v>
      </c>
      <c r="H121" s="15" t="s">
        <v>117</v>
      </c>
      <c r="I121" s="16" t="s">
        <v>118</v>
      </c>
      <c r="J121" s="18" t="s">
        <v>289</v>
      </c>
      <c r="K121" s="17" t="s">
        <v>290</v>
      </c>
      <c r="L121" s="15" t="s">
        <v>291</v>
      </c>
      <c r="M121" s="17" t="s">
        <v>134</v>
      </c>
      <c r="N121" s="15" t="n">
        <v>23</v>
      </c>
      <c r="O121" s="13" t="str">
        <f aca="false">J121&amp;N121</f>
        <v>马克思主义基本原理概论（2018年版）/W23</v>
      </c>
      <c r="P121" s="15" t="n">
        <v>1</v>
      </c>
    </row>
    <row r="122" customFormat="false" ht="14.25" hidden="false" customHeight="false" outlineLevel="0" collapsed="false">
      <c r="A122" s="15" t="n">
        <v>8383</v>
      </c>
      <c r="B122" s="16" t="s">
        <v>113</v>
      </c>
      <c r="C122" s="15" t="n">
        <v>2</v>
      </c>
      <c r="D122" s="16" t="s">
        <v>193</v>
      </c>
      <c r="E122" s="17" t="s">
        <v>194</v>
      </c>
      <c r="F122" s="13" t="str">
        <f aca="false">D122&amp;E122</f>
        <v>41914469阮子月</v>
      </c>
      <c r="G122" s="17" t="s">
        <v>116</v>
      </c>
      <c r="H122" s="15" t="s">
        <v>117</v>
      </c>
      <c r="I122" s="16" t="s">
        <v>118</v>
      </c>
      <c r="J122" s="18" t="s">
        <v>289</v>
      </c>
      <c r="K122" s="17" t="s">
        <v>290</v>
      </c>
      <c r="L122" s="15" t="s">
        <v>291</v>
      </c>
      <c r="M122" s="17" t="s">
        <v>134</v>
      </c>
      <c r="N122" s="15" t="n">
        <v>23</v>
      </c>
      <c r="O122" s="13" t="str">
        <f aca="false">J122&amp;N122</f>
        <v>马克思主义基本原理概论（2018年版）/W23</v>
      </c>
      <c r="P122" s="15" t="n">
        <v>1</v>
      </c>
    </row>
    <row r="123" customFormat="false" ht="14.25" hidden="false" customHeight="false" outlineLevel="0" collapsed="false">
      <c r="A123" s="15" t="n">
        <v>8383</v>
      </c>
      <c r="B123" s="16" t="s">
        <v>113</v>
      </c>
      <c r="C123" s="15" t="n">
        <v>2</v>
      </c>
      <c r="D123" s="16" t="s">
        <v>114</v>
      </c>
      <c r="E123" s="17" t="s">
        <v>115</v>
      </c>
      <c r="F123" s="13" t="str">
        <f aca="false">D123&amp;E123</f>
        <v>41914473帅紫琪</v>
      </c>
      <c r="G123" s="17" t="s">
        <v>116</v>
      </c>
      <c r="H123" s="15" t="s">
        <v>117</v>
      </c>
      <c r="I123" s="16" t="s">
        <v>118</v>
      </c>
      <c r="J123" s="18" t="s">
        <v>289</v>
      </c>
      <c r="K123" s="17" t="s">
        <v>290</v>
      </c>
      <c r="L123" s="15" t="s">
        <v>291</v>
      </c>
      <c r="M123" s="17" t="s">
        <v>134</v>
      </c>
      <c r="N123" s="15" t="n">
        <v>23</v>
      </c>
      <c r="O123" s="13" t="str">
        <f aca="false">J123&amp;N123</f>
        <v>马克思主义基本原理概论（2018年版）/W23</v>
      </c>
      <c r="P123" s="15" t="n">
        <v>1</v>
      </c>
    </row>
    <row r="124" customFormat="false" ht="14.25" hidden="false" customHeight="false" outlineLevel="0" collapsed="false">
      <c r="A124" s="15" t="n">
        <v>8383</v>
      </c>
      <c r="B124" s="16" t="s">
        <v>113</v>
      </c>
      <c r="C124" s="15" t="n">
        <v>2</v>
      </c>
      <c r="D124" s="16" t="s">
        <v>135</v>
      </c>
      <c r="E124" s="17" t="s">
        <v>136</v>
      </c>
      <c r="F124" s="13" t="str">
        <f aca="false">D124&amp;E124</f>
        <v>41914475王静宇</v>
      </c>
      <c r="G124" s="17" t="s">
        <v>116</v>
      </c>
      <c r="H124" s="15" t="s">
        <v>117</v>
      </c>
      <c r="I124" s="16" t="s">
        <v>118</v>
      </c>
      <c r="J124" s="18" t="s">
        <v>289</v>
      </c>
      <c r="K124" s="17" t="s">
        <v>290</v>
      </c>
      <c r="L124" s="15" t="s">
        <v>291</v>
      </c>
      <c r="M124" s="17" t="s">
        <v>134</v>
      </c>
      <c r="N124" s="15" t="n">
        <v>23</v>
      </c>
      <c r="O124" s="13" t="str">
        <f aca="false">J124&amp;N124</f>
        <v>马克思主义基本原理概论（2018年版）/W23</v>
      </c>
      <c r="P124" s="15" t="n">
        <v>1</v>
      </c>
    </row>
    <row r="125" customFormat="false" ht="14.25" hidden="false" customHeight="false" outlineLevel="0" collapsed="false">
      <c r="A125" s="15" t="n">
        <v>8383</v>
      </c>
      <c r="B125" s="16" t="s">
        <v>113</v>
      </c>
      <c r="C125" s="15" t="n">
        <v>2</v>
      </c>
      <c r="D125" s="16" t="s">
        <v>263</v>
      </c>
      <c r="E125" s="17" t="s">
        <v>264</v>
      </c>
      <c r="F125" s="13" t="str">
        <f aca="false">D125&amp;E125</f>
        <v>41814457祁昱升</v>
      </c>
      <c r="G125" s="17" t="s">
        <v>116</v>
      </c>
      <c r="H125" s="15" t="s">
        <v>117</v>
      </c>
      <c r="I125" s="16" t="s">
        <v>118</v>
      </c>
      <c r="J125" s="18" t="s">
        <v>289</v>
      </c>
      <c r="K125" s="17" t="s">
        <v>290</v>
      </c>
      <c r="L125" s="15" t="s">
        <v>291</v>
      </c>
      <c r="M125" s="17" t="s">
        <v>134</v>
      </c>
      <c r="N125" s="15" t="n">
        <v>23</v>
      </c>
      <c r="O125" s="13" t="str">
        <f aca="false">J125&amp;N125</f>
        <v>马克思主义基本原理概论（2018年版）/W23</v>
      </c>
      <c r="P125" s="15" t="n">
        <v>1</v>
      </c>
    </row>
    <row r="126" customFormat="false" ht="14.25" hidden="false" customHeight="false" outlineLevel="0" collapsed="false">
      <c r="A126" s="15" t="n">
        <v>8383</v>
      </c>
      <c r="B126" s="16" t="s">
        <v>113</v>
      </c>
      <c r="C126" s="15" t="n">
        <v>2</v>
      </c>
      <c r="D126" s="16" t="s">
        <v>141</v>
      </c>
      <c r="E126" s="17" t="s">
        <v>142</v>
      </c>
      <c r="F126" s="13" t="str">
        <f aca="false">D126&amp;E126</f>
        <v>41914401郑鹏浩</v>
      </c>
      <c r="G126" s="17" t="s">
        <v>116</v>
      </c>
      <c r="H126" s="15" t="s">
        <v>117</v>
      </c>
      <c r="I126" s="16" t="s">
        <v>118</v>
      </c>
      <c r="J126" s="18" t="s">
        <v>289</v>
      </c>
      <c r="K126" s="17" t="s">
        <v>290</v>
      </c>
      <c r="L126" s="15" t="s">
        <v>291</v>
      </c>
      <c r="M126" s="17" t="s">
        <v>134</v>
      </c>
      <c r="N126" s="15" t="n">
        <v>23</v>
      </c>
      <c r="O126" s="13" t="str">
        <f aca="false">J126&amp;N126</f>
        <v>马克思主义基本原理概论（2018年版）/W23</v>
      </c>
      <c r="P126" s="15" t="n">
        <v>1</v>
      </c>
    </row>
    <row r="127" customFormat="false" ht="14.25" hidden="false" customHeight="false" outlineLevel="0" collapsed="false">
      <c r="A127" s="15" t="n">
        <v>8383</v>
      </c>
      <c r="B127" s="16" t="s">
        <v>113</v>
      </c>
      <c r="C127" s="15" t="n">
        <v>2</v>
      </c>
      <c r="D127" s="16" t="s">
        <v>143</v>
      </c>
      <c r="E127" s="17" t="s">
        <v>144</v>
      </c>
      <c r="F127" s="13" t="str">
        <f aca="false">D127&amp;E127</f>
        <v>41914412唐知宇</v>
      </c>
      <c r="G127" s="17" t="s">
        <v>116</v>
      </c>
      <c r="H127" s="15" t="s">
        <v>117</v>
      </c>
      <c r="I127" s="16" t="s">
        <v>118</v>
      </c>
      <c r="J127" s="18" t="s">
        <v>289</v>
      </c>
      <c r="K127" s="17" t="s">
        <v>290</v>
      </c>
      <c r="L127" s="15" t="s">
        <v>291</v>
      </c>
      <c r="M127" s="17" t="s">
        <v>134</v>
      </c>
      <c r="N127" s="15" t="n">
        <v>23</v>
      </c>
      <c r="O127" s="13" t="str">
        <f aca="false">J127&amp;N127</f>
        <v>马克思主义基本原理概论（2018年版）/W23</v>
      </c>
      <c r="P127" s="15" t="n">
        <v>1</v>
      </c>
    </row>
    <row r="128" customFormat="false" ht="14.25" hidden="false" customHeight="false" outlineLevel="0" collapsed="false">
      <c r="A128" s="15" t="n">
        <v>8383</v>
      </c>
      <c r="B128" s="16" t="s">
        <v>113</v>
      </c>
      <c r="C128" s="15" t="n">
        <v>2</v>
      </c>
      <c r="D128" s="16" t="s">
        <v>209</v>
      </c>
      <c r="E128" s="17" t="s">
        <v>210</v>
      </c>
      <c r="F128" s="13" t="str">
        <f aca="false">D128&amp;E128</f>
        <v>41914443宋灏彦</v>
      </c>
      <c r="G128" s="17" t="s">
        <v>116</v>
      </c>
      <c r="H128" s="15" t="s">
        <v>117</v>
      </c>
      <c r="I128" s="16" t="s">
        <v>118</v>
      </c>
      <c r="J128" s="18" t="s">
        <v>289</v>
      </c>
      <c r="K128" s="17" t="s">
        <v>290</v>
      </c>
      <c r="L128" s="15" t="s">
        <v>291</v>
      </c>
      <c r="M128" s="17" t="s">
        <v>134</v>
      </c>
      <c r="N128" s="15" t="n">
        <v>23</v>
      </c>
      <c r="O128" s="13" t="str">
        <f aca="false">J128&amp;N128</f>
        <v>马克思主义基本原理概论（2018年版）/W23</v>
      </c>
      <c r="P128" s="15" t="n">
        <v>1</v>
      </c>
    </row>
    <row r="129" customFormat="false" ht="14.25" hidden="false" customHeight="false" outlineLevel="0" collapsed="false">
      <c r="A129" s="15" t="n">
        <v>8383</v>
      </c>
      <c r="B129" s="16" t="s">
        <v>113</v>
      </c>
      <c r="C129" s="15" t="n">
        <v>2</v>
      </c>
      <c r="D129" s="16" t="s">
        <v>175</v>
      </c>
      <c r="E129" s="17" t="s">
        <v>176</v>
      </c>
      <c r="F129" s="13" t="str">
        <f aca="false">D129&amp;E129</f>
        <v>41914463袁雪莹</v>
      </c>
      <c r="G129" s="17" t="s">
        <v>116</v>
      </c>
      <c r="H129" s="15" t="s">
        <v>117</v>
      </c>
      <c r="I129" s="16" t="s">
        <v>118</v>
      </c>
      <c r="J129" s="18" t="s">
        <v>289</v>
      </c>
      <c r="K129" s="17" t="s">
        <v>290</v>
      </c>
      <c r="L129" s="15" t="s">
        <v>291</v>
      </c>
      <c r="M129" s="17" t="s">
        <v>134</v>
      </c>
      <c r="N129" s="15" t="n">
        <v>23</v>
      </c>
      <c r="O129" s="13" t="str">
        <f aca="false">J129&amp;N129</f>
        <v>马克思主义基本原理概论（2018年版）/W23</v>
      </c>
      <c r="P129" s="15" t="n">
        <v>1</v>
      </c>
    </row>
    <row r="130" customFormat="false" ht="14.25" hidden="false" customHeight="false" outlineLevel="0" collapsed="false">
      <c r="A130" s="15" t="n">
        <v>8383</v>
      </c>
      <c r="B130" s="16" t="s">
        <v>113</v>
      </c>
      <c r="C130" s="15" t="n">
        <v>2</v>
      </c>
      <c r="D130" s="16" t="s">
        <v>235</v>
      </c>
      <c r="E130" s="17" t="s">
        <v>236</v>
      </c>
      <c r="F130" s="13" t="str">
        <f aca="false">D130&amp;E130</f>
        <v>41914471赵敏言</v>
      </c>
      <c r="G130" s="17" t="s">
        <v>116</v>
      </c>
      <c r="H130" s="15" t="s">
        <v>117</v>
      </c>
      <c r="I130" s="16" t="s">
        <v>118</v>
      </c>
      <c r="J130" s="18" t="s">
        <v>289</v>
      </c>
      <c r="K130" s="17" t="s">
        <v>290</v>
      </c>
      <c r="L130" s="15" t="s">
        <v>291</v>
      </c>
      <c r="M130" s="17" t="s">
        <v>134</v>
      </c>
      <c r="N130" s="15" t="n">
        <v>23</v>
      </c>
      <c r="O130" s="13" t="str">
        <f aca="false">J130&amp;N130</f>
        <v>马克思主义基本原理概论（2018年版）/W23</v>
      </c>
      <c r="P130" s="15" t="n">
        <v>1</v>
      </c>
    </row>
    <row r="131" customFormat="false" ht="14.25" hidden="false" customHeight="false" outlineLevel="0" collapsed="false">
      <c r="A131" s="15" t="n">
        <v>8383</v>
      </c>
      <c r="B131" s="16" t="s">
        <v>113</v>
      </c>
      <c r="C131" s="15" t="n">
        <v>2</v>
      </c>
      <c r="D131" s="16" t="s">
        <v>277</v>
      </c>
      <c r="E131" s="17" t="s">
        <v>278</v>
      </c>
      <c r="F131" s="13" t="str">
        <f aca="false">D131&amp;E131</f>
        <v>41914479周静仪</v>
      </c>
      <c r="G131" s="17" t="s">
        <v>116</v>
      </c>
      <c r="H131" s="15" t="s">
        <v>117</v>
      </c>
      <c r="I131" s="16" t="s">
        <v>118</v>
      </c>
      <c r="J131" s="18" t="s">
        <v>289</v>
      </c>
      <c r="K131" s="17" t="s">
        <v>290</v>
      </c>
      <c r="L131" s="15" t="s">
        <v>291</v>
      </c>
      <c r="M131" s="17" t="s">
        <v>134</v>
      </c>
      <c r="N131" s="15" t="n">
        <v>23</v>
      </c>
      <c r="O131" s="13" t="str">
        <f aca="false">J131&amp;N131</f>
        <v>马克思主义基本原理概论（2018年版）/W23</v>
      </c>
      <c r="P131" s="15" t="n">
        <v>1</v>
      </c>
    </row>
    <row r="132" customFormat="false" ht="14.25" hidden="false" customHeight="false" outlineLevel="0" collapsed="false">
      <c r="A132" s="15" t="n">
        <v>8383</v>
      </c>
      <c r="B132" s="16" t="s">
        <v>113</v>
      </c>
      <c r="C132" s="15" t="n">
        <v>2</v>
      </c>
      <c r="D132" s="16" t="s">
        <v>183</v>
      </c>
      <c r="E132" s="17" t="s">
        <v>184</v>
      </c>
      <c r="F132" s="13" t="str">
        <f aca="false">D132&amp;E132</f>
        <v>41914410苏虹峻</v>
      </c>
      <c r="G132" s="17" t="s">
        <v>116</v>
      </c>
      <c r="H132" s="15" t="s">
        <v>117</v>
      </c>
      <c r="I132" s="16" t="s">
        <v>118</v>
      </c>
      <c r="J132" s="18" t="s">
        <v>289</v>
      </c>
      <c r="K132" s="17" t="s">
        <v>290</v>
      </c>
      <c r="L132" s="15" t="s">
        <v>291</v>
      </c>
      <c r="M132" s="17" t="s">
        <v>134</v>
      </c>
      <c r="N132" s="15" t="n">
        <v>23</v>
      </c>
      <c r="O132" s="13" t="str">
        <f aca="false">J132&amp;N132</f>
        <v>马克思主义基本原理概论（2018年版）/W23</v>
      </c>
      <c r="P132" s="15" t="n">
        <v>1</v>
      </c>
    </row>
    <row r="133" customFormat="false" ht="14.25" hidden="false" customHeight="false" outlineLevel="0" collapsed="false">
      <c r="A133" s="15" t="n">
        <v>8383</v>
      </c>
      <c r="B133" s="16" t="s">
        <v>113</v>
      </c>
      <c r="C133" s="15" t="n">
        <v>2</v>
      </c>
      <c r="D133" s="16" t="s">
        <v>239</v>
      </c>
      <c r="E133" s="17" t="s">
        <v>240</v>
      </c>
      <c r="F133" s="13" t="str">
        <f aca="false">D133&amp;E133</f>
        <v>41914411杨舒俊</v>
      </c>
      <c r="G133" s="17" t="s">
        <v>116</v>
      </c>
      <c r="H133" s="15" t="s">
        <v>117</v>
      </c>
      <c r="I133" s="16" t="s">
        <v>118</v>
      </c>
      <c r="J133" s="18" t="s">
        <v>289</v>
      </c>
      <c r="K133" s="17" t="s">
        <v>290</v>
      </c>
      <c r="L133" s="15" t="s">
        <v>291</v>
      </c>
      <c r="M133" s="17" t="s">
        <v>134</v>
      </c>
      <c r="N133" s="15" t="n">
        <v>23</v>
      </c>
      <c r="O133" s="13" t="str">
        <f aca="false">J133&amp;N133</f>
        <v>马克思主义基本原理概论（2018年版）/W23</v>
      </c>
      <c r="P133" s="15" t="n">
        <v>1</v>
      </c>
    </row>
    <row r="134" customFormat="false" ht="14.25" hidden="false" customHeight="false" outlineLevel="0" collapsed="false">
      <c r="A134" s="15" t="n">
        <v>8383</v>
      </c>
      <c r="B134" s="16" t="s">
        <v>113</v>
      </c>
      <c r="C134" s="15" t="n">
        <v>2</v>
      </c>
      <c r="D134" s="16" t="s">
        <v>247</v>
      </c>
      <c r="E134" s="17" t="s">
        <v>248</v>
      </c>
      <c r="F134" s="13" t="str">
        <f aca="false">D134&amp;E134</f>
        <v>41914431宦佳宁</v>
      </c>
      <c r="G134" s="17" t="s">
        <v>116</v>
      </c>
      <c r="H134" s="15" t="s">
        <v>117</v>
      </c>
      <c r="I134" s="16" t="s">
        <v>118</v>
      </c>
      <c r="J134" s="18" t="s">
        <v>289</v>
      </c>
      <c r="K134" s="17" t="s">
        <v>290</v>
      </c>
      <c r="L134" s="15" t="s">
        <v>291</v>
      </c>
      <c r="M134" s="17" t="s">
        <v>134</v>
      </c>
      <c r="N134" s="15" t="n">
        <v>23</v>
      </c>
      <c r="O134" s="13" t="str">
        <f aca="false">J134&amp;N134</f>
        <v>马克思主义基本原理概论（2018年版）/W23</v>
      </c>
      <c r="P134" s="15" t="n">
        <v>1</v>
      </c>
    </row>
    <row r="135" customFormat="false" ht="14.25" hidden="false" customHeight="false" outlineLevel="0" collapsed="false">
      <c r="A135" s="15" t="n">
        <v>8383</v>
      </c>
      <c r="B135" s="16" t="s">
        <v>113</v>
      </c>
      <c r="C135" s="15" t="n">
        <v>2</v>
      </c>
      <c r="D135" s="16" t="s">
        <v>167</v>
      </c>
      <c r="E135" s="17" t="s">
        <v>168</v>
      </c>
      <c r="F135" s="13" t="str">
        <f aca="false">D135&amp;E135</f>
        <v>41914451张绍宇</v>
      </c>
      <c r="G135" s="17" t="s">
        <v>116</v>
      </c>
      <c r="H135" s="15" t="s">
        <v>117</v>
      </c>
      <c r="I135" s="16" t="s">
        <v>118</v>
      </c>
      <c r="J135" s="18" t="s">
        <v>289</v>
      </c>
      <c r="K135" s="17" t="s">
        <v>290</v>
      </c>
      <c r="L135" s="15" t="s">
        <v>291</v>
      </c>
      <c r="M135" s="17" t="s">
        <v>134</v>
      </c>
      <c r="N135" s="15" t="n">
        <v>23</v>
      </c>
      <c r="O135" s="13" t="str">
        <f aca="false">J135&amp;N135</f>
        <v>马克思主义基本原理概论（2018年版）/W23</v>
      </c>
      <c r="P135" s="15" t="n">
        <v>1</v>
      </c>
    </row>
    <row r="136" customFormat="false" ht="14.25" hidden="false" customHeight="false" outlineLevel="0" collapsed="false">
      <c r="A136" s="15" t="n">
        <v>8383</v>
      </c>
      <c r="B136" s="16" t="s">
        <v>113</v>
      </c>
      <c r="C136" s="15" t="n">
        <v>2</v>
      </c>
      <c r="D136" s="16" t="s">
        <v>229</v>
      </c>
      <c r="E136" s="17" t="s">
        <v>230</v>
      </c>
      <c r="F136" s="13" t="str">
        <f aca="false">D136&amp;E136</f>
        <v>41914453陈一含</v>
      </c>
      <c r="G136" s="17" t="s">
        <v>116</v>
      </c>
      <c r="H136" s="15" t="s">
        <v>117</v>
      </c>
      <c r="I136" s="16" t="s">
        <v>118</v>
      </c>
      <c r="J136" s="18" t="s">
        <v>289</v>
      </c>
      <c r="K136" s="17" t="s">
        <v>290</v>
      </c>
      <c r="L136" s="15" t="s">
        <v>291</v>
      </c>
      <c r="M136" s="17" t="s">
        <v>134</v>
      </c>
      <c r="N136" s="15" t="n">
        <v>23</v>
      </c>
      <c r="O136" s="13" t="str">
        <f aca="false">J136&amp;N136</f>
        <v>马克思主义基本原理概论（2018年版）/W23</v>
      </c>
      <c r="P136" s="15" t="n">
        <v>1</v>
      </c>
    </row>
    <row r="137" customFormat="false" ht="14.25" hidden="false" customHeight="false" outlineLevel="0" collapsed="false">
      <c r="A137" s="15" t="n">
        <v>8383</v>
      </c>
      <c r="B137" s="16" t="s">
        <v>113</v>
      </c>
      <c r="C137" s="15" t="n">
        <v>2</v>
      </c>
      <c r="D137" s="16" t="s">
        <v>257</v>
      </c>
      <c r="E137" s="17" t="s">
        <v>258</v>
      </c>
      <c r="F137" s="13" t="str">
        <f aca="false">D137&amp;E137</f>
        <v>41914465蔡思玉</v>
      </c>
      <c r="G137" s="17" t="s">
        <v>116</v>
      </c>
      <c r="H137" s="15" t="s">
        <v>117</v>
      </c>
      <c r="I137" s="16" t="s">
        <v>118</v>
      </c>
      <c r="J137" s="18" t="s">
        <v>289</v>
      </c>
      <c r="K137" s="17" t="s">
        <v>290</v>
      </c>
      <c r="L137" s="15" t="s">
        <v>291</v>
      </c>
      <c r="M137" s="17" t="s">
        <v>134</v>
      </c>
      <c r="N137" s="15" t="n">
        <v>23</v>
      </c>
      <c r="O137" s="13" t="str">
        <f aca="false">J137&amp;N137</f>
        <v>马克思主义基本原理概论（2018年版）/W23</v>
      </c>
      <c r="P137" s="15" t="n">
        <v>1</v>
      </c>
    </row>
    <row r="138" customFormat="false" ht="14.25" hidden="false" customHeight="false" outlineLevel="0" collapsed="false">
      <c r="A138" s="15" t="n">
        <v>8383</v>
      </c>
      <c r="B138" s="16" t="s">
        <v>113</v>
      </c>
      <c r="C138" s="15" t="n">
        <v>2</v>
      </c>
      <c r="D138" s="16" t="s">
        <v>259</v>
      </c>
      <c r="E138" s="17" t="s">
        <v>260</v>
      </c>
      <c r="F138" s="13" t="str">
        <f aca="false">D138&amp;E138</f>
        <v>41914467黄若曦</v>
      </c>
      <c r="G138" s="17" t="s">
        <v>116</v>
      </c>
      <c r="H138" s="15" t="s">
        <v>117</v>
      </c>
      <c r="I138" s="16" t="s">
        <v>118</v>
      </c>
      <c r="J138" s="18" t="s">
        <v>289</v>
      </c>
      <c r="K138" s="17" t="s">
        <v>290</v>
      </c>
      <c r="L138" s="15" t="s">
        <v>291</v>
      </c>
      <c r="M138" s="17" t="s">
        <v>134</v>
      </c>
      <c r="N138" s="15" t="n">
        <v>23</v>
      </c>
      <c r="O138" s="13" t="str">
        <f aca="false">J138&amp;N138</f>
        <v>马克思主义基本原理概论（2018年版）/W23</v>
      </c>
      <c r="P138" s="15" t="n">
        <v>1</v>
      </c>
    </row>
    <row r="139" customFormat="false" ht="14.25" hidden="false" customHeight="false" outlineLevel="0" collapsed="false">
      <c r="A139" s="15" t="n">
        <v>8383</v>
      </c>
      <c r="B139" s="16" t="s">
        <v>113</v>
      </c>
      <c r="C139" s="15" t="n">
        <v>2</v>
      </c>
      <c r="D139" s="16" t="s">
        <v>139</v>
      </c>
      <c r="E139" s="17" t="s">
        <v>140</v>
      </c>
      <c r="F139" s="13" t="str">
        <f aca="false">D139&amp;E139</f>
        <v>41914480黄静娴</v>
      </c>
      <c r="G139" s="17" t="s">
        <v>116</v>
      </c>
      <c r="H139" s="15" t="s">
        <v>117</v>
      </c>
      <c r="I139" s="16" t="s">
        <v>118</v>
      </c>
      <c r="J139" s="18" t="s">
        <v>289</v>
      </c>
      <c r="K139" s="17" t="s">
        <v>290</v>
      </c>
      <c r="L139" s="15" t="s">
        <v>291</v>
      </c>
      <c r="M139" s="17" t="s">
        <v>134</v>
      </c>
      <c r="N139" s="15" t="n">
        <v>23</v>
      </c>
      <c r="O139" s="13" t="str">
        <f aca="false">J139&amp;N139</f>
        <v>马克思主义基本原理概论（2018年版）/W23</v>
      </c>
      <c r="P139" s="15" t="n">
        <v>1</v>
      </c>
    </row>
    <row r="140" customFormat="false" ht="14.25" hidden="false" customHeight="false" outlineLevel="0" collapsed="false">
      <c r="A140" s="15" t="n">
        <v>8383</v>
      </c>
      <c r="B140" s="16" t="s">
        <v>113</v>
      </c>
      <c r="C140" s="15" t="n">
        <v>2</v>
      </c>
      <c r="D140" s="16" t="s">
        <v>261</v>
      </c>
      <c r="E140" s="17" t="s">
        <v>262</v>
      </c>
      <c r="F140" s="13" t="str">
        <f aca="false">D140&amp;E140</f>
        <v>41914481赵思睿</v>
      </c>
      <c r="G140" s="17" t="s">
        <v>116</v>
      </c>
      <c r="H140" s="15" t="s">
        <v>117</v>
      </c>
      <c r="I140" s="16" t="s">
        <v>118</v>
      </c>
      <c r="J140" s="18" t="s">
        <v>289</v>
      </c>
      <c r="K140" s="17" t="s">
        <v>290</v>
      </c>
      <c r="L140" s="15" t="s">
        <v>291</v>
      </c>
      <c r="M140" s="17" t="s">
        <v>134</v>
      </c>
      <c r="N140" s="15" t="n">
        <v>23</v>
      </c>
      <c r="O140" s="13" t="str">
        <f aca="false">J140&amp;N140</f>
        <v>马克思主义基本原理概论（2018年版）/W23</v>
      </c>
      <c r="P140" s="15" t="n">
        <v>1</v>
      </c>
    </row>
    <row r="141" customFormat="false" ht="14.25" hidden="false" customHeight="false" outlineLevel="0" collapsed="false">
      <c r="A141" s="15" t="n">
        <v>8383</v>
      </c>
      <c r="B141" s="16" t="s">
        <v>113</v>
      </c>
      <c r="C141" s="15" t="n">
        <v>2</v>
      </c>
      <c r="D141" s="16" t="s">
        <v>217</v>
      </c>
      <c r="E141" s="17" t="s">
        <v>218</v>
      </c>
      <c r="F141" s="13" t="str">
        <f aca="false">D141&amp;E141</f>
        <v>41914404程子豪</v>
      </c>
      <c r="G141" s="17" t="s">
        <v>116</v>
      </c>
      <c r="H141" s="15" t="s">
        <v>117</v>
      </c>
      <c r="I141" s="16" t="s">
        <v>118</v>
      </c>
      <c r="J141" s="18" t="s">
        <v>289</v>
      </c>
      <c r="K141" s="17" t="s">
        <v>290</v>
      </c>
      <c r="L141" s="15" t="s">
        <v>291</v>
      </c>
      <c r="M141" s="17" t="s">
        <v>134</v>
      </c>
      <c r="N141" s="15" t="n">
        <v>23</v>
      </c>
      <c r="O141" s="13" t="str">
        <f aca="false">J141&amp;N141</f>
        <v>马克思主义基本原理概论（2018年版）/W23</v>
      </c>
      <c r="P141" s="15" t="n">
        <v>1</v>
      </c>
    </row>
    <row r="142" customFormat="false" ht="14.25" hidden="false" customHeight="false" outlineLevel="0" collapsed="false">
      <c r="A142" s="15" t="n">
        <v>8383</v>
      </c>
      <c r="B142" s="16" t="s">
        <v>113</v>
      </c>
      <c r="C142" s="15" t="n">
        <v>2</v>
      </c>
      <c r="D142" s="16" t="s">
        <v>296</v>
      </c>
      <c r="E142" s="17" t="s">
        <v>297</v>
      </c>
      <c r="F142" s="13" t="str">
        <f aca="false">D142&amp;E142</f>
        <v>41914417李新月</v>
      </c>
      <c r="G142" s="17" t="s">
        <v>116</v>
      </c>
      <c r="H142" s="15" t="s">
        <v>117</v>
      </c>
      <c r="I142" s="16" t="s">
        <v>118</v>
      </c>
      <c r="J142" s="18" t="s">
        <v>289</v>
      </c>
      <c r="K142" s="17" t="s">
        <v>290</v>
      </c>
      <c r="L142" s="15" t="s">
        <v>291</v>
      </c>
      <c r="M142" s="17" t="s">
        <v>134</v>
      </c>
      <c r="N142" s="15" t="n">
        <v>23</v>
      </c>
      <c r="O142" s="13" t="str">
        <f aca="false">J142&amp;N142</f>
        <v>马克思主义基本原理概论（2018年版）/W23</v>
      </c>
      <c r="P142" s="15" t="n">
        <v>1</v>
      </c>
    </row>
    <row r="143" customFormat="false" ht="14.25" hidden="false" customHeight="false" outlineLevel="0" collapsed="false">
      <c r="A143" s="15" t="n">
        <v>8383</v>
      </c>
      <c r="B143" s="16" t="s">
        <v>113</v>
      </c>
      <c r="C143" s="15" t="n">
        <v>2</v>
      </c>
      <c r="D143" s="16" t="s">
        <v>187</v>
      </c>
      <c r="E143" s="17" t="s">
        <v>188</v>
      </c>
      <c r="F143" s="13" t="str">
        <f aca="false">D143&amp;E143</f>
        <v>41914427周卉</v>
      </c>
      <c r="G143" s="17" t="s">
        <v>116</v>
      </c>
      <c r="H143" s="15" t="s">
        <v>117</v>
      </c>
      <c r="I143" s="16" t="s">
        <v>118</v>
      </c>
      <c r="J143" s="18" t="s">
        <v>289</v>
      </c>
      <c r="K143" s="17" t="s">
        <v>290</v>
      </c>
      <c r="L143" s="15" t="s">
        <v>291</v>
      </c>
      <c r="M143" s="17" t="s">
        <v>134</v>
      </c>
      <c r="N143" s="15" t="n">
        <v>23</v>
      </c>
      <c r="O143" s="13" t="str">
        <f aca="false">J143&amp;N143</f>
        <v>马克思主义基本原理概论（2018年版）/W23</v>
      </c>
      <c r="P143" s="15" t="n">
        <v>1</v>
      </c>
    </row>
    <row r="144" customFormat="false" ht="14.25" hidden="false" customHeight="false" outlineLevel="0" collapsed="false">
      <c r="A144" s="15" t="n">
        <v>8383</v>
      </c>
      <c r="B144" s="16" t="s">
        <v>113</v>
      </c>
      <c r="C144" s="15" t="n">
        <v>2</v>
      </c>
      <c r="D144" s="16" t="s">
        <v>285</v>
      </c>
      <c r="E144" s="17" t="s">
        <v>286</v>
      </c>
      <c r="F144" s="13" t="str">
        <f aca="false">D144&amp;E144</f>
        <v>41914449王人杰</v>
      </c>
      <c r="G144" s="17" t="s">
        <v>116</v>
      </c>
      <c r="H144" s="15" t="s">
        <v>117</v>
      </c>
      <c r="I144" s="16" t="s">
        <v>118</v>
      </c>
      <c r="J144" s="18" t="s">
        <v>289</v>
      </c>
      <c r="K144" s="17" t="s">
        <v>290</v>
      </c>
      <c r="L144" s="15" t="s">
        <v>291</v>
      </c>
      <c r="M144" s="17" t="s">
        <v>134</v>
      </c>
      <c r="N144" s="15" t="n">
        <v>23</v>
      </c>
      <c r="O144" s="13" t="str">
        <f aca="false">J144&amp;N144</f>
        <v>马克思主义基本原理概论（2018年版）/W23</v>
      </c>
      <c r="P144" s="15" t="n">
        <v>1</v>
      </c>
    </row>
    <row r="145" customFormat="false" ht="14.25" hidden="false" customHeight="false" outlineLevel="0" collapsed="false">
      <c r="A145" s="15" t="n">
        <v>8383</v>
      </c>
      <c r="B145" s="16" t="s">
        <v>113</v>
      </c>
      <c r="C145" s="15" t="n">
        <v>2</v>
      </c>
      <c r="D145" s="16" t="s">
        <v>211</v>
      </c>
      <c r="E145" s="17" t="s">
        <v>212</v>
      </c>
      <c r="F145" s="13" t="str">
        <f aca="false">D145&amp;E145</f>
        <v>41914450宿焯恩</v>
      </c>
      <c r="G145" s="17" t="s">
        <v>116</v>
      </c>
      <c r="H145" s="15" t="s">
        <v>117</v>
      </c>
      <c r="I145" s="16" t="s">
        <v>118</v>
      </c>
      <c r="J145" s="18" t="s">
        <v>289</v>
      </c>
      <c r="K145" s="17" t="s">
        <v>290</v>
      </c>
      <c r="L145" s="15" t="s">
        <v>291</v>
      </c>
      <c r="M145" s="17" t="s">
        <v>134</v>
      </c>
      <c r="N145" s="15" t="n">
        <v>23</v>
      </c>
      <c r="O145" s="13" t="str">
        <f aca="false">J145&amp;N145</f>
        <v>马克思主义基本原理概论（2018年版）/W23</v>
      </c>
      <c r="P145" s="15" t="n">
        <v>1</v>
      </c>
    </row>
    <row r="146" customFormat="false" ht="14.25" hidden="false" customHeight="false" outlineLevel="0" collapsed="false">
      <c r="A146" s="15" t="n">
        <v>8383</v>
      </c>
      <c r="B146" s="16" t="s">
        <v>113</v>
      </c>
      <c r="C146" s="15" t="n">
        <v>2</v>
      </c>
      <c r="D146" s="16" t="s">
        <v>173</v>
      </c>
      <c r="E146" s="17" t="s">
        <v>174</v>
      </c>
      <c r="F146" s="13" t="str">
        <f aca="false">D146&amp;E146</f>
        <v>41914460邓佳旎</v>
      </c>
      <c r="G146" s="17" t="s">
        <v>116</v>
      </c>
      <c r="H146" s="15" t="s">
        <v>117</v>
      </c>
      <c r="I146" s="16" t="s">
        <v>118</v>
      </c>
      <c r="J146" s="18" t="s">
        <v>289</v>
      </c>
      <c r="K146" s="17" t="s">
        <v>290</v>
      </c>
      <c r="L146" s="15" t="s">
        <v>291</v>
      </c>
      <c r="M146" s="17" t="s">
        <v>134</v>
      </c>
      <c r="N146" s="15" t="n">
        <v>23</v>
      </c>
      <c r="O146" s="13" t="str">
        <f aca="false">J146&amp;N146</f>
        <v>马克思主义基本原理概论（2018年版）/W23</v>
      </c>
      <c r="P146" s="15" t="n">
        <v>1</v>
      </c>
    </row>
    <row r="147" customFormat="false" ht="14.25" hidden="false" customHeight="false" outlineLevel="0" collapsed="false">
      <c r="A147" s="15" t="n">
        <v>8383</v>
      </c>
      <c r="B147" s="16" t="s">
        <v>113</v>
      </c>
      <c r="C147" s="15" t="n">
        <v>2</v>
      </c>
      <c r="D147" s="16" t="s">
        <v>181</v>
      </c>
      <c r="E147" s="17" t="s">
        <v>182</v>
      </c>
      <c r="F147" s="13" t="str">
        <f aca="false">D147&amp;E147</f>
        <v>41914482刘子言</v>
      </c>
      <c r="G147" s="17" t="s">
        <v>116</v>
      </c>
      <c r="H147" s="15" t="s">
        <v>117</v>
      </c>
      <c r="I147" s="16" t="s">
        <v>118</v>
      </c>
      <c r="J147" s="18" t="s">
        <v>289</v>
      </c>
      <c r="K147" s="17" t="s">
        <v>290</v>
      </c>
      <c r="L147" s="15" t="s">
        <v>291</v>
      </c>
      <c r="M147" s="17" t="s">
        <v>134</v>
      </c>
      <c r="N147" s="15" t="n">
        <v>23</v>
      </c>
      <c r="O147" s="13" t="str">
        <f aca="false">J147&amp;N147</f>
        <v>马克思主义基本原理概论（2018年版）/W23</v>
      </c>
      <c r="P147" s="15" t="n">
        <v>1</v>
      </c>
    </row>
    <row r="148" customFormat="false" ht="14.25" hidden="false" customHeight="false" outlineLevel="0" collapsed="false">
      <c r="A148" s="15" t="n">
        <v>8383</v>
      </c>
      <c r="B148" s="16" t="s">
        <v>113</v>
      </c>
      <c r="C148" s="15" t="n">
        <v>2</v>
      </c>
      <c r="D148" s="16" t="s">
        <v>123</v>
      </c>
      <c r="E148" s="17" t="s">
        <v>124</v>
      </c>
      <c r="F148" s="13" t="str">
        <f aca="false">D148&amp;E148</f>
        <v>41814461邓睿祎</v>
      </c>
      <c r="G148" s="17" t="s">
        <v>116</v>
      </c>
      <c r="H148" s="15" t="s">
        <v>117</v>
      </c>
      <c r="I148" s="16" t="s">
        <v>118</v>
      </c>
      <c r="J148" s="18" t="s">
        <v>289</v>
      </c>
      <c r="K148" s="17" t="s">
        <v>290</v>
      </c>
      <c r="L148" s="15" t="s">
        <v>291</v>
      </c>
      <c r="M148" s="17" t="s">
        <v>134</v>
      </c>
      <c r="N148" s="15" t="n">
        <v>23</v>
      </c>
      <c r="O148" s="13" t="str">
        <f aca="false">J148&amp;N148</f>
        <v>马克思主义基本原理概论（2018年版）/W23</v>
      </c>
      <c r="P148" s="15" t="n">
        <v>1</v>
      </c>
    </row>
    <row r="149" customFormat="false" ht="14.25" hidden="false" customHeight="false" outlineLevel="0" collapsed="false">
      <c r="A149" s="15" t="n">
        <v>8383</v>
      </c>
      <c r="B149" s="16" t="s">
        <v>113</v>
      </c>
      <c r="C149" s="15" t="n">
        <v>2</v>
      </c>
      <c r="D149" s="16" t="s">
        <v>241</v>
      </c>
      <c r="E149" s="17" t="s">
        <v>242</v>
      </c>
      <c r="F149" s="13" t="str">
        <f aca="false">D149&amp;E149</f>
        <v>41914415李梦圆</v>
      </c>
      <c r="G149" s="17" t="s">
        <v>116</v>
      </c>
      <c r="H149" s="15" t="s">
        <v>117</v>
      </c>
      <c r="I149" s="16" t="s">
        <v>118</v>
      </c>
      <c r="J149" s="18" t="s">
        <v>289</v>
      </c>
      <c r="K149" s="17" t="s">
        <v>290</v>
      </c>
      <c r="L149" s="15" t="s">
        <v>291</v>
      </c>
      <c r="M149" s="17" t="s">
        <v>134</v>
      </c>
      <c r="N149" s="15" t="n">
        <v>23</v>
      </c>
      <c r="O149" s="13" t="str">
        <f aca="false">J149&amp;N149</f>
        <v>马克思主义基本原理概论（2018年版）/W23</v>
      </c>
      <c r="P149" s="15" t="n">
        <v>1</v>
      </c>
    </row>
    <row r="150" customFormat="false" ht="14.25" hidden="false" customHeight="false" outlineLevel="0" collapsed="false">
      <c r="A150" s="15" t="n">
        <v>8383</v>
      </c>
      <c r="B150" s="16" t="s">
        <v>113</v>
      </c>
      <c r="C150" s="15" t="n">
        <v>2</v>
      </c>
      <c r="D150" s="16" t="s">
        <v>149</v>
      </c>
      <c r="E150" s="17" t="s">
        <v>150</v>
      </c>
      <c r="F150" s="13" t="str">
        <f aca="false">D150&amp;E150</f>
        <v>41914429周思懿</v>
      </c>
      <c r="G150" s="17" t="s">
        <v>116</v>
      </c>
      <c r="H150" s="15" t="s">
        <v>117</v>
      </c>
      <c r="I150" s="16" t="s">
        <v>118</v>
      </c>
      <c r="J150" s="18" t="s">
        <v>289</v>
      </c>
      <c r="K150" s="17" t="s">
        <v>290</v>
      </c>
      <c r="L150" s="15" t="s">
        <v>291</v>
      </c>
      <c r="M150" s="17" t="s">
        <v>134</v>
      </c>
      <c r="N150" s="15" t="n">
        <v>23</v>
      </c>
      <c r="O150" s="13" t="str">
        <f aca="false">J150&amp;N150</f>
        <v>马克思主义基本原理概论（2018年版）/W23</v>
      </c>
      <c r="P150" s="15" t="n">
        <v>1</v>
      </c>
    </row>
    <row r="151" customFormat="false" ht="14.25" hidden="false" customHeight="false" outlineLevel="0" collapsed="false">
      <c r="A151" s="15" t="n">
        <v>8383</v>
      </c>
      <c r="B151" s="16" t="s">
        <v>113</v>
      </c>
      <c r="C151" s="15" t="n">
        <v>2</v>
      </c>
      <c r="D151" s="16" t="s">
        <v>269</v>
      </c>
      <c r="E151" s="17" t="s">
        <v>270</v>
      </c>
      <c r="F151" s="13" t="str">
        <f aca="false">D151&amp;E151</f>
        <v>41914433曾雨佳</v>
      </c>
      <c r="G151" s="17" t="s">
        <v>116</v>
      </c>
      <c r="H151" s="15" t="s">
        <v>117</v>
      </c>
      <c r="I151" s="16" t="s">
        <v>118</v>
      </c>
      <c r="J151" s="18" t="s">
        <v>289</v>
      </c>
      <c r="K151" s="17" t="s">
        <v>290</v>
      </c>
      <c r="L151" s="15" t="s">
        <v>291</v>
      </c>
      <c r="M151" s="17" t="s">
        <v>134</v>
      </c>
      <c r="N151" s="15" t="n">
        <v>23</v>
      </c>
      <c r="O151" s="13" t="str">
        <f aca="false">J151&amp;N151</f>
        <v>马克思主义基本原理概论（2018年版）/W23</v>
      </c>
      <c r="P151" s="15" t="n">
        <v>1</v>
      </c>
    </row>
    <row r="152" customFormat="false" ht="14.25" hidden="false" customHeight="false" outlineLevel="0" collapsed="false">
      <c r="A152" s="15" t="n">
        <v>8383</v>
      </c>
      <c r="B152" s="16" t="s">
        <v>113</v>
      </c>
      <c r="C152" s="15" t="n">
        <v>2</v>
      </c>
      <c r="D152" s="16" t="s">
        <v>271</v>
      </c>
      <c r="E152" s="17" t="s">
        <v>272</v>
      </c>
      <c r="F152" s="13" t="str">
        <f aca="false">D152&amp;E152</f>
        <v>41914445邱宗烨</v>
      </c>
      <c r="G152" s="17" t="s">
        <v>116</v>
      </c>
      <c r="H152" s="15" t="s">
        <v>117</v>
      </c>
      <c r="I152" s="16" t="s">
        <v>118</v>
      </c>
      <c r="J152" s="18" t="s">
        <v>289</v>
      </c>
      <c r="K152" s="17" t="s">
        <v>290</v>
      </c>
      <c r="L152" s="15" t="s">
        <v>291</v>
      </c>
      <c r="M152" s="17" t="s">
        <v>134</v>
      </c>
      <c r="N152" s="15" t="n">
        <v>23</v>
      </c>
      <c r="O152" s="13" t="str">
        <f aca="false">J152&amp;N152</f>
        <v>马克思主义基本原理概论（2018年版）/W23</v>
      </c>
      <c r="P152" s="15" t="n">
        <v>1</v>
      </c>
    </row>
    <row r="153" customFormat="false" ht="14.25" hidden="false" customHeight="false" outlineLevel="0" collapsed="false">
      <c r="A153" s="15" t="n">
        <v>8383</v>
      </c>
      <c r="B153" s="16" t="s">
        <v>113</v>
      </c>
      <c r="C153" s="15" t="n">
        <v>2</v>
      </c>
      <c r="D153" s="16" t="s">
        <v>273</v>
      </c>
      <c r="E153" s="17" t="s">
        <v>274</v>
      </c>
      <c r="F153" s="13" t="str">
        <f aca="false">D153&amp;E153</f>
        <v>41914448黄兹坚</v>
      </c>
      <c r="G153" s="17" t="s">
        <v>116</v>
      </c>
      <c r="H153" s="15" t="s">
        <v>117</v>
      </c>
      <c r="I153" s="16" t="s">
        <v>118</v>
      </c>
      <c r="J153" s="18" t="s">
        <v>289</v>
      </c>
      <c r="K153" s="17" t="s">
        <v>290</v>
      </c>
      <c r="L153" s="15" t="s">
        <v>291</v>
      </c>
      <c r="M153" s="17" t="s">
        <v>134</v>
      </c>
      <c r="N153" s="15" t="n">
        <v>23</v>
      </c>
      <c r="O153" s="13" t="str">
        <f aca="false">J153&amp;N153</f>
        <v>马克思主义基本原理概论（2018年版）/W23</v>
      </c>
      <c r="P153" s="15" t="n">
        <v>1</v>
      </c>
    </row>
    <row r="154" customFormat="false" ht="14.25" hidden="false" customHeight="false" outlineLevel="0" collapsed="false">
      <c r="A154" s="15" t="n">
        <v>8383</v>
      </c>
      <c r="B154" s="16" t="s">
        <v>113</v>
      </c>
      <c r="C154" s="15" t="n">
        <v>2</v>
      </c>
      <c r="D154" s="16" t="s">
        <v>129</v>
      </c>
      <c r="E154" s="17" t="s">
        <v>130</v>
      </c>
      <c r="F154" s="13" t="str">
        <f aca="false">D154&amp;E154</f>
        <v>41914452王学楷</v>
      </c>
      <c r="G154" s="17" t="s">
        <v>116</v>
      </c>
      <c r="H154" s="15" t="s">
        <v>117</v>
      </c>
      <c r="I154" s="16" t="s">
        <v>118</v>
      </c>
      <c r="J154" s="18" t="s">
        <v>289</v>
      </c>
      <c r="K154" s="17" t="s">
        <v>290</v>
      </c>
      <c r="L154" s="15" t="s">
        <v>291</v>
      </c>
      <c r="M154" s="17" t="s">
        <v>134</v>
      </c>
      <c r="N154" s="15" t="n">
        <v>23</v>
      </c>
      <c r="O154" s="13" t="str">
        <f aca="false">J154&amp;N154</f>
        <v>马克思主义基本原理概论（2018年版）/W23</v>
      </c>
      <c r="P154" s="15" t="n">
        <v>1</v>
      </c>
    </row>
    <row r="155" customFormat="false" ht="14.25" hidden="false" customHeight="false" outlineLevel="0" collapsed="false">
      <c r="A155" s="15" t="n">
        <v>8383</v>
      </c>
      <c r="B155" s="16" t="s">
        <v>113</v>
      </c>
      <c r="C155" s="15" t="n">
        <v>2</v>
      </c>
      <c r="D155" s="16" t="s">
        <v>157</v>
      </c>
      <c r="E155" s="17" t="s">
        <v>158</v>
      </c>
      <c r="F155" s="13" t="str">
        <f aca="false">D155&amp;E155</f>
        <v>41914472邱悦</v>
      </c>
      <c r="G155" s="17" t="s">
        <v>116</v>
      </c>
      <c r="H155" s="15" t="s">
        <v>117</v>
      </c>
      <c r="I155" s="16" t="s">
        <v>118</v>
      </c>
      <c r="J155" s="18" t="s">
        <v>289</v>
      </c>
      <c r="K155" s="17" t="s">
        <v>290</v>
      </c>
      <c r="L155" s="15" t="s">
        <v>291</v>
      </c>
      <c r="M155" s="17" t="s">
        <v>134</v>
      </c>
      <c r="N155" s="15" t="n">
        <v>23</v>
      </c>
      <c r="O155" s="13" t="str">
        <f aca="false">J155&amp;N155</f>
        <v>马克思主义基本原理概论（2018年版）/W23</v>
      </c>
      <c r="P155" s="15" t="n">
        <v>1</v>
      </c>
    </row>
    <row r="156" customFormat="false" ht="14.25" hidden="false" customHeight="false" outlineLevel="0" collapsed="false">
      <c r="A156" s="15" t="n">
        <v>8383</v>
      </c>
      <c r="B156" s="16" t="s">
        <v>113</v>
      </c>
      <c r="C156" s="15" t="n">
        <v>2</v>
      </c>
      <c r="D156" s="16" t="s">
        <v>137</v>
      </c>
      <c r="E156" s="17" t="s">
        <v>138</v>
      </c>
      <c r="F156" s="13" t="str">
        <f aca="false">D156&amp;E156</f>
        <v>41914477王姝媛</v>
      </c>
      <c r="G156" s="17" t="s">
        <v>116</v>
      </c>
      <c r="H156" s="15" t="s">
        <v>117</v>
      </c>
      <c r="I156" s="16" t="s">
        <v>118</v>
      </c>
      <c r="J156" s="18" t="s">
        <v>289</v>
      </c>
      <c r="K156" s="17" t="s">
        <v>290</v>
      </c>
      <c r="L156" s="15" t="s">
        <v>291</v>
      </c>
      <c r="M156" s="17" t="s">
        <v>134</v>
      </c>
      <c r="N156" s="15" t="n">
        <v>23</v>
      </c>
      <c r="O156" s="13" t="str">
        <f aca="false">J156&amp;N156</f>
        <v>马克思主义基本原理概论（2018年版）/W23</v>
      </c>
      <c r="P156" s="15" t="n">
        <v>1</v>
      </c>
    </row>
    <row r="157" customFormat="false" ht="14.25" hidden="false" customHeight="false" outlineLevel="0" collapsed="false">
      <c r="A157" s="15" t="n">
        <v>8383</v>
      </c>
      <c r="B157" s="16" t="s">
        <v>113</v>
      </c>
      <c r="C157" s="15" t="n">
        <v>2</v>
      </c>
      <c r="D157" s="16" t="s">
        <v>221</v>
      </c>
      <c r="E157" s="17" t="s">
        <v>222</v>
      </c>
      <c r="F157" s="13" t="str">
        <f aca="false">D157&amp;E157</f>
        <v>41914409谢文可</v>
      </c>
      <c r="G157" s="17" t="s">
        <v>116</v>
      </c>
      <c r="H157" s="15" t="s">
        <v>117</v>
      </c>
      <c r="I157" s="16" t="s">
        <v>118</v>
      </c>
      <c r="J157" s="18" t="s">
        <v>289</v>
      </c>
      <c r="K157" s="17" t="s">
        <v>290</v>
      </c>
      <c r="L157" s="15" t="s">
        <v>291</v>
      </c>
      <c r="M157" s="17" t="s">
        <v>134</v>
      </c>
      <c r="N157" s="15" t="n">
        <v>23</v>
      </c>
      <c r="O157" s="13" t="str">
        <f aca="false">J157&amp;N157</f>
        <v>马克思主义基本原理概论（2018年版）/W23</v>
      </c>
      <c r="P157" s="15" t="n">
        <v>1</v>
      </c>
    </row>
    <row r="158" customFormat="false" ht="14.25" hidden="false" customHeight="false" outlineLevel="0" collapsed="false">
      <c r="A158" s="15" t="n">
        <v>8383</v>
      </c>
      <c r="B158" s="16" t="s">
        <v>113</v>
      </c>
      <c r="C158" s="15" t="n">
        <v>2</v>
      </c>
      <c r="D158" s="16" t="s">
        <v>298</v>
      </c>
      <c r="E158" s="17" t="s">
        <v>299</v>
      </c>
      <c r="F158" s="13" t="str">
        <f aca="false">D158&amp;E158</f>
        <v>41914420黄圣涵</v>
      </c>
      <c r="G158" s="17" t="s">
        <v>116</v>
      </c>
      <c r="H158" s="15" t="s">
        <v>117</v>
      </c>
      <c r="I158" s="16" t="s">
        <v>118</v>
      </c>
      <c r="J158" s="18" t="s">
        <v>289</v>
      </c>
      <c r="K158" s="17" t="s">
        <v>290</v>
      </c>
      <c r="L158" s="15" t="s">
        <v>291</v>
      </c>
      <c r="M158" s="17" t="s">
        <v>134</v>
      </c>
      <c r="N158" s="15" t="n">
        <v>23</v>
      </c>
      <c r="O158" s="13" t="str">
        <f aca="false">J158&amp;N158</f>
        <v>马克思主义基本原理概论（2018年版）/W23</v>
      </c>
      <c r="P158" s="15" t="n">
        <v>1</v>
      </c>
    </row>
    <row r="159" customFormat="false" ht="14.25" hidden="false" customHeight="false" outlineLevel="0" collapsed="false">
      <c r="A159" s="15" t="n">
        <v>8383</v>
      </c>
      <c r="B159" s="16" t="s">
        <v>113</v>
      </c>
      <c r="C159" s="15" t="n">
        <v>2</v>
      </c>
      <c r="D159" s="16" t="s">
        <v>245</v>
      </c>
      <c r="E159" s="17" t="s">
        <v>246</v>
      </c>
      <c r="F159" s="13" t="str">
        <f aca="false">D159&amp;E159</f>
        <v>41914426何雨欣</v>
      </c>
      <c r="G159" s="17" t="s">
        <v>116</v>
      </c>
      <c r="H159" s="15" t="s">
        <v>117</v>
      </c>
      <c r="I159" s="16" t="s">
        <v>118</v>
      </c>
      <c r="J159" s="18" t="s">
        <v>289</v>
      </c>
      <c r="K159" s="17" t="s">
        <v>290</v>
      </c>
      <c r="L159" s="15" t="s">
        <v>291</v>
      </c>
      <c r="M159" s="17" t="s">
        <v>134</v>
      </c>
      <c r="N159" s="15" t="n">
        <v>23</v>
      </c>
      <c r="O159" s="13" t="str">
        <f aca="false">J159&amp;N159</f>
        <v>马克思主义基本原理概论（2018年版）/W23</v>
      </c>
      <c r="P159" s="15" t="n">
        <v>1</v>
      </c>
    </row>
    <row r="160" customFormat="false" ht="14.25" hidden="false" customHeight="false" outlineLevel="0" collapsed="false">
      <c r="A160" s="15" t="n">
        <v>8383</v>
      </c>
      <c r="B160" s="16" t="s">
        <v>113</v>
      </c>
      <c r="C160" s="15" t="n">
        <v>2</v>
      </c>
      <c r="D160" s="16" t="s">
        <v>283</v>
      </c>
      <c r="E160" s="17" t="s">
        <v>284</v>
      </c>
      <c r="F160" s="13" t="str">
        <f aca="false">D160&amp;E160</f>
        <v>41914428刘洋</v>
      </c>
      <c r="G160" s="17" t="s">
        <v>116</v>
      </c>
      <c r="H160" s="15" t="s">
        <v>117</v>
      </c>
      <c r="I160" s="16" t="s">
        <v>118</v>
      </c>
      <c r="J160" s="18" t="s">
        <v>289</v>
      </c>
      <c r="K160" s="17" t="s">
        <v>290</v>
      </c>
      <c r="L160" s="15" t="s">
        <v>291</v>
      </c>
      <c r="M160" s="17" t="s">
        <v>134</v>
      </c>
      <c r="N160" s="15" t="n">
        <v>23</v>
      </c>
      <c r="O160" s="13" t="str">
        <f aca="false">J160&amp;N160</f>
        <v>马克思主义基本原理概论（2018年版）/W23</v>
      </c>
      <c r="P160" s="15" t="n">
        <v>1</v>
      </c>
    </row>
    <row r="161" customFormat="false" ht="14.25" hidden="false" customHeight="false" outlineLevel="0" collapsed="false">
      <c r="A161" s="15" t="n">
        <v>8383</v>
      </c>
      <c r="B161" s="16" t="s">
        <v>113</v>
      </c>
      <c r="C161" s="15" t="n">
        <v>2</v>
      </c>
      <c r="D161" s="16" t="s">
        <v>163</v>
      </c>
      <c r="E161" s="17" t="s">
        <v>164</v>
      </c>
      <c r="F161" s="13" t="str">
        <f aca="false">D161&amp;E161</f>
        <v>41914436郑翌佳</v>
      </c>
      <c r="G161" s="17" t="s">
        <v>116</v>
      </c>
      <c r="H161" s="15" t="s">
        <v>117</v>
      </c>
      <c r="I161" s="16" t="s">
        <v>118</v>
      </c>
      <c r="J161" s="18" t="s">
        <v>289</v>
      </c>
      <c r="K161" s="17" t="s">
        <v>290</v>
      </c>
      <c r="L161" s="15" t="s">
        <v>291</v>
      </c>
      <c r="M161" s="17" t="s">
        <v>134</v>
      </c>
      <c r="N161" s="15" t="n">
        <v>23</v>
      </c>
      <c r="O161" s="13" t="str">
        <f aca="false">J161&amp;N161</f>
        <v>马克思主义基本原理概论（2018年版）/W23</v>
      </c>
      <c r="P161" s="15" t="n">
        <v>1</v>
      </c>
    </row>
    <row r="162" customFormat="false" ht="14.25" hidden="false" customHeight="false" outlineLevel="0" collapsed="false">
      <c r="A162" s="15" t="n">
        <v>8383</v>
      </c>
      <c r="B162" s="16" t="s">
        <v>113</v>
      </c>
      <c r="C162" s="15" t="n">
        <v>2</v>
      </c>
      <c r="D162" s="16" t="s">
        <v>300</v>
      </c>
      <c r="E162" s="17" t="s">
        <v>301</v>
      </c>
      <c r="F162" s="13" t="str">
        <f aca="false">D162&amp;E162</f>
        <v>41914437满懿</v>
      </c>
      <c r="G162" s="17" t="s">
        <v>116</v>
      </c>
      <c r="H162" s="15" t="s">
        <v>117</v>
      </c>
      <c r="I162" s="16" t="s">
        <v>118</v>
      </c>
      <c r="J162" s="18" t="s">
        <v>289</v>
      </c>
      <c r="K162" s="17" t="s">
        <v>290</v>
      </c>
      <c r="L162" s="15" t="s">
        <v>291</v>
      </c>
      <c r="M162" s="17" t="s">
        <v>134</v>
      </c>
      <c r="N162" s="15" t="n">
        <v>23</v>
      </c>
      <c r="O162" s="13" t="str">
        <f aca="false">J162&amp;N162</f>
        <v>马克思主义基本原理概论（2018年版）/W23</v>
      </c>
      <c r="P162" s="15" t="n">
        <v>1</v>
      </c>
    </row>
    <row r="163" customFormat="false" ht="14.25" hidden="false" customHeight="false" outlineLevel="0" collapsed="false">
      <c r="A163" s="15" t="n">
        <v>8383</v>
      </c>
      <c r="B163" s="16" t="s">
        <v>113</v>
      </c>
      <c r="C163" s="15" t="n">
        <v>2</v>
      </c>
      <c r="D163" s="16" t="s">
        <v>251</v>
      </c>
      <c r="E163" s="17" t="s">
        <v>252</v>
      </c>
      <c r="F163" s="13" t="str">
        <f aca="false">D163&amp;E163</f>
        <v>41914439贯宁蕊</v>
      </c>
      <c r="G163" s="17" t="s">
        <v>116</v>
      </c>
      <c r="H163" s="15" t="s">
        <v>117</v>
      </c>
      <c r="I163" s="16" t="s">
        <v>118</v>
      </c>
      <c r="J163" s="18" t="s">
        <v>289</v>
      </c>
      <c r="K163" s="17" t="s">
        <v>290</v>
      </c>
      <c r="L163" s="15" t="s">
        <v>291</v>
      </c>
      <c r="M163" s="17" t="s">
        <v>134</v>
      </c>
      <c r="N163" s="15" t="n">
        <v>23</v>
      </c>
      <c r="O163" s="13" t="str">
        <f aca="false">J163&amp;N163</f>
        <v>马克思主义基本原理概论（2018年版）/W23</v>
      </c>
      <c r="P163" s="15" t="n">
        <v>1</v>
      </c>
    </row>
    <row r="164" customFormat="false" ht="14.25" hidden="false" customHeight="false" outlineLevel="0" collapsed="false">
      <c r="A164" s="15" t="n">
        <v>8383</v>
      </c>
      <c r="B164" s="16" t="s">
        <v>113</v>
      </c>
      <c r="C164" s="15" t="n">
        <v>2</v>
      </c>
      <c r="D164" s="16" t="s">
        <v>227</v>
      </c>
      <c r="E164" s="17" t="s">
        <v>228</v>
      </c>
      <c r="F164" s="13" t="str">
        <f aca="false">D164&amp;E164</f>
        <v>41914442张哲栋</v>
      </c>
      <c r="G164" s="17" t="s">
        <v>116</v>
      </c>
      <c r="H164" s="15" t="s">
        <v>117</v>
      </c>
      <c r="I164" s="16" t="s">
        <v>118</v>
      </c>
      <c r="J164" s="18" t="s">
        <v>289</v>
      </c>
      <c r="K164" s="17" t="s">
        <v>290</v>
      </c>
      <c r="L164" s="15" t="s">
        <v>291</v>
      </c>
      <c r="M164" s="17" t="s">
        <v>134</v>
      </c>
      <c r="N164" s="15" t="n">
        <v>23</v>
      </c>
      <c r="O164" s="13" t="str">
        <f aca="false">J164&amp;N164</f>
        <v>马克思主义基本原理概论（2018年版）/W23</v>
      </c>
      <c r="P164" s="15" t="n">
        <v>1</v>
      </c>
    </row>
    <row r="165" customFormat="false" ht="14.25" hidden="false" customHeight="false" outlineLevel="0" collapsed="false">
      <c r="A165" s="15" t="n">
        <v>8383</v>
      </c>
      <c r="B165" s="16" t="s">
        <v>113</v>
      </c>
      <c r="C165" s="15" t="n">
        <v>2</v>
      </c>
      <c r="D165" s="16" t="s">
        <v>189</v>
      </c>
      <c r="E165" s="17" t="s">
        <v>190</v>
      </c>
      <c r="F165" s="13" t="str">
        <f aca="false">D165&amp;E165</f>
        <v>41914444陈乐同</v>
      </c>
      <c r="G165" s="17" t="s">
        <v>116</v>
      </c>
      <c r="H165" s="15" t="s">
        <v>117</v>
      </c>
      <c r="I165" s="16" t="s">
        <v>118</v>
      </c>
      <c r="J165" s="18" t="s">
        <v>289</v>
      </c>
      <c r="K165" s="17" t="s">
        <v>290</v>
      </c>
      <c r="L165" s="15" t="s">
        <v>291</v>
      </c>
      <c r="M165" s="17" t="s">
        <v>134</v>
      </c>
      <c r="N165" s="15" t="n">
        <v>23</v>
      </c>
      <c r="O165" s="13" t="str">
        <f aca="false">J165&amp;N165</f>
        <v>马克思主义基本原理概论（2018年版）/W23</v>
      </c>
      <c r="P165" s="15" t="n">
        <v>1</v>
      </c>
    </row>
    <row r="166" customFormat="false" ht="14.25" hidden="false" customHeight="false" outlineLevel="0" collapsed="false">
      <c r="A166" s="15" t="n">
        <v>8383</v>
      </c>
      <c r="B166" s="16" t="s">
        <v>113</v>
      </c>
      <c r="C166" s="15" t="n">
        <v>2</v>
      </c>
      <c r="D166" s="16" t="s">
        <v>171</v>
      </c>
      <c r="E166" s="17" t="s">
        <v>172</v>
      </c>
      <c r="F166" s="13" t="str">
        <f aca="false">D166&amp;E166</f>
        <v>41914459刘若彤</v>
      </c>
      <c r="G166" s="17" t="s">
        <v>116</v>
      </c>
      <c r="H166" s="15" t="s">
        <v>117</v>
      </c>
      <c r="I166" s="16" t="s">
        <v>118</v>
      </c>
      <c r="J166" s="18" t="s">
        <v>289</v>
      </c>
      <c r="K166" s="17" t="s">
        <v>290</v>
      </c>
      <c r="L166" s="15" t="s">
        <v>291</v>
      </c>
      <c r="M166" s="17" t="s">
        <v>134</v>
      </c>
      <c r="N166" s="15" t="n">
        <v>23</v>
      </c>
      <c r="O166" s="13" t="str">
        <f aca="false">J166&amp;N166</f>
        <v>马克思主义基本原理概论（2018年版）/W23</v>
      </c>
      <c r="P166" s="15" t="n">
        <v>1</v>
      </c>
    </row>
    <row r="167" customFormat="false" ht="14.25" hidden="false" customHeight="false" outlineLevel="0" collapsed="false">
      <c r="A167" s="15" t="n">
        <v>8383</v>
      </c>
      <c r="B167" s="16" t="s">
        <v>113</v>
      </c>
      <c r="C167" s="15" t="n">
        <v>2</v>
      </c>
      <c r="D167" s="16" t="s">
        <v>215</v>
      </c>
      <c r="E167" s="17" t="s">
        <v>216</v>
      </c>
      <c r="F167" s="13" t="str">
        <f aca="false">D167&amp;E167</f>
        <v>41914464张源珈</v>
      </c>
      <c r="G167" s="17" t="s">
        <v>116</v>
      </c>
      <c r="H167" s="15" t="s">
        <v>117</v>
      </c>
      <c r="I167" s="16" t="s">
        <v>118</v>
      </c>
      <c r="J167" s="18" t="s">
        <v>289</v>
      </c>
      <c r="K167" s="17" t="s">
        <v>290</v>
      </c>
      <c r="L167" s="15" t="s">
        <v>291</v>
      </c>
      <c r="M167" s="17" t="s">
        <v>134</v>
      </c>
      <c r="N167" s="15" t="n">
        <v>23</v>
      </c>
      <c r="O167" s="13" t="str">
        <f aca="false">J167&amp;N167</f>
        <v>马克思主义基本原理概论（2018年版）/W23</v>
      </c>
      <c r="P167" s="15" t="n">
        <v>1</v>
      </c>
    </row>
    <row r="168" customFormat="false" ht="14.25" hidden="false" customHeight="false" outlineLevel="0" collapsed="false">
      <c r="A168" s="15" t="n">
        <v>8383</v>
      </c>
      <c r="B168" s="16" t="s">
        <v>113</v>
      </c>
      <c r="C168" s="15" t="n">
        <v>2</v>
      </c>
      <c r="D168" s="16" t="s">
        <v>179</v>
      </c>
      <c r="E168" s="17" t="s">
        <v>180</v>
      </c>
      <c r="F168" s="13" t="str">
        <f aca="false">D168&amp;E168</f>
        <v>41914474刘宛佳</v>
      </c>
      <c r="G168" s="17" t="s">
        <v>116</v>
      </c>
      <c r="H168" s="15" t="s">
        <v>117</v>
      </c>
      <c r="I168" s="16" t="s">
        <v>118</v>
      </c>
      <c r="J168" s="18" t="s">
        <v>289</v>
      </c>
      <c r="K168" s="17" t="s">
        <v>290</v>
      </c>
      <c r="L168" s="15" t="s">
        <v>291</v>
      </c>
      <c r="M168" s="17" t="s">
        <v>134</v>
      </c>
      <c r="N168" s="15" t="n">
        <v>23</v>
      </c>
      <c r="O168" s="13" t="str">
        <f aca="false">J168&amp;N168</f>
        <v>马克思主义基本原理概论（2018年版）/W23</v>
      </c>
      <c r="P168" s="15" t="n">
        <v>1</v>
      </c>
    </row>
    <row r="169" customFormat="false" ht="14.25" hidden="false" customHeight="false" outlineLevel="0" collapsed="false">
      <c r="A169" s="15" t="n">
        <v>8383</v>
      </c>
      <c r="B169" s="16" t="s">
        <v>113</v>
      </c>
      <c r="C169" s="15" t="n">
        <v>2</v>
      </c>
      <c r="D169" s="16" t="s">
        <v>159</v>
      </c>
      <c r="E169" s="17" t="s">
        <v>160</v>
      </c>
      <c r="F169" s="13" t="str">
        <f aca="false">D169&amp;E169</f>
        <v>41914476唐梦媛</v>
      </c>
      <c r="G169" s="17" t="s">
        <v>116</v>
      </c>
      <c r="H169" s="15" t="s">
        <v>117</v>
      </c>
      <c r="I169" s="16" t="s">
        <v>118</v>
      </c>
      <c r="J169" s="18" t="s">
        <v>289</v>
      </c>
      <c r="K169" s="17" t="s">
        <v>290</v>
      </c>
      <c r="L169" s="15" t="s">
        <v>291</v>
      </c>
      <c r="M169" s="17" t="s">
        <v>134</v>
      </c>
      <c r="N169" s="15" t="n">
        <v>23</v>
      </c>
      <c r="O169" s="13" t="str">
        <f aca="false">J169&amp;N169</f>
        <v>马克思主义基本原理概论（2018年版）/W23</v>
      </c>
      <c r="P169" s="15" t="n">
        <v>1</v>
      </c>
    </row>
    <row r="170" customFormat="false" ht="14.25" hidden="false" customHeight="false" outlineLevel="0" collapsed="false">
      <c r="A170" s="15" t="n">
        <v>8383</v>
      </c>
      <c r="B170" s="16" t="s">
        <v>113</v>
      </c>
      <c r="C170" s="15" t="n">
        <v>2</v>
      </c>
      <c r="D170" s="16" t="s">
        <v>277</v>
      </c>
      <c r="E170" s="17" t="s">
        <v>278</v>
      </c>
      <c r="F170" s="13" t="str">
        <f aca="false">D170&amp;E170</f>
        <v>41914479周静仪</v>
      </c>
      <c r="G170" s="17" t="s">
        <v>116</v>
      </c>
      <c r="H170" s="15" t="s">
        <v>117</v>
      </c>
      <c r="I170" s="16" t="s">
        <v>118</v>
      </c>
      <c r="J170" s="18" t="s">
        <v>302</v>
      </c>
      <c r="K170" s="17" t="s">
        <v>303</v>
      </c>
      <c r="L170" s="17" t="s">
        <v>304</v>
      </c>
      <c r="M170" s="17" t="s">
        <v>305</v>
      </c>
      <c r="N170" s="15" t="n">
        <v>45</v>
      </c>
      <c r="O170" s="13" t="str">
        <f aca="false">J170&amp;N170</f>
        <v>米什金《货币金融学》学习指导及习题集(中文)/G45</v>
      </c>
      <c r="P170" s="15" t="n">
        <v>1</v>
      </c>
    </row>
    <row r="171" customFormat="false" ht="14.25" hidden="false" customHeight="false" outlineLevel="0" collapsed="false">
      <c r="A171" s="15" t="n">
        <v>8383</v>
      </c>
      <c r="B171" s="16" t="s">
        <v>113</v>
      </c>
      <c r="C171" s="15" t="n">
        <v>2</v>
      </c>
      <c r="D171" s="16" t="s">
        <v>197</v>
      </c>
      <c r="E171" s="17" t="s">
        <v>198</v>
      </c>
      <c r="F171" s="13" t="str">
        <f aca="false">D171&amp;E171</f>
        <v>41914406秦文智</v>
      </c>
      <c r="G171" s="17" t="s">
        <v>116</v>
      </c>
      <c r="H171" s="15" t="s">
        <v>117</v>
      </c>
      <c r="I171" s="16" t="s">
        <v>118</v>
      </c>
      <c r="J171" s="18" t="s">
        <v>302</v>
      </c>
      <c r="K171" s="17" t="s">
        <v>303</v>
      </c>
      <c r="L171" s="17" t="s">
        <v>304</v>
      </c>
      <c r="M171" s="17" t="s">
        <v>305</v>
      </c>
      <c r="N171" s="15" t="n">
        <v>45</v>
      </c>
      <c r="O171" s="13" t="str">
        <f aca="false">J171&amp;N171</f>
        <v>米什金《货币金融学》学习指导及习题集(中文)/G45</v>
      </c>
      <c r="P171" s="15" t="n">
        <v>1</v>
      </c>
    </row>
    <row r="172" customFormat="false" ht="14.25" hidden="false" customHeight="false" outlineLevel="0" collapsed="false">
      <c r="A172" s="15" t="n">
        <v>8383</v>
      </c>
      <c r="B172" s="16" t="s">
        <v>113</v>
      </c>
      <c r="C172" s="15" t="n">
        <v>2</v>
      </c>
      <c r="D172" s="16" t="s">
        <v>199</v>
      </c>
      <c r="E172" s="17" t="s">
        <v>200</v>
      </c>
      <c r="F172" s="13" t="str">
        <f aca="false">D172&amp;E172</f>
        <v>41914408高士旺</v>
      </c>
      <c r="G172" s="17" t="s">
        <v>116</v>
      </c>
      <c r="H172" s="15" t="s">
        <v>117</v>
      </c>
      <c r="I172" s="16" t="s">
        <v>118</v>
      </c>
      <c r="J172" s="18" t="s">
        <v>302</v>
      </c>
      <c r="K172" s="17" t="s">
        <v>303</v>
      </c>
      <c r="L172" s="17" t="s">
        <v>304</v>
      </c>
      <c r="M172" s="17" t="s">
        <v>305</v>
      </c>
      <c r="N172" s="15" t="n">
        <v>45</v>
      </c>
      <c r="O172" s="13" t="str">
        <f aca="false">J172&amp;N172</f>
        <v>米什金《货币金融学》学习指导及习题集(中文)/G45</v>
      </c>
      <c r="P172" s="15" t="n">
        <v>1</v>
      </c>
    </row>
    <row r="173" customFormat="false" ht="14.25" hidden="false" customHeight="false" outlineLevel="0" collapsed="false">
      <c r="A173" s="15" t="n">
        <v>8383</v>
      </c>
      <c r="B173" s="16" t="s">
        <v>113</v>
      </c>
      <c r="C173" s="15" t="n">
        <v>2</v>
      </c>
      <c r="D173" s="16" t="s">
        <v>147</v>
      </c>
      <c r="E173" s="17" t="s">
        <v>148</v>
      </c>
      <c r="F173" s="13" t="str">
        <f aca="false">D173&amp;E173</f>
        <v>41914416周博华</v>
      </c>
      <c r="G173" s="17" t="s">
        <v>116</v>
      </c>
      <c r="H173" s="15" t="s">
        <v>117</v>
      </c>
      <c r="I173" s="16" t="s">
        <v>118</v>
      </c>
      <c r="J173" s="18" t="s">
        <v>302</v>
      </c>
      <c r="K173" s="17" t="s">
        <v>303</v>
      </c>
      <c r="L173" s="17" t="s">
        <v>304</v>
      </c>
      <c r="M173" s="17" t="s">
        <v>305</v>
      </c>
      <c r="N173" s="15" t="n">
        <v>45</v>
      </c>
      <c r="O173" s="13" t="str">
        <f aca="false">J173&amp;N173</f>
        <v>米什金《货币金融学》学习指导及习题集(中文)/G45</v>
      </c>
      <c r="P173" s="15" t="n">
        <v>1</v>
      </c>
    </row>
    <row r="174" customFormat="false" ht="14.25" hidden="false" customHeight="false" outlineLevel="0" collapsed="false">
      <c r="A174" s="15" t="n">
        <v>8383</v>
      </c>
      <c r="B174" s="16" t="s">
        <v>113</v>
      </c>
      <c r="C174" s="15" t="n">
        <v>2</v>
      </c>
      <c r="D174" s="16" t="s">
        <v>279</v>
      </c>
      <c r="E174" s="17" t="s">
        <v>280</v>
      </c>
      <c r="F174" s="13" t="str">
        <f aca="false">D174&amp;E174</f>
        <v>41914418韩琳</v>
      </c>
      <c r="G174" s="17" t="s">
        <v>116</v>
      </c>
      <c r="H174" s="15" t="s">
        <v>117</v>
      </c>
      <c r="I174" s="16" t="s">
        <v>118</v>
      </c>
      <c r="J174" s="18" t="s">
        <v>302</v>
      </c>
      <c r="K174" s="17" t="s">
        <v>303</v>
      </c>
      <c r="L174" s="17" t="s">
        <v>304</v>
      </c>
      <c r="M174" s="17" t="s">
        <v>305</v>
      </c>
      <c r="N174" s="15" t="n">
        <v>45</v>
      </c>
      <c r="O174" s="13" t="str">
        <f aca="false">J174&amp;N174</f>
        <v>米什金《货币金融学》学习指导及习题集(中文)/G45</v>
      </c>
      <c r="P174" s="15" t="n">
        <v>1</v>
      </c>
    </row>
    <row r="175" customFormat="false" ht="14.25" hidden="false" customHeight="false" outlineLevel="0" collapsed="false">
      <c r="A175" s="15" t="n">
        <v>8383</v>
      </c>
      <c r="B175" s="16" t="s">
        <v>113</v>
      </c>
      <c r="C175" s="15" t="n">
        <v>2</v>
      </c>
      <c r="D175" s="16" t="s">
        <v>281</v>
      </c>
      <c r="E175" s="17" t="s">
        <v>282</v>
      </c>
      <c r="F175" s="13" t="str">
        <f aca="false">D175&amp;E175</f>
        <v>41914424雷祎帆</v>
      </c>
      <c r="G175" s="17" t="s">
        <v>116</v>
      </c>
      <c r="H175" s="15" t="s">
        <v>117</v>
      </c>
      <c r="I175" s="16" t="s">
        <v>118</v>
      </c>
      <c r="J175" s="18" t="s">
        <v>302</v>
      </c>
      <c r="K175" s="17" t="s">
        <v>303</v>
      </c>
      <c r="L175" s="17" t="s">
        <v>304</v>
      </c>
      <c r="M175" s="17" t="s">
        <v>305</v>
      </c>
      <c r="N175" s="15" t="n">
        <v>45</v>
      </c>
      <c r="O175" s="13" t="str">
        <f aca="false">J175&amp;N175</f>
        <v>米什金《货币金融学》学习指导及习题集(中文)/G45</v>
      </c>
      <c r="P175" s="15" t="n">
        <v>1</v>
      </c>
    </row>
    <row r="176" customFormat="false" ht="14.25" hidden="false" customHeight="false" outlineLevel="0" collapsed="false">
      <c r="A176" s="15" t="n">
        <v>8383</v>
      </c>
      <c r="B176" s="16" t="s">
        <v>113</v>
      </c>
      <c r="C176" s="15" t="n">
        <v>2</v>
      </c>
      <c r="D176" s="16" t="s">
        <v>187</v>
      </c>
      <c r="E176" s="17" t="s">
        <v>188</v>
      </c>
      <c r="F176" s="13" t="str">
        <f aca="false">D176&amp;E176</f>
        <v>41914427周卉</v>
      </c>
      <c r="G176" s="17" t="s">
        <v>116</v>
      </c>
      <c r="H176" s="15" t="s">
        <v>117</v>
      </c>
      <c r="I176" s="16" t="s">
        <v>118</v>
      </c>
      <c r="J176" s="18" t="s">
        <v>302</v>
      </c>
      <c r="K176" s="17" t="s">
        <v>303</v>
      </c>
      <c r="L176" s="17" t="s">
        <v>304</v>
      </c>
      <c r="M176" s="17" t="s">
        <v>305</v>
      </c>
      <c r="N176" s="15" t="n">
        <v>45</v>
      </c>
      <c r="O176" s="13" t="str">
        <f aca="false">J176&amp;N176</f>
        <v>米什金《货币金融学》学习指导及习题集(中文)/G45</v>
      </c>
      <c r="P176" s="15" t="n">
        <v>1</v>
      </c>
    </row>
    <row r="177" customFormat="false" ht="14.25" hidden="false" customHeight="false" outlineLevel="0" collapsed="false">
      <c r="A177" s="15" t="n">
        <v>8383</v>
      </c>
      <c r="B177" s="16" t="s">
        <v>113</v>
      </c>
      <c r="C177" s="15" t="n">
        <v>2</v>
      </c>
      <c r="D177" s="16" t="s">
        <v>189</v>
      </c>
      <c r="E177" s="17" t="s">
        <v>190</v>
      </c>
      <c r="F177" s="13" t="str">
        <f aca="false">D177&amp;E177</f>
        <v>41914444陈乐同</v>
      </c>
      <c r="G177" s="17" t="s">
        <v>116</v>
      </c>
      <c r="H177" s="15" t="s">
        <v>117</v>
      </c>
      <c r="I177" s="16" t="s">
        <v>118</v>
      </c>
      <c r="J177" s="18" t="s">
        <v>302</v>
      </c>
      <c r="K177" s="17" t="s">
        <v>303</v>
      </c>
      <c r="L177" s="17" t="s">
        <v>304</v>
      </c>
      <c r="M177" s="17" t="s">
        <v>305</v>
      </c>
      <c r="N177" s="15" t="n">
        <v>45</v>
      </c>
      <c r="O177" s="13" t="str">
        <f aca="false">J177&amp;N177</f>
        <v>米什金《货币金融学》学习指导及习题集(中文)/G45</v>
      </c>
      <c r="P177" s="15" t="n">
        <v>1</v>
      </c>
    </row>
    <row r="178" customFormat="false" ht="14.25" hidden="false" customHeight="false" outlineLevel="0" collapsed="false">
      <c r="A178" s="15" t="n">
        <v>8383</v>
      </c>
      <c r="B178" s="16" t="s">
        <v>113</v>
      </c>
      <c r="C178" s="15" t="n">
        <v>2</v>
      </c>
      <c r="D178" s="16" t="s">
        <v>229</v>
      </c>
      <c r="E178" s="17" t="s">
        <v>230</v>
      </c>
      <c r="F178" s="13" t="str">
        <f aca="false">D178&amp;E178</f>
        <v>41914453陈一含</v>
      </c>
      <c r="G178" s="17" t="s">
        <v>116</v>
      </c>
      <c r="H178" s="15" t="s">
        <v>117</v>
      </c>
      <c r="I178" s="16" t="s">
        <v>118</v>
      </c>
      <c r="J178" s="18" t="s">
        <v>302</v>
      </c>
      <c r="K178" s="17" t="s">
        <v>303</v>
      </c>
      <c r="L178" s="17" t="s">
        <v>304</v>
      </c>
      <c r="M178" s="17" t="s">
        <v>305</v>
      </c>
      <c r="N178" s="15" t="n">
        <v>45</v>
      </c>
      <c r="O178" s="13" t="str">
        <f aca="false">J178&amp;N178</f>
        <v>米什金《货币金融学》学习指导及习题集(中文)/G45</v>
      </c>
      <c r="P178" s="15" t="n">
        <v>1</v>
      </c>
    </row>
    <row r="179" customFormat="false" ht="14.25" hidden="false" customHeight="false" outlineLevel="0" collapsed="false">
      <c r="A179" s="15" t="n">
        <v>8383</v>
      </c>
      <c r="B179" s="16" t="s">
        <v>113</v>
      </c>
      <c r="C179" s="15" t="n">
        <v>2</v>
      </c>
      <c r="D179" s="16" t="s">
        <v>231</v>
      </c>
      <c r="E179" s="17" t="s">
        <v>232</v>
      </c>
      <c r="F179" s="13" t="str">
        <f aca="false">D179&amp;E179</f>
        <v>41914454蒋沛宁</v>
      </c>
      <c r="G179" s="17" t="s">
        <v>116</v>
      </c>
      <c r="H179" s="15" t="s">
        <v>117</v>
      </c>
      <c r="I179" s="16" t="s">
        <v>118</v>
      </c>
      <c r="J179" s="18" t="s">
        <v>302</v>
      </c>
      <c r="K179" s="17" t="s">
        <v>303</v>
      </c>
      <c r="L179" s="17" t="s">
        <v>304</v>
      </c>
      <c r="M179" s="17" t="s">
        <v>305</v>
      </c>
      <c r="N179" s="15" t="n">
        <v>45</v>
      </c>
      <c r="O179" s="13" t="str">
        <f aca="false">J179&amp;N179</f>
        <v>米什金《货币金融学》学习指导及习题集(中文)/G45</v>
      </c>
      <c r="P179" s="15" t="n">
        <v>1</v>
      </c>
    </row>
    <row r="180" customFormat="false" ht="14.25" hidden="false" customHeight="false" outlineLevel="0" collapsed="false">
      <c r="A180" s="15" t="n">
        <v>8383</v>
      </c>
      <c r="B180" s="16" t="s">
        <v>113</v>
      </c>
      <c r="C180" s="15" t="n">
        <v>2</v>
      </c>
      <c r="D180" s="16" t="s">
        <v>153</v>
      </c>
      <c r="E180" s="17" t="s">
        <v>154</v>
      </c>
      <c r="F180" s="13" t="str">
        <f aca="false">D180&amp;E180</f>
        <v>41914462杨馨怡</v>
      </c>
      <c r="G180" s="17" t="s">
        <v>116</v>
      </c>
      <c r="H180" s="15" t="s">
        <v>117</v>
      </c>
      <c r="I180" s="16" t="s">
        <v>118</v>
      </c>
      <c r="J180" s="18" t="s">
        <v>302</v>
      </c>
      <c r="K180" s="17" t="s">
        <v>303</v>
      </c>
      <c r="L180" s="17" t="s">
        <v>304</v>
      </c>
      <c r="M180" s="17" t="s">
        <v>305</v>
      </c>
      <c r="N180" s="15" t="n">
        <v>45</v>
      </c>
      <c r="O180" s="13" t="str">
        <f aca="false">J180&amp;N180</f>
        <v>米什金《货币金融学》学习指导及习题集(中文)/G45</v>
      </c>
      <c r="P180" s="15" t="n">
        <v>1</v>
      </c>
    </row>
    <row r="181" customFormat="false" ht="14.25" hidden="false" customHeight="false" outlineLevel="0" collapsed="false">
      <c r="A181" s="15" t="n">
        <v>8383</v>
      </c>
      <c r="B181" s="16" t="s">
        <v>113</v>
      </c>
      <c r="C181" s="15" t="n">
        <v>2</v>
      </c>
      <c r="D181" s="16" t="s">
        <v>155</v>
      </c>
      <c r="E181" s="17" t="s">
        <v>156</v>
      </c>
      <c r="F181" s="13" t="str">
        <f aca="false">D181&amp;E181</f>
        <v>41914470赵立</v>
      </c>
      <c r="G181" s="17" t="s">
        <v>116</v>
      </c>
      <c r="H181" s="15" t="s">
        <v>117</v>
      </c>
      <c r="I181" s="16" t="s">
        <v>118</v>
      </c>
      <c r="J181" s="18" t="s">
        <v>302</v>
      </c>
      <c r="K181" s="17" t="s">
        <v>303</v>
      </c>
      <c r="L181" s="17" t="s">
        <v>304</v>
      </c>
      <c r="M181" s="17" t="s">
        <v>305</v>
      </c>
      <c r="N181" s="15" t="n">
        <v>45</v>
      </c>
      <c r="O181" s="13" t="str">
        <f aca="false">J181&amp;N181</f>
        <v>米什金《货币金融学》学习指导及习题集(中文)/G45</v>
      </c>
      <c r="P181" s="15" t="n">
        <v>1</v>
      </c>
    </row>
    <row r="182" customFormat="false" ht="14.25" hidden="false" customHeight="false" outlineLevel="0" collapsed="false">
      <c r="A182" s="15" t="n">
        <v>8383</v>
      </c>
      <c r="B182" s="16" t="s">
        <v>113</v>
      </c>
      <c r="C182" s="15" t="n">
        <v>2</v>
      </c>
      <c r="D182" s="16" t="s">
        <v>235</v>
      </c>
      <c r="E182" s="17" t="s">
        <v>236</v>
      </c>
      <c r="F182" s="13" t="str">
        <f aca="false">D182&amp;E182</f>
        <v>41914471赵敏言</v>
      </c>
      <c r="G182" s="17" t="s">
        <v>116</v>
      </c>
      <c r="H182" s="15" t="s">
        <v>117</v>
      </c>
      <c r="I182" s="16" t="s">
        <v>118</v>
      </c>
      <c r="J182" s="18" t="s">
        <v>302</v>
      </c>
      <c r="K182" s="17" t="s">
        <v>303</v>
      </c>
      <c r="L182" s="17" t="s">
        <v>304</v>
      </c>
      <c r="M182" s="17" t="s">
        <v>305</v>
      </c>
      <c r="N182" s="15" t="n">
        <v>45</v>
      </c>
      <c r="O182" s="13" t="str">
        <f aca="false">J182&amp;N182</f>
        <v>米什金《货币金融学》学习指导及习题集(中文)/G45</v>
      </c>
      <c r="P182" s="15" t="n">
        <v>1</v>
      </c>
    </row>
    <row r="183" customFormat="false" ht="14.25" hidden="false" customHeight="false" outlineLevel="0" collapsed="false">
      <c r="A183" s="15" t="n">
        <v>8383</v>
      </c>
      <c r="B183" s="16" t="s">
        <v>113</v>
      </c>
      <c r="C183" s="15" t="n">
        <v>2</v>
      </c>
      <c r="D183" s="16" t="s">
        <v>261</v>
      </c>
      <c r="E183" s="17" t="s">
        <v>262</v>
      </c>
      <c r="F183" s="13" t="str">
        <f aca="false">D183&amp;E183</f>
        <v>41914481赵思睿</v>
      </c>
      <c r="G183" s="17" t="s">
        <v>116</v>
      </c>
      <c r="H183" s="15" t="s">
        <v>117</v>
      </c>
      <c r="I183" s="16" t="s">
        <v>118</v>
      </c>
      <c r="J183" s="18" t="s">
        <v>302</v>
      </c>
      <c r="K183" s="17" t="s">
        <v>303</v>
      </c>
      <c r="L183" s="17" t="s">
        <v>304</v>
      </c>
      <c r="M183" s="17" t="s">
        <v>305</v>
      </c>
      <c r="N183" s="15" t="n">
        <v>45</v>
      </c>
      <c r="O183" s="13" t="str">
        <f aca="false">J183&amp;N183</f>
        <v>米什金《货币金融学》学习指导及习题集(中文)/G45</v>
      </c>
      <c r="P183" s="15" t="n">
        <v>1</v>
      </c>
    </row>
    <row r="184" customFormat="false" ht="14.25" hidden="false" customHeight="false" outlineLevel="0" collapsed="false">
      <c r="A184" s="15" t="n">
        <v>8383</v>
      </c>
      <c r="B184" s="16" t="s">
        <v>113</v>
      </c>
      <c r="C184" s="15" t="n">
        <v>2</v>
      </c>
      <c r="D184" s="16" t="s">
        <v>263</v>
      </c>
      <c r="E184" s="17" t="s">
        <v>264</v>
      </c>
      <c r="F184" s="13" t="str">
        <f aca="false">D184&amp;E184</f>
        <v>41814457祁昱升</v>
      </c>
      <c r="G184" s="17" t="s">
        <v>116</v>
      </c>
      <c r="H184" s="15" t="s">
        <v>117</v>
      </c>
      <c r="I184" s="16" t="s">
        <v>118</v>
      </c>
      <c r="J184" s="18" t="s">
        <v>302</v>
      </c>
      <c r="K184" s="17" t="s">
        <v>303</v>
      </c>
      <c r="L184" s="17" t="s">
        <v>304</v>
      </c>
      <c r="M184" s="17" t="s">
        <v>305</v>
      </c>
      <c r="N184" s="15" t="n">
        <v>45</v>
      </c>
      <c r="O184" s="13" t="str">
        <f aca="false">J184&amp;N184</f>
        <v>米什金《货币金融学》学习指导及习题集(中文)/G45</v>
      </c>
      <c r="P184" s="15" t="n">
        <v>1</v>
      </c>
    </row>
    <row r="185" customFormat="false" ht="14.25" hidden="false" customHeight="false" outlineLevel="0" collapsed="false">
      <c r="A185" s="15" t="n">
        <v>8383</v>
      </c>
      <c r="B185" s="16" t="s">
        <v>113</v>
      </c>
      <c r="C185" s="15" t="n">
        <v>2</v>
      </c>
      <c r="D185" s="16" t="s">
        <v>239</v>
      </c>
      <c r="E185" s="17" t="s">
        <v>240</v>
      </c>
      <c r="F185" s="13" t="str">
        <f aca="false">D185&amp;E185</f>
        <v>41914411杨舒俊</v>
      </c>
      <c r="G185" s="17" t="s">
        <v>116</v>
      </c>
      <c r="H185" s="15" t="s">
        <v>117</v>
      </c>
      <c r="I185" s="16" t="s">
        <v>118</v>
      </c>
      <c r="J185" s="18" t="s">
        <v>302</v>
      </c>
      <c r="K185" s="17" t="s">
        <v>303</v>
      </c>
      <c r="L185" s="17" t="s">
        <v>304</v>
      </c>
      <c r="M185" s="17" t="s">
        <v>305</v>
      </c>
      <c r="N185" s="15" t="n">
        <v>45</v>
      </c>
      <c r="O185" s="13" t="str">
        <f aca="false">J185&amp;N185</f>
        <v>米什金《货币金融学》学习指导及习题集(中文)/G45</v>
      </c>
      <c r="P185" s="15" t="n">
        <v>1</v>
      </c>
    </row>
    <row r="186" customFormat="false" ht="14.25" hidden="false" customHeight="false" outlineLevel="0" collapsed="false">
      <c r="A186" s="15" t="n">
        <v>8383</v>
      </c>
      <c r="B186" s="16" t="s">
        <v>113</v>
      </c>
      <c r="C186" s="15" t="n">
        <v>2</v>
      </c>
      <c r="D186" s="16" t="s">
        <v>241</v>
      </c>
      <c r="E186" s="17" t="s">
        <v>242</v>
      </c>
      <c r="F186" s="13" t="str">
        <f aca="false">D186&amp;E186</f>
        <v>41914415李梦圆</v>
      </c>
      <c r="G186" s="17" t="s">
        <v>116</v>
      </c>
      <c r="H186" s="15" t="s">
        <v>117</v>
      </c>
      <c r="I186" s="16" t="s">
        <v>118</v>
      </c>
      <c r="J186" s="18" t="s">
        <v>302</v>
      </c>
      <c r="K186" s="17" t="s">
        <v>303</v>
      </c>
      <c r="L186" s="17" t="s">
        <v>304</v>
      </c>
      <c r="M186" s="17" t="s">
        <v>305</v>
      </c>
      <c r="N186" s="15" t="n">
        <v>45</v>
      </c>
      <c r="O186" s="13" t="str">
        <f aca="false">J186&amp;N186</f>
        <v>米什金《货币金融学》学习指导及习题集(中文)/G45</v>
      </c>
      <c r="P186" s="15" t="n">
        <v>1</v>
      </c>
    </row>
    <row r="187" customFormat="false" ht="14.25" hidden="false" customHeight="false" outlineLevel="0" collapsed="false">
      <c r="A187" s="15" t="n">
        <v>8383</v>
      </c>
      <c r="B187" s="16" t="s">
        <v>113</v>
      </c>
      <c r="C187" s="15" t="n">
        <v>2</v>
      </c>
      <c r="D187" s="16" t="s">
        <v>243</v>
      </c>
      <c r="E187" s="17" t="s">
        <v>244</v>
      </c>
      <c r="F187" s="13" t="str">
        <f aca="false">D187&amp;E187</f>
        <v>41914423史嘉莉</v>
      </c>
      <c r="G187" s="17" t="s">
        <v>116</v>
      </c>
      <c r="H187" s="15" t="s">
        <v>117</v>
      </c>
      <c r="I187" s="16" t="s">
        <v>118</v>
      </c>
      <c r="J187" s="18" t="s">
        <v>302</v>
      </c>
      <c r="K187" s="17" t="s">
        <v>303</v>
      </c>
      <c r="L187" s="17" t="s">
        <v>304</v>
      </c>
      <c r="M187" s="17" t="s">
        <v>305</v>
      </c>
      <c r="N187" s="15" t="n">
        <v>45</v>
      </c>
      <c r="O187" s="13" t="str">
        <f aca="false">J187&amp;N187</f>
        <v>米什金《货币金融学》学习指导及习题集(中文)/G45</v>
      </c>
      <c r="P187" s="15" t="n">
        <v>1</v>
      </c>
    </row>
    <row r="188" customFormat="false" ht="14.25" hidden="false" customHeight="false" outlineLevel="0" collapsed="false">
      <c r="A188" s="15" t="n">
        <v>8383</v>
      </c>
      <c r="B188" s="16" t="s">
        <v>113</v>
      </c>
      <c r="C188" s="15" t="n">
        <v>2</v>
      </c>
      <c r="D188" s="16" t="s">
        <v>225</v>
      </c>
      <c r="E188" s="17" t="s">
        <v>226</v>
      </c>
      <c r="F188" s="13" t="str">
        <f aca="false">D188&amp;E188</f>
        <v>41914425张桂菁</v>
      </c>
      <c r="G188" s="17" t="s">
        <v>116</v>
      </c>
      <c r="H188" s="15" t="s">
        <v>117</v>
      </c>
      <c r="I188" s="16" t="s">
        <v>118</v>
      </c>
      <c r="J188" s="18" t="s">
        <v>302</v>
      </c>
      <c r="K188" s="17" t="s">
        <v>303</v>
      </c>
      <c r="L188" s="17" t="s">
        <v>304</v>
      </c>
      <c r="M188" s="17" t="s">
        <v>305</v>
      </c>
      <c r="N188" s="15" t="n">
        <v>45</v>
      </c>
      <c r="O188" s="13" t="str">
        <f aca="false">J188&amp;N188</f>
        <v>米什金《货币金融学》学习指导及习题集(中文)/G45</v>
      </c>
      <c r="P188" s="15" t="n">
        <v>1</v>
      </c>
    </row>
    <row r="189" customFormat="false" ht="14.25" hidden="false" customHeight="false" outlineLevel="0" collapsed="false">
      <c r="A189" s="15" t="n">
        <v>8383</v>
      </c>
      <c r="B189" s="16" t="s">
        <v>113</v>
      </c>
      <c r="C189" s="15" t="n">
        <v>2</v>
      </c>
      <c r="D189" s="16" t="s">
        <v>269</v>
      </c>
      <c r="E189" s="17" t="s">
        <v>270</v>
      </c>
      <c r="F189" s="13" t="str">
        <f aca="false">D189&amp;E189</f>
        <v>41914433曾雨佳</v>
      </c>
      <c r="G189" s="17" t="s">
        <v>116</v>
      </c>
      <c r="H189" s="15" t="s">
        <v>117</v>
      </c>
      <c r="I189" s="16" t="s">
        <v>118</v>
      </c>
      <c r="J189" s="18" t="s">
        <v>302</v>
      </c>
      <c r="K189" s="17" t="s">
        <v>303</v>
      </c>
      <c r="L189" s="17" t="s">
        <v>304</v>
      </c>
      <c r="M189" s="17" t="s">
        <v>305</v>
      </c>
      <c r="N189" s="15" t="n">
        <v>45</v>
      </c>
      <c r="O189" s="13" t="str">
        <f aca="false">J189&amp;N189</f>
        <v>米什金《货币金融学》学习指导及习题集(中文)/G45</v>
      </c>
      <c r="P189" s="15" t="n">
        <v>1</v>
      </c>
    </row>
    <row r="190" customFormat="false" ht="14.25" hidden="false" customHeight="false" outlineLevel="0" collapsed="false">
      <c r="A190" s="15" t="n">
        <v>8383</v>
      </c>
      <c r="B190" s="16" t="s">
        <v>113</v>
      </c>
      <c r="C190" s="15" t="n">
        <v>2</v>
      </c>
      <c r="D190" s="16" t="s">
        <v>253</v>
      </c>
      <c r="E190" s="17" t="s">
        <v>254</v>
      </c>
      <c r="F190" s="13" t="str">
        <f aca="false">D190&amp;E190</f>
        <v>41914440柏宜辰</v>
      </c>
      <c r="G190" s="17" t="s">
        <v>116</v>
      </c>
      <c r="H190" s="15" t="s">
        <v>117</v>
      </c>
      <c r="I190" s="16" t="s">
        <v>118</v>
      </c>
      <c r="J190" s="18" t="s">
        <v>302</v>
      </c>
      <c r="K190" s="17" t="s">
        <v>303</v>
      </c>
      <c r="L190" s="17" t="s">
        <v>304</v>
      </c>
      <c r="M190" s="17" t="s">
        <v>305</v>
      </c>
      <c r="N190" s="15" t="n">
        <v>45</v>
      </c>
      <c r="O190" s="13" t="str">
        <f aca="false">J190&amp;N190</f>
        <v>米什金《货币金融学》学习指导及习题集(中文)/G45</v>
      </c>
      <c r="P190" s="15" t="n">
        <v>1</v>
      </c>
    </row>
    <row r="191" customFormat="false" ht="14.25" hidden="false" customHeight="false" outlineLevel="0" collapsed="false">
      <c r="A191" s="15" t="n">
        <v>8383</v>
      </c>
      <c r="B191" s="16" t="s">
        <v>113</v>
      </c>
      <c r="C191" s="15" t="n">
        <v>2</v>
      </c>
      <c r="D191" s="16" t="s">
        <v>227</v>
      </c>
      <c r="E191" s="17" t="s">
        <v>228</v>
      </c>
      <c r="F191" s="13" t="str">
        <f aca="false">D191&amp;E191</f>
        <v>41914442张哲栋</v>
      </c>
      <c r="G191" s="17" t="s">
        <v>116</v>
      </c>
      <c r="H191" s="15" t="s">
        <v>117</v>
      </c>
      <c r="I191" s="16" t="s">
        <v>118</v>
      </c>
      <c r="J191" s="18" t="s">
        <v>302</v>
      </c>
      <c r="K191" s="17" t="s">
        <v>303</v>
      </c>
      <c r="L191" s="17" t="s">
        <v>304</v>
      </c>
      <c r="M191" s="17" t="s">
        <v>305</v>
      </c>
      <c r="N191" s="15" t="n">
        <v>45</v>
      </c>
      <c r="O191" s="13" t="str">
        <f aca="false">J191&amp;N191</f>
        <v>米什金《货币金融学》学习指导及习题集(中文)/G45</v>
      </c>
      <c r="P191" s="15" t="n">
        <v>1</v>
      </c>
    </row>
    <row r="192" customFormat="false" ht="14.25" hidden="false" customHeight="false" outlineLevel="0" collapsed="false">
      <c r="A192" s="15" t="n">
        <v>8383</v>
      </c>
      <c r="B192" s="16" t="s">
        <v>113</v>
      </c>
      <c r="C192" s="15" t="n">
        <v>2</v>
      </c>
      <c r="D192" s="16" t="s">
        <v>167</v>
      </c>
      <c r="E192" s="17" t="s">
        <v>168</v>
      </c>
      <c r="F192" s="13" t="str">
        <f aca="false">D192&amp;E192</f>
        <v>41914451张绍宇</v>
      </c>
      <c r="G192" s="17" t="s">
        <v>116</v>
      </c>
      <c r="H192" s="15" t="s">
        <v>117</v>
      </c>
      <c r="I192" s="16" t="s">
        <v>118</v>
      </c>
      <c r="J192" s="18" t="s">
        <v>302</v>
      </c>
      <c r="K192" s="17" t="s">
        <v>303</v>
      </c>
      <c r="L192" s="17" t="s">
        <v>304</v>
      </c>
      <c r="M192" s="17" t="s">
        <v>305</v>
      </c>
      <c r="N192" s="15" t="n">
        <v>45</v>
      </c>
      <c r="O192" s="13" t="str">
        <f aca="false">J192&amp;N192</f>
        <v>米什金《货币金融学》学习指导及习题集(中文)/G45</v>
      </c>
      <c r="P192" s="15" t="n">
        <v>1</v>
      </c>
    </row>
    <row r="193" customFormat="false" ht="14.25" hidden="false" customHeight="false" outlineLevel="0" collapsed="false">
      <c r="A193" s="15" t="n">
        <v>8383</v>
      </c>
      <c r="B193" s="16" t="s">
        <v>113</v>
      </c>
      <c r="C193" s="15" t="n">
        <v>2</v>
      </c>
      <c r="D193" s="16" t="s">
        <v>275</v>
      </c>
      <c r="E193" s="17" t="s">
        <v>276</v>
      </c>
      <c r="F193" s="13" t="str">
        <f aca="false">D193&amp;E193</f>
        <v>41914455刘小洁</v>
      </c>
      <c r="G193" s="17" t="s">
        <v>116</v>
      </c>
      <c r="H193" s="15" t="s">
        <v>117</v>
      </c>
      <c r="I193" s="16" t="s">
        <v>118</v>
      </c>
      <c r="J193" s="18" t="s">
        <v>302</v>
      </c>
      <c r="K193" s="17" t="s">
        <v>303</v>
      </c>
      <c r="L193" s="17" t="s">
        <v>304</v>
      </c>
      <c r="M193" s="17" t="s">
        <v>305</v>
      </c>
      <c r="N193" s="15" t="n">
        <v>45</v>
      </c>
      <c r="O193" s="13" t="str">
        <f aca="false">J193&amp;N193</f>
        <v>米什金《货币金融学》学习指导及习题集(中文)/G45</v>
      </c>
      <c r="P193" s="15" t="n">
        <v>1</v>
      </c>
    </row>
    <row r="194" customFormat="false" ht="14.25" hidden="false" customHeight="false" outlineLevel="0" collapsed="false">
      <c r="A194" s="15" t="n">
        <v>8383</v>
      </c>
      <c r="B194" s="16" t="s">
        <v>113</v>
      </c>
      <c r="C194" s="15" t="n">
        <v>2</v>
      </c>
      <c r="D194" s="16" t="s">
        <v>193</v>
      </c>
      <c r="E194" s="17" t="s">
        <v>194</v>
      </c>
      <c r="F194" s="13" t="str">
        <f aca="false">D194&amp;E194</f>
        <v>41914469阮子月</v>
      </c>
      <c r="G194" s="17" t="s">
        <v>116</v>
      </c>
      <c r="H194" s="15" t="s">
        <v>117</v>
      </c>
      <c r="I194" s="16" t="s">
        <v>118</v>
      </c>
      <c r="J194" s="18" t="s">
        <v>302</v>
      </c>
      <c r="K194" s="17" t="s">
        <v>303</v>
      </c>
      <c r="L194" s="17" t="s">
        <v>304</v>
      </c>
      <c r="M194" s="17" t="s">
        <v>305</v>
      </c>
      <c r="N194" s="15" t="n">
        <v>45</v>
      </c>
      <c r="O194" s="13" t="str">
        <f aca="false">J194&amp;N194</f>
        <v>米什金《货币金融学》学习指导及习题集(中文)/G45</v>
      </c>
      <c r="P194" s="15" t="n">
        <v>1</v>
      </c>
    </row>
    <row r="195" customFormat="false" ht="14.25" hidden="false" customHeight="false" outlineLevel="0" collapsed="false">
      <c r="A195" s="15" t="n">
        <v>8383</v>
      </c>
      <c r="B195" s="16" t="s">
        <v>113</v>
      </c>
      <c r="C195" s="15" t="n">
        <v>2</v>
      </c>
      <c r="D195" s="16" t="s">
        <v>139</v>
      </c>
      <c r="E195" s="17" t="s">
        <v>140</v>
      </c>
      <c r="F195" s="13" t="str">
        <f aca="false">D195&amp;E195</f>
        <v>41914480黄静娴</v>
      </c>
      <c r="G195" s="17" t="s">
        <v>116</v>
      </c>
      <c r="H195" s="15" t="s">
        <v>117</v>
      </c>
      <c r="I195" s="16" t="s">
        <v>118</v>
      </c>
      <c r="J195" s="18" t="s">
        <v>302</v>
      </c>
      <c r="K195" s="17" t="s">
        <v>303</v>
      </c>
      <c r="L195" s="17" t="s">
        <v>304</v>
      </c>
      <c r="M195" s="17" t="s">
        <v>305</v>
      </c>
      <c r="N195" s="15" t="n">
        <v>45</v>
      </c>
      <c r="O195" s="13" t="str">
        <f aca="false">J195&amp;N195</f>
        <v>米什金《货币金融学》学习指导及习题集(中文)/G45</v>
      </c>
      <c r="P195" s="15" t="n">
        <v>1</v>
      </c>
    </row>
    <row r="196" customFormat="false" ht="14.25" hidden="false" customHeight="false" outlineLevel="0" collapsed="false">
      <c r="A196" s="15" t="n">
        <v>8383</v>
      </c>
      <c r="B196" s="16" t="s">
        <v>113</v>
      </c>
      <c r="C196" s="15" t="n">
        <v>2</v>
      </c>
      <c r="D196" s="16" t="s">
        <v>181</v>
      </c>
      <c r="E196" s="17" t="s">
        <v>182</v>
      </c>
      <c r="F196" s="13" t="str">
        <f aca="false">D196&amp;E196</f>
        <v>41914482刘子言</v>
      </c>
      <c r="G196" s="17" t="s">
        <v>116</v>
      </c>
      <c r="H196" s="15" t="s">
        <v>117</v>
      </c>
      <c r="I196" s="16" t="s">
        <v>118</v>
      </c>
      <c r="J196" s="18" t="s">
        <v>302</v>
      </c>
      <c r="K196" s="17" t="s">
        <v>303</v>
      </c>
      <c r="L196" s="17" t="s">
        <v>304</v>
      </c>
      <c r="M196" s="17" t="s">
        <v>305</v>
      </c>
      <c r="N196" s="15" t="n">
        <v>45</v>
      </c>
      <c r="O196" s="13" t="str">
        <f aca="false">J196&amp;N196</f>
        <v>米什金《货币金融学》学习指导及习题集(中文)/G45</v>
      </c>
      <c r="P196" s="15" t="n">
        <v>1</v>
      </c>
    </row>
    <row r="197" customFormat="false" ht="14.25" hidden="false" customHeight="false" outlineLevel="0" collapsed="false">
      <c r="A197" s="15" t="n">
        <v>8383</v>
      </c>
      <c r="B197" s="16" t="s">
        <v>113</v>
      </c>
      <c r="C197" s="15" t="n">
        <v>2</v>
      </c>
      <c r="D197" s="16" t="s">
        <v>183</v>
      </c>
      <c r="E197" s="17" t="s">
        <v>184</v>
      </c>
      <c r="F197" s="13" t="str">
        <f aca="false">D197&amp;E197</f>
        <v>41914410苏虹峻</v>
      </c>
      <c r="G197" s="17" t="s">
        <v>116</v>
      </c>
      <c r="H197" s="15" t="s">
        <v>117</v>
      </c>
      <c r="I197" s="16" t="s">
        <v>118</v>
      </c>
      <c r="J197" s="18" t="s">
        <v>302</v>
      </c>
      <c r="K197" s="17" t="s">
        <v>303</v>
      </c>
      <c r="L197" s="17" t="s">
        <v>304</v>
      </c>
      <c r="M197" s="17" t="s">
        <v>305</v>
      </c>
      <c r="N197" s="15" t="n">
        <v>45</v>
      </c>
      <c r="O197" s="13" t="str">
        <f aca="false">J197&amp;N197</f>
        <v>米什金《货币金融学》学习指导及习题集(中文)/G45</v>
      </c>
      <c r="P197" s="15" t="n">
        <v>1</v>
      </c>
    </row>
    <row r="198" customFormat="false" ht="14.25" hidden="false" customHeight="false" outlineLevel="0" collapsed="false">
      <c r="A198" s="15" t="n">
        <v>8383</v>
      </c>
      <c r="B198" s="16" t="s">
        <v>113</v>
      </c>
      <c r="C198" s="15" t="n">
        <v>2</v>
      </c>
      <c r="D198" s="16" t="s">
        <v>185</v>
      </c>
      <c r="E198" s="17" t="s">
        <v>186</v>
      </c>
      <c r="F198" s="13" t="str">
        <f aca="false">D198&amp;E198</f>
        <v>41914413王意</v>
      </c>
      <c r="G198" s="17" t="s">
        <v>116</v>
      </c>
      <c r="H198" s="15" t="s">
        <v>117</v>
      </c>
      <c r="I198" s="16" t="s">
        <v>118</v>
      </c>
      <c r="J198" s="18" t="s">
        <v>302</v>
      </c>
      <c r="K198" s="17" t="s">
        <v>303</v>
      </c>
      <c r="L198" s="17" t="s">
        <v>304</v>
      </c>
      <c r="M198" s="17" t="s">
        <v>305</v>
      </c>
      <c r="N198" s="15" t="n">
        <v>45</v>
      </c>
      <c r="O198" s="13" t="str">
        <f aca="false">J198&amp;N198</f>
        <v>米什金《货币金融学》学习指导及习题集(中文)/G45</v>
      </c>
      <c r="P198" s="15" t="n">
        <v>1</v>
      </c>
    </row>
    <row r="199" customFormat="false" ht="14.25" hidden="false" customHeight="false" outlineLevel="0" collapsed="false">
      <c r="A199" s="15" t="n">
        <v>8383</v>
      </c>
      <c r="B199" s="16" t="s">
        <v>113</v>
      </c>
      <c r="C199" s="15" t="n">
        <v>2</v>
      </c>
      <c r="D199" s="16" t="s">
        <v>296</v>
      </c>
      <c r="E199" s="17" t="s">
        <v>297</v>
      </c>
      <c r="F199" s="13" t="str">
        <f aca="false">D199&amp;E199</f>
        <v>41914417李新月</v>
      </c>
      <c r="G199" s="17" t="s">
        <v>116</v>
      </c>
      <c r="H199" s="15" t="s">
        <v>117</v>
      </c>
      <c r="I199" s="16" t="s">
        <v>118</v>
      </c>
      <c r="J199" s="18" t="s">
        <v>302</v>
      </c>
      <c r="K199" s="17" t="s">
        <v>303</v>
      </c>
      <c r="L199" s="17" t="s">
        <v>304</v>
      </c>
      <c r="M199" s="17" t="s">
        <v>305</v>
      </c>
      <c r="N199" s="15" t="n">
        <v>45</v>
      </c>
      <c r="O199" s="13" t="str">
        <f aca="false">J199&amp;N199</f>
        <v>米什金《货币金融学》学习指导及习题集(中文)/G45</v>
      </c>
      <c r="P199" s="15" t="n">
        <v>1</v>
      </c>
    </row>
    <row r="200" customFormat="false" ht="14.25" hidden="false" customHeight="false" outlineLevel="0" collapsed="false">
      <c r="A200" s="15" t="n">
        <v>8383</v>
      </c>
      <c r="B200" s="16" t="s">
        <v>113</v>
      </c>
      <c r="C200" s="15" t="n">
        <v>2</v>
      </c>
      <c r="D200" s="16" t="s">
        <v>267</v>
      </c>
      <c r="E200" s="17" t="s">
        <v>268</v>
      </c>
      <c r="F200" s="13" t="str">
        <f aca="false">D200&amp;E200</f>
        <v>41914421李星月</v>
      </c>
      <c r="G200" s="17" t="s">
        <v>116</v>
      </c>
      <c r="H200" s="15" t="s">
        <v>117</v>
      </c>
      <c r="I200" s="16" t="s">
        <v>118</v>
      </c>
      <c r="J200" s="18" t="s">
        <v>302</v>
      </c>
      <c r="K200" s="17" t="s">
        <v>303</v>
      </c>
      <c r="L200" s="17" t="s">
        <v>304</v>
      </c>
      <c r="M200" s="17" t="s">
        <v>305</v>
      </c>
      <c r="N200" s="15" t="n">
        <v>45</v>
      </c>
      <c r="O200" s="13" t="str">
        <f aca="false">J200&amp;N200</f>
        <v>米什金《货币金融学》学习指导及习题集(中文)/G45</v>
      </c>
      <c r="P200" s="15" t="n">
        <v>1</v>
      </c>
    </row>
    <row r="201" customFormat="false" ht="14.25" hidden="false" customHeight="false" outlineLevel="0" collapsed="false">
      <c r="A201" s="15" t="n">
        <v>8383</v>
      </c>
      <c r="B201" s="16" t="s">
        <v>113</v>
      </c>
      <c r="C201" s="15" t="n">
        <v>2</v>
      </c>
      <c r="D201" s="16" t="s">
        <v>201</v>
      </c>
      <c r="E201" s="17" t="s">
        <v>202</v>
      </c>
      <c r="F201" s="13" t="str">
        <f aca="false">D201&amp;E201</f>
        <v>41914422任丽</v>
      </c>
      <c r="G201" s="17" t="s">
        <v>116</v>
      </c>
      <c r="H201" s="15" t="s">
        <v>117</v>
      </c>
      <c r="I201" s="16" t="s">
        <v>118</v>
      </c>
      <c r="J201" s="18" t="s">
        <v>302</v>
      </c>
      <c r="K201" s="17" t="s">
        <v>303</v>
      </c>
      <c r="L201" s="17" t="s">
        <v>304</v>
      </c>
      <c r="M201" s="17" t="s">
        <v>305</v>
      </c>
      <c r="N201" s="15" t="n">
        <v>45</v>
      </c>
      <c r="O201" s="13" t="str">
        <f aca="false">J201&amp;N201</f>
        <v>米什金《货币金融学》学习指导及习题集(中文)/G45</v>
      </c>
      <c r="P201" s="15" t="n">
        <v>1</v>
      </c>
    </row>
    <row r="202" customFormat="false" ht="14.25" hidden="false" customHeight="false" outlineLevel="0" collapsed="false">
      <c r="A202" s="15" t="n">
        <v>8383</v>
      </c>
      <c r="B202" s="16" t="s">
        <v>113</v>
      </c>
      <c r="C202" s="15" t="n">
        <v>2</v>
      </c>
      <c r="D202" s="16" t="s">
        <v>245</v>
      </c>
      <c r="E202" s="17" t="s">
        <v>246</v>
      </c>
      <c r="F202" s="13" t="str">
        <f aca="false">D202&amp;E202</f>
        <v>41914426何雨欣</v>
      </c>
      <c r="G202" s="17" t="s">
        <v>116</v>
      </c>
      <c r="H202" s="15" t="s">
        <v>117</v>
      </c>
      <c r="I202" s="16" t="s">
        <v>118</v>
      </c>
      <c r="J202" s="18" t="s">
        <v>302</v>
      </c>
      <c r="K202" s="17" t="s">
        <v>303</v>
      </c>
      <c r="L202" s="17" t="s">
        <v>304</v>
      </c>
      <c r="M202" s="17" t="s">
        <v>305</v>
      </c>
      <c r="N202" s="15" t="n">
        <v>45</v>
      </c>
      <c r="O202" s="13" t="str">
        <f aca="false">J202&amp;N202</f>
        <v>米什金《货币金融学》学习指导及习题集(中文)/G45</v>
      </c>
      <c r="P202" s="15" t="n">
        <v>1</v>
      </c>
    </row>
    <row r="203" customFormat="false" ht="14.25" hidden="false" customHeight="false" outlineLevel="0" collapsed="false">
      <c r="A203" s="15" t="n">
        <v>8383</v>
      </c>
      <c r="B203" s="16" t="s">
        <v>113</v>
      </c>
      <c r="C203" s="15" t="n">
        <v>2</v>
      </c>
      <c r="D203" s="16" t="s">
        <v>271</v>
      </c>
      <c r="E203" s="17" t="s">
        <v>272</v>
      </c>
      <c r="F203" s="13" t="str">
        <f aca="false">D203&amp;E203</f>
        <v>41914445邱宗烨</v>
      </c>
      <c r="G203" s="17" t="s">
        <v>116</v>
      </c>
      <c r="H203" s="15" t="s">
        <v>117</v>
      </c>
      <c r="I203" s="16" t="s">
        <v>118</v>
      </c>
      <c r="J203" s="18" t="s">
        <v>302</v>
      </c>
      <c r="K203" s="17" t="s">
        <v>303</v>
      </c>
      <c r="L203" s="17" t="s">
        <v>304</v>
      </c>
      <c r="M203" s="17" t="s">
        <v>305</v>
      </c>
      <c r="N203" s="15" t="n">
        <v>45</v>
      </c>
      <c r="O203" s="13" t="str">
        <f aca="false">J203&amp;N203</f>
        <v>米什金《货币金融学》学习指导及习题集(中文)/G45</v>
      </c>
      <c r="P203" s="15" t="n">
        <v>1</v>
      </c>
    </row>
    <row r="204" customFormat="false" ht="14.25" hidden="false" customHeight="false" outlineLevel="0" collapsed="false">
      <c r="A204" s="15" t="n">
        <v>8383</v>
      </c>
      <c r="B204" s="16" t="s">
        <v>113</v>
      </c>
      <c r="C204" s="15" t="n">
        <v>2</v>
      </c>
      <c r="D204" s="16" t="s">
        <v>285</v>
      </c>
      <c r="E204" s="17" t="s">
        <v>286</v>
      </c>
      <c r="F204" s="13" t="str">
        <f aca="false">D204&amp;E204</f>
        <v>41914449王人杰</v>
      </c>
      <c r="G204" s="17" t="s">
        <v>116</v>
      </c>
      <c r="H204" s="15" t="s">
        <v>117</v>
      </c>
      <c r="I204" s="16" t="s">
        <v>118</v>
      </c>
      <c r="J204" s="18" t="s">
        <v>302</v>
      </c>
      <c r="K204" s="17" t="s">
        <v>303</v>
      </c>
      <c r="L204" s="17" t="s">
        <v>304</v>
      </c>
      <c r="M204" s="17" t="s">
        <v>305</v>
      </c>
      <c r="N204" s="15" t="n">
        <v>45</v>
      </c>
      <c r="O204" s="13" t="str">
        <f aca="false">J204&amp;N204</f>
        <v>米什金《货币金融学》学习指导及习题集(中文)/G45</v>
      </c>
      <c r="P204" s="15" t="n">
        <v>1</v>
      </c>
    </row>
    <row r="205" customFormat="false" ht="14.25" hidden="false" customHeight="false" outlineLevel="0" collapsed="false">
      <c r="A205" s="15" t="n">
        <v>8383</v>
      </c>
      <c r="B205" s="16" t="s">
        <v>113</v>
      </c>
      <c r="C205" s="15" t="n">
        <v>2</v>
      </c>
      <c r="D205" s="16" t="s">
        <v>215</v>
      </c>
      <c r="E205" s="17" t="s">
        <v>216</v>
      </c>
      <c r="F205" s="13" t="str">
        <f aca="false">D205&amp;E205</f>
        <v>41914464张源珈</v>
      </c>
      <c r="G205" s="17" t="s">
        <v>116</v>
      </c>
      <c r="H205" s="15" t="s">
        <v>117</v>
      </c>
      <c r="I205" s="16" t="s">
        <v>118</v>
      </c>
      <c r="J205" s="18" t="s">
        <v>302</v>
      </c>
      <c r="K205" s="17" t="s">
        <v>303</v>
      </c>
      <c r="L205" s="17" t="s">
        <v>304</v>
      </c>
      <c r="M205" s="17" t="s">
        <v>305</v>
      </c>
      <c r="N205" s="15" t="n">
        <v>45</v>
      </c>
      <c r="O205" s="13" t="str">
        <f aca="false">J205&amp;N205</f>
        <v>米什金《货币金融学》学习指导及习题集(中文)/G45</v>
      </c>
      <c r="P205" s="15" t="n">
        <v>1</v>
      </c>
    </row>
    <row r="206" customFormat="false" ht="14.25" hidden="false" customHeight="false" outlineLevel="0" collapsed="false">
      <c r="A206" s="15" t="n">
        <v>8383</v>
      </c>
      <c r="B206" s="16" t="s">
        <v>113</v>
      </c>
      <c r="C206" s="15" t="n">
        <v>2</v>
      </c>
      <c r="D206" s="16" t="s">
        <v>177</v>
      </c>
      <c r="E206" s="17" t="s">
        <v>178</v>
      </c>
      <c r="F206" s="13" t="str">
        <f aca="false">D206&amp;E206</f>
        <v>41914466杨睿萱</v>
      </c>
      <c r="G206" s="17" t="s">
        <v>116</v>
      </c>
      <c r="H206" s="15" t="s">
        <v>117</v>
      </c>
      <c r="I206" s="16" t="s">
        <v>118</v>
      </c>
      <c r="J206" s="18" t="s">
        <v>302</v>
      </c>
      <c r="K206" s="17" t="s">
        <v>303</v>
      </c>
      <c r="L206" s="17" t="s">
        <v>304</v>
      </c>
      <c r="M206" s="17" t="s">
        <v>305</v>
      </c>
      <c r="N206" s="15" t="n">
        <v>45</v>
      </c>
      <c r="O206" s="13" t="str">
        <f aca="false">J206&amp;N206</f>
        <v>米什金《货币金融学》学习指导及习题集(中文)/G45</v>
      </c>
      <c r="P206" s="15" t="n">
        <v>1</v>
      </c>
    </row>
    <row r="207" customFormat="false" ht="14.25" hidden="false" customHeight="false" outlineLevel="0" collapsed="false">
      <c r="A207" s="15" t="n">
        <v>8383</v>
      </c>
      <c r="B207" s="16" t="s">
        <v>113</v>
      </c>
      <c r="C207" s="15" t="n">
        <v>2</v>
      </c>
      <c r="D207" s="16" t="s">
        <v>157</v>
      </c>
      <c r="E207" s="17" t="s">
        <v>158</v>
      </c>
      <c r="F207" s="13" t="str">
        <f aca="false">D207&amp;E207</f>
        <v>41914472邱悦</v>
      </c>
      <c r="G207" s="17" t="s">
        <v>116</v>
      </c>
      <c r="H207" s="15" t="s">
        <v>117</v>
      </c>
      <c r="I207" s="16" t="s">
        <v>118</v>
      </c>
      <c r="J207" s="18" t="s">
        <v>302</v>
      </c>
      <c r="K207" s="17" t="s">
        <v>303</v>
      </c>
      <c r="L207" s="17" t="s">
        <v>304</v>
      </c>
      <c r="M207" s="17" t="s">
        <v>305</v>
      </c>
      <c r="N207" s="15" t="n">
        <v>45</v>
      </c>
      <c r="O207" s="13" t="str">
        <f aca="false">J207&amp;N207</f>
        <v>米什金《货币金融学》学习指导及习题集(中文)/G45</v>
      </c>
      <c r="P207" s="15" t="n">
        <v>1</v>
      </c>
    </row>
    <row r="208" customFormat="false" ht="14.25" hidden="false" customHeight="false" outlineLevel="0" collapsed="false">
      <c r="A208" s="15" t="n">
        <v>8383</v>
      </c>
      <c r="B208" s="16" t="s">
        <v>113</v>
      </c>
      <c r="C208" s="15" t="n">
        <v>2</v>
      </c>
      <c r="D208" s="16" t="s">
        <v>123</v>
      </c>
      <c r="E208" s="17" t="s">
        <v>124</v>
      </c>
      <c r="F208" s="13" t="str">
        <f aca="false">D208&amp;E208</f>
        <v>41814461邓睿祎</v>
      </c>
      <c r="G208" s="17" t="s">
        <v>116</v>
      </c>
      <c r="H208" s="15" t="s">
        <v>117</v>
      </c>
      <c r="I208" s="16" t="s">
        <v>118</v>
      </c>
      <c r="J208" s="18" t="s">
        <v>302</v>
      </c>
      <c r="K208" s="17" t="s">
        <v>303</v>
      </c>
      <c r="L208" s="17" t="s">
        <v>304</v>
      </c>
      <c r="M208" s="17" t="s">
        <v>305</v>
      </c>
      <c r="N208" s="15" t="n">
        <v>45</v>
      </c>
      <c r="O208" s="13" t="str">
        <f aca="false">J208&amp;N208</f>
        <v>米什金《货币金融学》学习指导及习题集(中文)/G45</v>
      </c>
      <c r="P208" s="15" t="n">
        <v>1</v>
      </c>
    </row>
    <row r="209" customFormat="false" ht="14.25" hidden="false" customHeight="false" outlineLevel="0" collapsed="false">
      <c r="A209" s="15" t="n">
        <v>8383</v>
      </c>
      <c r="B209" s="16" t="s">
        <v>113</v>
      </c>
      <c r="C209" s="15" t="n">
        <v>2</v>
      </c>
      <c r="D209" s="16" t="s">
        <v>217</v>
      </c>
      <c r="E209" s="17" t="s">
        <v>218</v>
      </c>
      <c r="F209" s="13" t="str">
        <f aca="false">D209&amp;E209</f>
        <v>41914404程子豪</v>
      </c>
      <c r="G209" s="17" t="s">
        <v>116</v>
      </c>
      <c r="H209" s="15" t="s">
        <v>117</v>
      </c>
      <c r="I209" s="16" t="s">
        <v>118</v>
      </c>
      <c r="J209" s="18" t="s">
        <v>302</v>
      </c>
      <c r="K209" s="17" t="s">
        <v>303</v>
      </c>
      <c r="L209" s="17" t="s">
        <v>304</v>
      </c>
      <c r="M209" s="17" t="s">
        <v>305</v>
      </c>
      <c r="N209" s="15" t="n">
        <v>45</v>
      </c>
      <c r="O209" s="13" t="str">
        <f aca="false">J209&amp;N209</f>
        <v>米什金《货币金融学》学习指导及习题集(中文)/G45</v>
      </c>
      <c r="P209" s="15" t="n">
        <v>1</v>
      </c>
    </row>
    <row r="210" customFormat="false" ht="14.25" hidden="false" customHeight="false" outlineLevel="0" collapsed="false">
      <c r="A210" s="15" t="n">
        <v>8383</v>
      </c>
      <c r="B210" s="16" t="s">
        <v>113</v>
      </c>
      <c r="C210" s="15" t="n">
        <v>2</v>
      </c>
      <c r="D210" s="16" t="s">
        <v>145</v>
      </c>
      <c r="E210" s="17" t="s">
        <v>146</v>
      </c>
      <c r="F210" s="13" t="str">
        <f aca="false">D210&amp;E210</f>
        <v>41914414雷菲琳</v>
      </c>
      <c r="G210" s="17" t="s">
        <v>116</v>
      </c>
      <c r="H210" s="15" t="s">
        <v>117</v>
      </c>
      <c r="I210" s="16" t="s">
        <v>118</v>
      </c>
      <c r="J210" s="18" t="s">
        <v>302</v>
      </c>
      <c r="K210" s="17" t="s">
        <v>303</v>
      </c>
      <c r="L210" s="17" t="s">
        <v>304</v>
      </c>
      <c r="M210" s="17" t="s">
        <v>305</v>
      </c>
      <c r="N210" s="15" t="n">
        <v>45</v>
      </c>
      <c r="O210" s="13" t="str">
        <f aca="false">J210&amp;N210</f>
        <v>米什金《货币金融学》学习指导及习题集(中文)/G45</v>
      </c>
      <c r="P210" s="15" t="n">
        <v>1</v>
      </c>
    </row>
    <row r="211" customFormat="false" ht="14.25" hidden="false" customHeight="false" outlineLevel="0" collapsed="false">
      <c r="A211" s="15" t="n">
        <v>8383</v>
      </c>
      <c r="B211" s="16" t="s">
        <v>113</v>
      </c>
      <c r="C211" s="15" t="n">
        <v>2</v>
      </c>
      <c r="D211" s="16" t="s">
        <v>205</v>
      </c>
      <c r="E211" s="17" t="s">
        <v>206</v>
      </c>
      <c r="F211" s="13" t="str">
        <f aca="false">D211&amp;E211</f>
        <v>41914435刘嘉琦</v>
      </c>
      <c r="G211" s="17" t="s">
        <v>116</v>
      </c>
      <c r="H211" s="15" t="s">
        <v>117</v>
      </c>
      <c r="I211" s="16" t="s">
        <v>118</v>
      </c>
      <c r="J211" s="18" t="s">
        <v>302</v>
      </c>
      <c r="K211" s="17" t="s">
        <v>303</v>
      </c>
      <c r="L211" s="17" t="s">
        <v>304</v>
      </c>
      <c r="M211" s="17" t="s">
        <v>305</v>
      </c>
      <c r="N211" s="15" t="n">
        <v>45</v>
      </c>
      <c r="O211" s="13" t="str">
        <f aca="false">J211&amp;N211</f>
        <v>米什金《货币金融学》学习指导及习题集(中文)/G45</v>
      </c>
      <c r="P211" s="15" t="n">
        <v>1</v>
      </c>
    </row>
    <row r="212" customFormat="false" ht="14.25" hidden="false" customHeight="false" outlineLevel="0" collapsed="false">
      <c r="A212" s="15" t="n">
        <v>8383</v>
      </c>
      <c r="B212" s="16" t="s">
        <v>113</v>
      </c>
      <c r="C212" s="15" t="n">
        <v>2</v>
      </c>
      <c r="D212" s="16" t="s">
        <v>163</v>
      </c>
      <c r="E212" s="17" t="s">
        <v>164</v>
      </c>
      <c r="F212" s="13" t="str">
        <f aca="false">D212&amp;E212</f>
        <v>41914436郑翌佳</v>
      </c>
      <c r="G212" s="17" t="s">
        <v>116</v>
      </c>
      <c r="H212" s="15" t="s">
        <v>117</v>
      </c>
      <c r="I212" s="16" t="s">
        <v>118</v>
      </c>
      <c r="J212" s="18" t="s">
        <v>302</v>
      </c>
      <c r="K212" s="17" t="s">
        <v>303</v>
      </c>
      <c r="L212" s="17" t="s">
        <v>304</v>
      </c>
      <c r="M212" s="17" t="s">
        <v>305</v>
      </c>
      <c r="N212" s="15" t="n">
        <v>45</v>
      </c>
      <c r="O212" s="13" t="str">
        <f aca="false">J212&amp;N212</f>
        <v>米什金《货币金融学》学习指导及习题集(中文)/G45</v>
      </c>
      <c r="P212" s="15" t="n">
        <v>1</v>
      </c>
    </row>
    <row r="213" customFormat="false" ht="14.25" hidden="false" customHeight="false" outlineLevel="0" collapsed="false">
      <c r="A213" s="15" t="n">
        <v>8383</v>
      </c>
      <c r="B213" s="16" t="s">
        <v>113</v>
      </c>
      <c r="C213" s="15" t="n">
        <v>2</v>
      </c>
      <c r="D213" s="16" t="s">
        <v>165</v>
      </c>
      <c r="E213" s="17" t="s">
        <v>166</v>
      </c>
      <c r="F213" s="13" t="str">
        <f aca="false">D213&amp;E213</f>
        <v>41914438武子琳</v>
      </c>
      <c r="G213" s="17" t="s">
        <v>116</v>
      </c>
      <c r="H213" s="15" t="s">
        <v>117</v>
      </c>
      <c r="I213" s="16" t="s">
        <v>118</v>
      </c>
      <c r="J213" s="18" t="s">
        <v>302</v>
      </c>
      <c r="K213" s="17" t="s">
        <v>303</v>
      </c>
      <c r="L213" s="17" t="s">
        <v>304</v>
      </c>
      <c r="M213" s="17" t="s">
        <v>305</v>
      </c>
      <c r="N213" s="15" t="n">
        <v>45</v>
      </c>
      <c r="O213" s="13" t="str">
        <f aca="false">J213&amp;N213</f>
        <v>米什金《货币金融学》学习指导及习题集(中文)/G45</v>
      </c>
      <c r="P213" s="15" t="n">
        <v>1</v>
      </c>
    </row>
    <row r="214" customFormat="false" ht="14.25" hidden="false" customHeight="false" outlineLevel="0" collapsed="false">
      <c r="A214" s="15" t="n">
        <v>8383</v>
      </c>
      <c r="B214" s="16" t="s">
        <v>113</v>
      </c>
      <c r="C214" s="15" t="n">
        <v>2</v>
      </c>
      <c r="D214" s="16" t="s">
        <v>273</v>
      </c>
      <c r="E214" s="17" t="s">
        <v>274</v>
      </c>
      <c r="F214" s="13" t="str">
        <f aca="false">D214&amp;E214</f>
        <v>41914448黄兹坚</v>
      </c>
      <c r="G214" s="17" t="s">
        <v>116</v>
      </c>
      <c r="H214" s="15" t="s">
        <v>117</v>
      </c>
      <c r="I214" s="16" t="s">
        <v>118</v>
      </c>
      <c r="J214" s="18" t="s">
        <v>302</v>
      </c>
      <c r="K214" s="17" t="s">
        <v>303</v>
      </c>
      <c r="L214" s="17" t="s">
        <v>304</v>
      </c>
      <c r="M214" s="17" t="s">
        <v>305</v>
      </c>
      <c r="N214" s="15" t="n">
        <v>45</v>
      </c>
      <c r="O214" s="13" t="str">
        <f aca="false">J214&amp;N214</f>
        <v>米什金《货币金融学》学习指导及习题集(中文)/G45</v>
      </c>
      <c r="P214" s="15" t="n">
        <v>1</v>
      </c>
    </row>
    <row r="215" customFormat="false" ht="14.25" hidden="false" customHeight="false" outlineLevel="0" collapsed="false">
      <c r="A215" s="15" t="n">
        <v>8383</v>
      </c>
      <c r="B215" s="16" t="s">
        <v>113</v>
      </c>
      <c r="C215" s="15" t="n">
        <v>2</v>
      </c>
      <c r="D215" s="16" t="s">
        <v>173</v>
      </c>
      <c r="E215" s="17" t="s">
        <v>174</v>
      </c>
      <c r="F215" s="13" t="str">
        <f aca="false">D215&amp;E215</f>
        <v>41914460邓佳旎</v>
      </c>
      <c r="G215" s="17" t="s">
        <v>116</v>
      </c>
      <c r="H215" s="15" t="s">
        <v>117</v>
      </c>
      <c r="I215" s="16" t="s">
        <v>118</v>
      </c>
      <c r="J215" s="18" t="s">
        <v>302</v>
      </c>
      <c r="K215" s="17" t="s">
        <v>303</v>
      </c>
      <c r="L215" s="17" t="s">
        <v>304</v>
      </c>
      <c r="M215" s="17" t="s">
        <v>305</v>
      </c>
      <c r="N215" s="15" t="n">
        <v>45</v>
      </c>
      <c r="O215" s="13" t="str">
        <f aca="false">J215&amp;N215</f>
        <v>米什金《货币金融学》学习指导及习题集(中文)/G45</v>
      </c>
      <c r="P215" s="15" t="n">
        <v>1</v>
      </c>
    </row>
    <row r="216" customFormat="false" ht="14.25" hidden="false" customHeight="false" outlineLevel="0" collapsed="false">
      <c r="A216" s="15" t="n">
        <v>8383</v>
      </c>
      <c r="B216" s="16" t="s">
        <v>113</v>
      </c>
      <c r="C216" s="15" t="n">
        <v>2</v>
      </c>
      <c r="D216" s="16" t="s">
        <v>175</v>
      </c>
      <c r="E216" s="17" t="s">
        <v>176</v>
      </c>
      <c r="F216" s="13" t="str">
        <f aca="false">D216&amp;E216</f>
        <v>41914463袁雪莹</v>
      </c>
      <c r="G216" s="17" t="s">
        <v>116</v>
      </c>
      <c r="H216" s="15" t="s">
        <v>117</v>
      </c>
      <c r="I216" s="16" t="s">
        <v>118</v>
      </c>
      <c r="J216" s="18" t="s">
        <v>302</v>
      </c>
      <c r="K216" s="17" t="s">
        <v>303</v>
      </c>
      <c r="L216" s="17" t="s">
        <v>304</v>
      </c>
      <c r="M216" s="17" t="s">
        <v>305</v>
      </c>
      <c r="N216" s="15" t="n">
        <v>45</v>
      </c>
      <c r="O216" s="13" t="str">
        <f aca="false">J216&amp;N216</f>
        <v>米什金《货币金融学》学习指导及习题集(中文)/G45</v>
      </c>
      <c r="P216" s="15" t="n">
        <v>1</v>
      </c>
    </row>
    <row r="217" customFormat="false" ht="14.25" hidden="false" customHeight="false" outlineLevel="0" collapsed="false">
      <c r="A217" s="15" t="n">
        <v>8383</v>
      </c>
      <c r="B217" s="16" t="s">
        <v>113</v>
      </c>
      <c r="C217" s="15" t="n">
        <v>2</v>
      </c>
      <c r="D217" s="16" t="s">
        <v>294</v>
      </c>
      <c r="E217" s="17" t="s">
        <v>295</v>
      </c>
      <c r="F217" s="13" t="str">
        <f aca="false">D217&amp;E217</f>
        <v>41919087米欣</v>
      </c>
      <c r="G217" s="17" t="s">
        <v>116</v>
      </c>
      <c r="H217" s="15" t="s">
        <v>117</v>
      </c>
      <c r="I217" s="16" t="s">
        <v>118</v>
      </c>
      <c r="J217" s="18" t="s">
        <v>302</v>
      </c>
      <c r="K217" s="17" t="s">
        <v>303</v>
      </c>
      <c r="L217" s="17" t="s">
        <v>304</v>
      </c>
      <c r="M217" s="17" t="s">
        <v>305</v>
      </c>
      <c r="N217" s="15" t="n">
        <v>45</v>
      </c>
      <c r="O217" s="13" t="str">
        <f aca="false">J217&amp;N217</f>
        <v>米什金《货币金融学》学习指导及习题集(中文)/G45</v>
      </c>
      <c r="P217" s="15" t="n">
        <v>1</v>
      </c>
    </row>
    <row r="218" customFormat="false" ht="14.25" hidden="false" customHeight="false" outlineLevel="0" collapsed="false">
      <c r="A218" s="15" t="n">
        <v>8383</v>
      </c>
      <c r="B218" s="16" t="s">
        <v>113</v>
      </c>
      <c r="C218" s="15" t="n">
        <v>2</v>
      </c>
      <c r="D218" s="16" t="s">
        <v>237</v>
      </c>
      <c r="E218" s="17" t="s">
        <v>238</v>
      </c>
      <c r="F218" s="13" t="str">
        <f aca="false">D218&amp;E218</f>
        <v>41914402谢卓宏</v>
      </c>
      <c r="G218" s="17" t="s">
        <v>116</v>
      </c>
      <c r="H218" s="15" t="s">
        <v>117</v>
      </c>
      <c r="I218" s="16" t="s">
        <v>118</v>
      </c>
      <c r="J218" s="18" t="s">
        <v>302</v>
      </c>
      <c r="K218" s="17" t="s">
        <v>303</v>
      </c>
      <c r="L218" s="17" t="s">
        <v>304</v>
      </c>
      <c r="M218" s="17" t="s">
        <v>305</v>
      </c>
      <c r="N218" s="15" t="n">
        <v>45</v>
      </c>
      <c r="O218" s="13" t="str">
        <f aca="false">J218&amp;N218</f>
        <v>米什金《货币金融学》学习指导及习题集(中文)/G45</v>
      </c>
      <c r="P218" s="15" t="n">
        <v>1</v>
      </c>
    </row>
    <row r="219" customFormat="false" ht="14.25" hidden="false" customHeight="false" outlineLevel="0" collapsed="false">
      <c r="A219" s="15" t="n">
        <v>8383</v>
      </c>
      <c r="B219" s="16" t="s">
        <v>113</v>
      </c>
      <c r="C219" s="15" t="n">
        <v>2</v>
      </c>
      <c r="D219" s="16" t="s">
        <v>265</v>
      </c>
      <c r="E219" s="17" t="s">
        <v>266</v>
      </c>
      <c r="F219" s="13" t="str">
        <f aca="false">D219&amp;E219</f>
        <v>41914405罗思达</v>
      </c>
      <c r="G219" s="17" t="s">
        <v>116</v>
      </c>
      <c r="H219" s="15" t="s">
        <v>117</v>
      </c>
      <c r="I219" s="16" t="s">
        <v>118</v>
      </c>
      <c r="J219" s="18" t="s">
        <v>302</v>
      </c>
      <c r="K219" s="17" t="s">
        <v>303</v>
      </c>
      <c r="L219" s="17" t="s">
        <v>304</v>
      </c>
      <c r="M219" s="17" t="s">
        <v>305</v>
      </c>
      <c r="N219" s="15" t="n">
        <v>45</v>
      </c>
      <c r="O219" s="13" t="str">
        <f aca="false">J219&amp;N219</f>
        <v>米什金《货币金融学》学习指导及习题集(中文)/G45</v>
      </c>
      <c r="P219" s="15" t="n">
        <v>1</v>
      </c>
    </row>
    <row r="220" customFormat="false" ht="14.25" hidden="false" customHeight="false" outlineLevel="0" collapsed="false">
      <c r="A220" s="15" t="n">
        <v>8383</v>
      </c>
      <c r="B220" s="16" t="s">
        <v>113</v>
      </c>
      <c r="C220" s="15" t="n">
        <v>2</v>
      </c>
      <c r="D220" s="16" t="s">
        <v>219</v>
      </c>
      <c r="E220" s="17" t="s">
        <v>220</v>
      </c>
      <c r="F220" s="13" t="str">
        <f aca="false">D220&amp;E220</f>
        <v>41914407黄灏哲</v>
      </c>
      <c r="G220" s="17" t="s">
        <v>116</v>
      </c>
      <c r="H220" s="15" t="s">
        <v>117</v>
      </c>
      <c r="I220" s="16" t="s">
        <v>118</v>
      </c>
      <c r="J220" s="18" t="s">
        <v>302</v>
      </c>
      <c r="K220" s="17" t="s">
        <v>303</v>
      </c>
      <c r="L220" s="17" t="s">
        <v>304</v>
      </c>
      <c r="M220" s="17" t="s">
        <v>305</v>
      </c>
      <c r="N220" s="15" t="n">
        <v>45</v>
      </c>
      <c r="O220" s="13" t="str">
        <f aca="false">J220&amp;N220</f>
        <v>米什金《货币金融学》学习指导及习题集(中文)/G45</v>
      </c>
      <c r="P220" s="15" t="n">
        <v>1</v>
      </c>
    </row>
    <row r="221" customFormat="false" ht="14.25" hidden="false" customHeight="false" outlineLevel="0" collapsed="false">
      <c r="A221" s="15" t="n">
        <v>8383</v>
      </c>
      <c r="B221" s="16" t="s">
        <v>113</v>
      </c>
      <c r="C221" s="15" t="n">
        <v>2</v>
      </c>
      <c r="D221" s="16" t="s">
        <v>251</v>
      </c>
      <c r="E221" s="17" t="s">
        <v>252</v>
      </c>
      <c r="F221" s="13" t="str">
        <f aca="false">D221&amp;E221</f>
        <v>41914439贯宁蕊</v>
      </c>
      <c r="G221" s="17" t="s">
        <v>116</v>
      </c>
      <c r="H221" s="15" t="s">
        <v>117</v>
      </c>
      <c r="I221" s="16" t="s">
        <v>118</v>
      </c>
      <c r="J221" s="18" t="s">
        <v>302</v>
      </c>
      <c r="K221" s="17" t="s">
        <v>303</v>
      </c>
      <c r="L221" s="17" t="s">
        <v>304</v>
      </c>
      <c r="M221" s="17" t="s">
        <v>305</v>
      </c>
      <c r="N221" s="15" t="n">
        <v>45</v>
      </c>
      <c r="O221" s="13" t="str">
        <f aca="false">J221&amp;N221</f>
        <v>米什金《货币金融学》学习指导及习题集(中文)/G45</v>
      </c>
      <c r="P221" s="15" t="n">
        <v>1</v>
      </c>
    </row>
    <row r="222" customFormat="false" ht="14.25" hidden="false" customHeight="false" outlineLevel="0" collapsed="false">
      <c r="A222" s="15" t="n">
        <v>8383</v>
      </c>
      <c r="B222" s="16" t="s">
        <v>113</v>
      </c>
      <c r="C222" s="15" t="n">
        <v>2</v>
      </c>
      <c r="D222" s="16" t="s">
        <v>171</v>
      </c>
      <c r="E222" s="17" t="s">
        <v>172</v>
      </c>
      <c r="F222" s="13" t="str">
        <f aca="false">D222&amp;E222</f>
        <v>41914459刘若彤</v>
      </c>
      <c r="G222" s="17" t="s">
        <v>116</v>
      </c>
      <c r="H222" s="15" t="s">
        <v>117</v>
      </c>
      <c r="I222" s="16" t="s">
        <v>118</v>
      </c>
      <c r="J222" s="18" t="s">
        <v>302</v>
      </c>
      <c r="K222" s="17" t="s">
        <v>303</v>
      </c>
      <c r="L222" s="17" t="s">
        <v>304</v>
      </c>
      <c r="M222" s="17" t="s">
        <v>305</v>
      </c>
      <c r="N222" s="15" t="n">
        <v>45</v>
      </c>
      <c r="O222" s="13" t="str">
        <f aca="false">J222&amp;N222</f>
        <v>米什金《货币金融学》学习指导及习题集(中文)/G45</v>
      </c>
      <c r="P222" s="15" t="n">
        <v>1</v>
      </c>
    </row>
    <row r="223" customFormat="false" ht="14.25" hidden="false" customHeight="false" outlineLevel="0" collapsed="false">
      <c r="A223" s="15" t="n">
        <v>8383</v>
      </c>
      <c r="B223" s="16" t="s">
        <v>113</v>
      </c>
      <c r="C223" s="15" t="n">
        <v>2</v>
      </c>
      <c r="D223" s="16" t="s">
        <v>259</v>
      </c>
      <c r="E223" s="17" t="s">
        <v>260</v>
      </c>
      <c r="F223" s="13" t="str">
        <f aca="false">D223&amp;E223</f>
        <v>41914467黄若曦</v>
      </c>
      <c r="G223" s="17" t="s">
        <v>116</v>
      </c>
      <c r="H223" s="15" t="s">
        <v>117</v>
      </c>
      <c r="I223" s="16" t="s">
        <v>118</v>
      </c>
      <c r="J223" s="18" t="s">
        <v>302</v>
      </c>
      <c r="K223" s="17" t="s">
        <v>303</v>
      </c>
      <c r="L223" s="17" t="s">
        <v>304</v>
      </c>
      <c r="M223" s="17" t="s">
        <v>305</v>
      </c>
      <c r="N223" s="15" t="n">
        <v>45</v>
      </c>
      <c r="O223" s="13" t="str">
        <f aca="false">J223&amp;N223</f>
        <v>米什金《货币金融学》学习指导及习题集(中文)/G45</v>
      </c>
      <c r="P223" s="15" t="n">
        <v>1</v>
      </c>
    </row>
    <row r="224" customFormat="false" ht="14.25" hidden="false" customHeight="false" outlineLevel="0" collapsed="false">
      <c r="A224" s="15" t="n">
        <v>8383</v>
      </c>
      <c r="B224" s="16" t="s">
        <v>113</v>
      </c>
      <c r="C224" s="15" t="n">
        <v>2</v>
      </c>
      <c r="D224" s="16" t="s">
        <v>114</v>
      </c>
      <c r="E224" s="17" t="s">
        <v>115</v>
      </c>
      <c r="F224" s="13" t="str">
        <f aca="false">D224&amp;E224</f>
        <v>41914473帅紫琪</v>
      </c>
      <c r="G224" s="17" t="s">
        <v>116</v>
      </c>
      <c r="H224" s="15" t="s">
        <v>117</v>
      </c>
      <c r="I224" s="16" t="s">
        <v>118</v>
      </c>
      <c r="J224" s="18" t="s">
        <v>302</v>
      </c>
      <c r="K224" s="17" t="s">
        <v>303</v>
      </c>
      <c r="L224" s="17" t="s">
        <v>304</v>
      </c>
      <c r="M224" s="17" t="s">
        <v>305</v>
      </c>
      <c r="N224" s="15" t="n">
        <v>45</v>
      </c>
      <c r="O224" s="13" t="str">
        <f aca="false">J224&amp;N224</f>
        <v>米什金《货币金融学》学习指导及习题集(中文)/G45</v>
      </c>
      <c r="P224" s="15" t="n">
        <v>1</v>
      </c>
    </row>
    <row r="225" customFormat="false" ht="14.25" hidden="false" customHeight="false" outlineLevel="0" collapsed="false">
      <c r="A225" s="15" t="n">
        <v>8383</v>
      </c>
      <c r="B225" s="16" t="s">
        <v>113</v>
      </c>
      <c r="C225" s="15" t="n">
        <v>2</v>
      </c>
      <c r="D225" s="16" t="s">
        <v>137</v>
      </c>
      <c r="E225" s="17" t="s">
        <v>138</v>
      </c>
      <c r="F225" s="13" t="str">
        <f aca="false">D225&amp;E225</f>
        <v>41914477王姝媛</v>
      </c>
      <c r="G225" s="17" t="s">
        <v>116</v>
      </c>
      <c r="H225" s="15" t="s">
        <v>117</v>
      </c>
      <c r="I225" s="16" t="s">
        <v>118</v>
      </c>
      <c r="J225" s="18" t="s">
        <v>302</v>
      </c>
      <c r="K225" s="17" t="s">
        <v>303</v>
      </c>
      <c r="L225" s="17" t="s">
        <v>304</v>
      </c>
      <c r="M225" s="17" t="s">
        <v>305</v>
      </c>
      <c r="N225" s="15" t="n">
        <v>45</v>
      </c>
      <c r="O225" s="13" t="str">
        <f aca="false">J225&amp;N225</f>
        <v>米什金《货币金融学》学习指导及习题集(中文)/G45</v>
      </c>
      <c r="P225" s="15" t="n">
        <v>1</v>
      </c>
    </row>
    <row r="226" customFormat="false" ht="14.25" hidden="false" customHeight="false" outlineLevel="0" collapsed="false">
      <c r="A226" s="15" t="n">
        <v>8383</v>
      </c>
      <c r="B226" s="16" t="s">
        <v>113</v>
      </c>
      <c r="C226" s="15" t="n">
        <v>2</v>
      </c>
      <c r="D226" s="16" t="s">
        <v>141</v>
      </c>
      <c r="E226" s="17" t="s">
        <v>142</v>
      </c>
      <c r="F226" s="13" t="str">
        <f aca="false">D226&amp;E226</f>
        <v>41914401郑鹏浩</v>
      </c>
      <c r="G226" s="17" t="s">
        <v>116</v>
      </c>
      <c r="H226" s="15" t="s">
        <v>117</v>
      </c>
      <c r="I226" s="16" t="s">
        <v>118</v>
      </c>
      <c r="J226" s="18" t="s">
        <v>302</v>
      </c>
      <c r="K226" s="17" t="s">
        <v>303</v>
      </c>
      <c r="L226" s="17" t="s">
        <v>304</v>
      </c>
      <c r="M226" s="17" t="s">
        <v>305</v>
      </c>
      <c r="N226" s="15" t="n">
        <v>45</v>
      </c>
      <c r="O226" s="13" t="str">
        <f aca="false">J226&amp;N226</f>
        <v>米什金《货币金融学》学习指导及习题集(中文)/G45</v>
      </c>
      <c r="P226" s="15" t="n">
        <v>1</v>
      </c>
    </row>
    <row r="227" customFormat="false" ht="14.25" hidden="false" customHeight="false" outlineLevel="0" collapsed="false">
      <c r="A227" s="15" t="n">
        <v>8383</v>
      </c>
      <c r="B227" s="16" t="s">
        <v>113</v>
      </c>
      <c r="C227" s="15" t="n">
        <v>2</v>
      </c>
      <c r="D227" s="16" t="s">
        <v>195</v>
      </c>
      <c r="E227" s="17" t="s">
        <v>196</v>
      </c>
      <c r="F227" s="13" t="str">
        <f aca="false">D227&amp;E227</f>
        <v>41914403姜子扬</v>
      </c>
      <c r="G227" s="17" t="s">
        <v>116</v>
      </c>
      <c r="H227" s="15" t="s">
        <v>117</v>
      </c>
      <c r="I227" s="16" t="s">
        <v>118</v>
      </c>
      <c r="J227" s="18" t="s">
        <v>302</v>
      </c>
      <c r="K227" s="17" t="s">
        <v>303</v>
      </c>
      <c r="L227" s="17" t="s">
        <v>304</v>
      </c>
      <c r="M227" s="17" t="s">
        <v>305</v>
      </c>
      <c r="N227" s="15" t="n">
        <v>45</v>
      </c>
      <c r="O227" s="13" t="str">
        <f aca="false">J227&amp;N227</f>
        <v>米什金《货币金融学》学习指导及习题集(中文)/G45</v>
      </c>
      <c r="P227" s="15" t="n">
        <v>1</v>
      </c>
    </row>
    <row r="228" customFormat="false" ht="14.25" hidden="false" customHeight="false" outlineLevel="0" collapsed="false">
      <c r="A228" s="15" t="n">
        <v>8383</v>
      </c>
      <c r="B228" s="16" t="s">
        <v>113</v>
      </c>
      <c r="C228" s="15" t="n">
        <v>2</v>
      </c>
      <c r="D228" s="16" t="s">
        <v>223</v>
      </c>
      <c r="E228" s="17" t="s">
        <v>224</v>
      </c>
      <c r="F228" s="13" t="str">
        <f aca="false">D228&amp;E228</f>
        <v>41914419高星宇</v>
      </c>
      <c r="G228" s="17" t="s">
        <v>116</v>
      </c>
      <c r="H228" s="15" t="s">
        <v>117</v>
      </c>
      <c r="I228" s="16" t="s">
        <v>118</v>
      </c>
      <c r="J228" s="18" t="s">
        <v>302</v>
      </c>
      <c r="K228" s="17" t="s">
        <v>303</v>
      </c>
      <c r="L228" s="17" t="s">
        <v>304</v>
      </c>
      <c r="M228" s="17" t="s">
        <v>305</v>
      </c>
      <c r="N228" s="15" t="n">
        <v>45</v>
      </c>
      <c r="O228" s="13" t="str">
        <f aca="false">J228&amp;N228</f>
        <v>米什金《货币金融学》学习指导及习题集(中文)/G45</v>
      </c>
      <c r="P228" s="15" t="n">
        <v>1</v>
      </c>
    </row>
    <row r="229" customFormat="false" ht="14.25" hidden="false" customHeight="false" outlineLevel="0" collapsed="false">
      <c r="A229" s="15" t="n">
        <v>8383</v>
      </c>
      <c r="B229" s="16" t="s">
        <v>113</v>
      </c>
      <c r="C229" s="15" t="n">
        <v>2</v>
      </c>
      <c r="D229" s="16" t="s">
        <v>151</v>
      </c>
      <c r="E229" s="17" t="s">
        <v>152</v>
      </c>
      <c r="F229" s="13" t="str">
        <f aca="false">D229&amp;E229</f>
        <v>41914430王婧怡</v>
      </c>
      <c r="G229" s="17" t="s">
        <v>116</v>
      </c>
      <c r="H229" s="15" t="s">
        <v>117</v>
      </c>
      <c r="I229" s="16" t="s">
        <v>118</v>
      </c>
      <c r="J229" s="18" t="s">
        <v>302</v>
      </c>
      <c r="K229" s="17" t="s">
        <v>303</v>
      </c>
      <c r="L229" s="17" t="s">
        <v>304</v>
      </c>
      <c r="M229" s="17" t="s">
        <v>305</v>
      </c>
      <c r="N229" s="15" t="n">
        <v>45</v>
      </c>
      <c r="O229" s="13" t="str">
        <f aca="false">J229&amp;N229</f>
        <v>米什金《货币金融学》学习指导及习题集(中文)/G45</v>
      </c>
      <c r="P229" s="15" t="n">
        <v>1</v>
      </c>
    </row>
    <row r="230" customFormat="false" ht="14.25" hidden="false" customHeight="false" outlineLevel="0" collapsed="false">
      <c r="A230" s="15" t="n">
        <v>8383</v>
      </c>
      <c r="B230" s="16" t="s">
        <v>113</v>
      </c>
      <c r="C230" s="15" t="n">
        <v>2</v>
      </c>
      <c r="D230" s="16" t="s">
        <v>257</v>
      </c>
      <c r="E230" s="17" t="s">
        <v>258</v>
      </c>
      <c r="F230" s="13" t="str">
        <f aca="false">D230&amp;E230</f>
        <v>41914465蔡思玉</v>
      </c>
      <c r="G230" s="17" t="s">
        <v>116</v>
      </c>
      <c r="H230" s="15" t="s">
        <v>117</v>
      </c>
      <c r="I230" s="16" t="s">
        <v>118</v>
      </c>
      <c r="J230" s="18" t="s">
        <v>302</v>
      </c>
      <c r="K230" s="17" t="s">
        <v>303</v>
      </c>
      <c r="L230" s="17" t="s">
        <v>304</v>
      </c>
      <c r="M230" s="17" t="s">
        <v>305</v>
      </c>
      <c r="N230" s="15" t="n">
        <v>45</v>
      </c>
      <c r="O230" s="13" t="str">
        <f aca="false">J230&amp;N230</f>
        <v>米什金《货币金融学》学习指导及习题集(中文)/G45</v>
      </c>
      <c r="P230" s="15" t="n">
        <v>1</v>
      </c>
    </row>
    <row r="231" customFormat="false" ht="14.25" hidden="false" customHeight="false" outlineLevel="0" collapsed="false">
      <c r="A231" s="15" t="n">
        <v>8383</v>
      </c>
      <c r="B231" s="16" t="s">
        <v>113</v>
      </c>
      <c r="C231" s="15" t="n">
        <v>2</v>
      </c>
      <c r="D231" s="16" t="s">
        <v>159</v>
      </c>
      <c r="E231" s="17" t="s">
        <v>160</v>
      </c>
      <c r="F231" s="13" t="str">
        <f aca="false">D231&amp;E231</f>
        <v>41914476唐梦媛</v>
      </c>
      <c r="G231" s="17" t="s">
        <v>116</v>
      </c>
      <c r="H231" s="15" t="s">
        <v>117</v>
      </c>
      <c r="I231" s="16" t="s">
        <v>118</v>
      </c>
      <c r="J231" s="18" t="s">
        <v>302</v>
      </c>
      <c r="K231" s="17" t="s">
        <v>303</v>
      </c>
      <c r="L231" s="17" t="s">
        <v>304</v>
      </c>
      <c r="M231" s="17" t="s">
        <v>305</v>
      </c>
      <c r="N231" s="15" t="n">
        <v>45</v>
      </c>
      <c r="O231" s="13" t="str">
        <f aca="false">J231&amp;N231</f>
        <v>米什金《货币金融学》学习指导及习题集(中文)/G45</v>
      </c>
      <c r="P231" s="15" t="n">
        <v>1</v>
      </c>
    </row>
    <row r="232" customFormat="false" ht="14.25" hidden="false" customHeight="false" outlineLevel="0" collapsed="false">
      <c r="A232" s="15" t="n">
        <v>8383</v>
      </c>
      <c r="B232" s="16" t="s">
        <v>113</v>
      </c>
      <c r="C232" s="15" t="n">
        <v>2</v>
      </c>
      <c r="D232" s="16" t="s">
        <v>221</v>
      </c>
      <c r="E232" s="17" t="s">
        <v>222</v>
      </c>
      <c r="F232" s="13" t="str">
        <f aca="false">D232&amp;E232</f>
        <v>41914409谢文可</v>
      </c>
      <c r="G232" s="17" t="s">
        <v>116</v>
      </c>
      <c r="H232" s="15" t="s">
        <v>117</v>
      </c>
      <c r="I232" s="16" t="s">
        <v>118</v>
      </c>
      <c r="J232" s="18" t="s">
        <v>302</v>
      </c>
      <c r="K232" s="17" t="s">
        <v>303</v>
      </c>
      <c r="L232" s="17" t="s">
        <v>304</v>
      </c>
      <c r="M232" s="17" t="s">
        <v>305</v>
      </c>
      <c r="N232" s="15" t="n">
        <v>45</v>
      </c>
      <c r="O232" s="13" t="str">
        <f aca="false">J232&amp;N232</f>
        <v>米什金《货币金融学》学习指导及习题集(中文)/G45</v>
      </c>
      <c r="P232" s="15" t="n">
        <v>1</v>
      </c>
    </row>
    <row r="233" customFormat="false" ht="14.25" hidden="false" customHeight="false" outlineLevel="0" collapsed="false">
      <c r="A233" s="15" t="n">
        <v>8383</v>
      </c>
      <c r="B233" s="16" t="s">
        <v>113</v>
      </c>
      <c r="C233" s="15" t="n">
        <v>2</v>
      </c>
      <c r="D233" s="16" t="s">
        <v>143</v>
      </c>
      <c r="E233" s="17" t="s">
        <v>144</v>
      </c>
      <c r="F233" s="13" t="str">
        <f aca="false">D233&amp;E233</f>
        <v>41914412唐知宇</v>
      </c>
      <c r="G233" s="17" t="s">
        <v>116</v>
      </c>
      <c r="H233" s="15" t="s">
        <v>117</v>
      </c>
      <c r="I233" s="16" t="s">
        <v>118</v>
      </c>
      <c r="J233" s="18" t="s">
        <v>302</v>
      </c>
      <c r="K233" s="17" t="s">
        <v>303</v>
      </c>
      <c r="L233" s="17" t="s">
        <v>304</v>
      </c>
      <c r="M233" s="17" t="s">
        <v>305</v>
      </c>
      <c r="N233" s="15" t="n">
        <v>45</v>
      </c>
      <c r="O233" s="13" t="str">
        <f aca="false">J233&amp;N233</f>
        <v>米什金《货币金融学》学习指导及习题集(中文)/G45</v>
      </c>
      <c r="P233" s="15" t="n">
        <v>1</v>
      </c>
    </row>
    <row r="234" customFormat="false" ht="14.25" hidden="false" customHeight="false" outlineLevel="0" collapsed="false">
      <c r="A234" s="15" t="n">
        <v>8383</v>
      </c>
      <c r="B234" s="16" t="s">
        <v>113</v>
      </c>
      <c r="C234" s="15" t="n">
        <v>2</v>
      </c>
      <c r="D234" s="16" t="s">
        <v>283</v>
      </c>
      <c r="E234" s="17" t="s">
        <v>284</v>
      </c>
      <c r="F234" s="13" t="str">
        <f aca="false">D234&amp;E234</f>
        <v>41914428刘洋</v>
      </c>
      <c r="G234" s="17" t="s">
        <v>116</v>
      </c>
      <c r="H234" s="15" t="s">
        <v>117</v>
      </c>
      <c r="I234" s="16" t="s">
        <v>118</v>
      </c>
      <c r="J234" s="18" t="s">
        <v>302</v>
      </c>
      <c r="K234" s="17" t="s">
        <v>303</v>
      </c>
      <c r="L234" s="17" t="s">
        <v>304</v>
      </c>
      <c r="M234" s="17" t="s">
        <v>305</v>
      </c>
      <c r="N234" s="15" t="n">
        <v>45</v>
      </c>
      <c r="O234" s="13" t="str">
        <f aca="false">J234&amp;N234</f>
        <v>米什金《货币金融学》学习指导及习题集(中文)/G45</v>
      </c>
      <c r="P234" s="15" t="n">
        <v>1</v>
      </c>
    </row>
    <row r="235" customFormat="false" ht="14.25" hidden="false" customHeight="false" outlineLevel="0" collapsed="false">
      <c r="A235" s="15" t="n">
        <v>8383</v>
      </c>
      <c r="B235" s="16" t="s">
        <v>113</v>
      </c>
      <c r="C235" s="15" t="n">
        <v>2</v>
      </c>
      <c r="D235" s="16" t="s">
        <v>149</v>
      </c>
      <c r="E235" s="17" t="s">
        <v>150</v>
      </c>
      <c r="F235" s="13" t="str">
        <f aca="false">D235&amp;E235</f>
        <v>41914429周思懿</v>
      </c>
      <c r="G235" s="17" t="s">
        <v>116</v>
      </c>
      <c r="H235" s="15" t="s">
        <v>117</v>
      </c>
      <c r="I235" s="16" t="s">
        <v>118</v>
      </c>
      <c r="J235" s="18" t="s">
        <v>302</v>
      </c>
      <c r="K235" s="17" t="s">
        <v>303</v>
      </c>
      <c r="L235" s="17" t="s">
        <v>304</v>
      </c>
      <c r="M235" s="17" t="s">
        <v>305</v>
      </c>
      <c r="N235" s="15" t="n">
        <v>45</v>
      </c>
      <c r="O235" s="13" t="str">
        <f aca="false">J235&amp;N235</f>
        <v>米什金《货币金融学》学习指导及习题集(中文)/G45</v>
      </c>
      <c r="P235" s="15" t="n">
        <v>1</v>
      </c>
    </row>
    <row r="236" customFormat="false" ht="14.25" hidden="false" customHeight="false" outlineLevel="0" collapsed="false">
      <c r="A236" s="15" t="n">
        <v>8383</v>
      </c>
      <c r="B236" s="16" t="s">
        <v>113</v>
      </c>
      <c r="C236" s="15" t="n">
        <v>2</v>
      </c>
      <c r="D236" s="16" t="s">
        <v>249</v>
      </c>
      <c r="E236" s="17" t="s">
        <v>250</v>
      </c>
      <c r="F236" s="13" t="str">
        <f aca="false">D236&amp;E236</f>
        <v>41914432廖聆君</v>
      </c>
      <c r="G236" s="17" t="s">
        <v>116</v>
      </c>
      <c r="H236" s="15" t="s">
        <v>117</v>
      </c>
      <c r="I236" s="16" t="s">
        <v>118</v>
      </c>
      <c r="J236" s="18" t="s">
        <v>302</v>
      </c>
      <c r="K236" s="17" t="s">
        <v>303</v>
      </c>
      <c r="L236" s="17" t="s">
        <v>304</v>
      </c>
      <c r="M236" s="17" t="s">
        <v>305</v>
      </c>
      <c r="N236" s="15" t="n">
        <v>45</v>
      </c>
      <c r="O236" s="13" t="str">
        <f aca="false">J236&amp;N236</f>
        <v>米什金《货币金融学》学习指导及习题集(中文)/G45</v>
      </c>
      <c r="P236" s="15" t="n">
        <v>1</v>
      </c>
    </row>
    <row r="237" customFormat="false" ht="14.25" hidden="false" customHeight="false" outlineLevel="0" collapsed="false">
      <c r="A237" s="15" t="n">
        <v>8383</v>
      </c>
      <c r="B237" s="16" t="s">
        <v>113</v>
      </c>
      <c r="C237" s="15" t="n">
        <v>2</v>
      </c>
      <c r="D237" s="16" t="s">
        <v>255</v>
      </c>
      <c r="E237" s="17" t="s">
        <v>256</v>
      </c>
      <c r="F237" s="13" t="str">
        <f aca="false">D237&amp;E237</f>
        <v>41914446李致远</v>
      </c>
      <c r="G237" s="17" t="s">
        <v>116</v>
      </c>
      <c r="H237" s="15" t="s">
        <v>117</v>
      </c>
      <c r="I237" s="16" t="s">
        <v>118</v>
      </c>
      <c r="J237" s="18" t="s">
        <v>302</v>
      </c>
      <c r="K237" s="17" t="s">
        <v>303</v>
      </c>
      <c r="L237" s="17" t="s">
        <v>304</v>
      </c>
      <c r="M237" s="17" t="s">
        <v>305</v>
      </c>
      <c r="N237" s="15" t="n">
        <v>45</v>
      </c>
      <c r="O237" s="13" t="str">
        <f aca="false">J237&amp;N237</f>
        <v>米什金《货币金融学》学习指导及习题集(中文)/G45</v>
      </c>
      <c r="P237" s="15" t="n">
        <v>1</v>
      </c>
    </row>
    <row r="238" customFormat="false" ht="14.25" hidden="false" customHeight="false" outlineLevel="0" collapsed="false">
      <c r="A238" s="15" t="n">
        <v>8383</v>
      </c>
      <c r="B238" s="16" t="s">
        <v>113</v>
      </c>
      <c r="C238" s="15" t="n">
        <v>2</v>
      </c>
      <c r="D238" s="16" t="s">
        <v>211</v>
      </c>
      <c r="E238" s="17" t="s">
        <v>212</v>
      </c>
      <c r="F238" s="13" t="str">
        <f aca="false">D238&amp;E238</f>
        <v>41914450宿焯恩</v>
      </c>
      <c r="G238" s="17" t="s">
        <v>116</v>
      </c>
      <c r="H238" s="15" t="s">
        <v>117</v>
      </c>
      <c r="I238" s="16" t="s">
        <v>118</v>
      </c>
      <c r="J238" s="18" t="s">
        <v>302</v>
      </c>
      <c r="K238" s="17" t="s">
        <v>303</v>
      </c>
      <c r="L238" s="17" t="s">
        <v>304</v>
      </c>
      <c r="M238" s="17" t="s">
        <v>305</v>
      </c>
      <c r="N238" s="15" t="n">
        <v>45</v>
      </c>
      <c r="O238" s="13" t="str">
        <f aca="false">J238&amp;N238</f>
        <v>米什金《货币金融学》学习指导及习题集(中文)/G45</v>
      </c>
      <c r="P238" s="15" t="n">
        <v>1</v>
      </c>
    </row>
    <row r="239" customFormat="false" ht="14.25" hidden="false" customHeight="false" outlineLevel="0" collapsed="false">
      <c r="A239" s="15" t="n">
        <v>8383</v>
      </c>
      <c r="B239" s="16" t="s">
        <v>113</v>
      </c>
      <c r="C239" s="15" t="n">
        <v>2</v>
      </c>
      <c r="D239" s="16" t="s">
        <v>129</v>
      </c>
      <c r="E239" s="17" t="s">
        <v>130</v>
      </c>
      <c r="F239" s="13" t="str">
        <f aca="false">D239&amp;E239</f>
        <v>41914452王学楷</v>
      </c>
      <c r="G239" s="17" t="s">
        <v>116</v>
      </c>
      <c r="H239" s="15" t="s">
        <v>117</v>
      </c>
      <c r="I239" s="16" t="s">
        <v>118</v>
      </c>
      <c r="J239" s="18" t="s">
        <v>302</v>
      </c>
      <c r="K239" s="17" t="s">
        <v>303</v>
      </c>
      <c r="L239" s="17" t="s">
        <v>304</v>
      </c>
      <c r="M239" s="17" t="s">
        <v>305</v>
      </c>
      <c r="N239" s="15" t="n">
        <v>45</v>
      </c>
      <c r="O239" s="13" t="str">
        <f aca="false">J239&amp;N239</f>
        <v>米什金《货币金融学》学习指导及习题集(中文)/G45</v>
      </c>
      <c r="P239" s="15" t="n">
        <v>1</v>
      </c>
    </row>
    <row r="240" customFormat="false" ht="14.25" hidden="false" customHeight="false" outlineLevel="0" collapsed="false">
      <c r="A240" s="15" t="n">
        <v>8383</v>
      </c>
      <c r="B240" s="16" t="s">
        <v>113</v>
      </c>
      <c r="C240" s="15" t="n">
        <v>2</v>
      </c>
      <c r="D240" s="16" t="s">
        <v>191</v>
      </c>
      <c r="E240" s="17" t="s">
        <v>192</v>
      </c>
      <c r="F240" s="13" t="str">
        <f aca="false">D240&amp;E240</f>
        <v>41914461冯连凤</v>
      </c>
      <c r="G240" s="17" t="s">
        <v>116</v>
      </c>
      <c r="H240" s="15" t="s">
        <v>117</v>
      </c>
      <c r="I240" s="16" t="s">
        <v>118</v>
      </c>
      <c r="J240" s="18" t="s">
        <v>302</v>
      </c>
      <c r="K240" s="17" t="s">
        <v>303</v>
      </c>
      <c r="L240" s="17" t="s">
        <v>304</v>
      </c>
      <c r="M240" s="17" t="s">
        <v>305</v>
      </c>
      <c r="N240" s="15" t="n">
        <v>45</v>
      </c>
      <c r="O240" s="13" t="str">
        <f aca="false">J240&amp;N240</f>
        <v>米什金《货币金融学》学习指导及习题集(中文)/G45</v>
      </c>
      <c r="P240" s="15" t="n">
        <v>1</v>
      </c>
    </row>
    <row r="241" customFormat="false" ht="14.25" hidden="false" customHeight="false" outlineLevel="0" collapsed="false">
      <c r="A241" s="15" t="n">
        <v>8383</v>
      </c>
      <c r="B241" s="16" t="s">
        <v>113</v>
      </c>
      <c r="C241" s="15" t="n">
        <v>2</v>
      </c>
      <c r="D241" s="16" t="s">
        <v>247</v>
      </c>
      <c r="E241" s="17" t="s">
        <v>248</v>
      </c>
      <c r="F241" s="13" t="str">
        <f aca="false">D241&amp;E241</f>
        <v>41914431宦佳宁</v>
      </c>
      <c r="G241" s="17" t="s">
        <v>116</v>
      </c>
      <c r="H241" s="15" t="s">
        <v>117</v>
      </c>
      <c r="I241" s="16" t="s">
        <v>118</v>
      </c>
      <c r="J241" s="18" t="s">
        <v>302</v>
      </c>
      <c r="K241" s="17" t="s">
        <v>303</v>
      </c>
      <c r="L241" s="17" t="s">
        <v>304</v>
      </c>
      <c r="M241" s="17" t="s">
        <v>305</v>
      </c>
      <c r="N241" s="15" t="n">
        <v>45</v>
      </c>
      <c r="O241" s="13" t="str">
        <f aca="false">J241&amp;N241</f>
        <v>米什金《货币金融学》学习指导及习题集(中文)/G45</v>
      </c>
      <c r="P241" s="15" t="n">
        <v>1</v>
      </c>
    </row>
    <row r="242" customFormat="false" ht="14.25" hidden="false" customHeight="false" outlineLevel="0" collapsed="false">
      <c r="A242" s="15" t="n">
        <v>8383</v>
      </c>
      <c r="B242" s="16" t="s">
        <v>113</v>
      </c>
      <c r="C242" s="15" t="n">
        <v>2</v>
      </c>
      <c r="D242" s="16" t="s">
        <v>207</v>
      </c>
      <c r="E242" s="17" t="s">
        <v>208</v>
      </c>
      <c r="F242" s="13" t="str">
        <f aca="false">D242&amp;E242</f>
        <v>41914441李思琪</v>
      </c>
      <c r="G242" s="17" t="s">
        <v>116</v>
      </c>
      <c r="H242" s="15" t="s">
        <v>117</v>
      </c>
      <c r="I242" s="16" t="s">
        <v>118</v>
      </c>
      <c r="J242" s="18" t="s">
        <v>302</v>
      </c>
      <c r="K242" s="17" t="s">
        <v>303</v>
      </c>
      <c r="L242" s="17" t="s">
        <v>304</v>
      </c>
      <c r="M242" s="17" t="s">
        <v>305</v>
      </c>
      <c r="N242" s="15" t="n">
        <v>45</v>
      </c>
      <c r="O242" s="13" t="str">
        <f aca="false">J242&amp;N242</f>
        <v>米什金《货币金融学》学习指导及习题集(中文)/G45</v>
      </c>
      <c r="P242" s="15" t="n">
        <v>1</v>
      </c>
    </row>
    <row r="243" customFormat="false" ht="14.25" hidden="false" customHeight="false" outlineLevel="0" collapsed="false">
      <c r="A243" s="15" t="n">
        <v>8383</v>
      </c>
      <c r="B243" s="16" t="s">
        <v>113</v>
      </c>
      <c r="C243" s="15" t="n">
        <v>2</v>
      </c>
      <c r="D243" s="16" t="s">
        <v>209</v>
      </c>
      <c r="E243" s="17" t="s">
        <v>210</v>
      </c>
      <c r="F243" s="13" t="str">
        <f aca="false">D243&amp;E243</f>
        <v>41914443宋灏彦</v>
      </c>
      <c r="G243" s="17" t="s">
        <v>116</v>
      </c>
      <c r="H243" s="15" t="s">
        <v>117</v>
      </c>
      <c r="I243" s="16" t="s">
        <v>118</v>
      </c>
      <c r="J243" s="18" t="s">
        <v>302</v>
      </c>
      <c r="K243" s="17" t="s">
        <v>303</v>
      </c>
      <c r="L243" s="17" t="s">
        <v>304</v>
      </c>
      <c r="M243" s="17" t="s">
        <v>305</v>
      </c>
      <c r="N243" s="15" t="n">
        <v>45</v>
      </c>
      <c r="O243" s="13" t="str">
        <f aca="false">J243&amp;N243</f>
        <v>米什金《货币金融学》学习指导及习题集(中文)/G45</v>
      </c>
      <c r="P243" s="15" t="n">
        <v>1</v>
      </c>
    </row>
    <row r="244" customFormat="false" ht="14.25" hidden="false" customHeight="false" outlineLevel="0" collapsed="false">
      <c r="A244" s="15" t="n">
        <v>8383</v>
      </c>
      <c r="B244" s="16" t="s">
        <v>113</v>
      </c>
      <c r="C244" s="15" t="n">
        <v>2</v>
      </c>
      <c r="D244" s="16" t="s">
        <v>169</v>
      </c>
      <c r="E244" s="17" t="s">
        <v>170</v>
      </c>
      <c r="F244" s="13" t="str">
        <f aca="false">D244&amp;E244</f>
        <v>41914456唐睿诗</v>
      </c>
      <c r="G244" s="17" t="s">
        <v>116</v>
      </c>
      <c r="H244" s="15" t="s">
        <v>117</v>
      </c>
      <c r="I244" s="16" t="s">
        <v>118</v>
      </c>
      <c r="J244" s="18" t="s">
        <v>302</v>
      </c>
      <c r="K244" s="17" t="s">
        <v>303</v>
      </c>
      <c r="L244" s="17" t="s">
        <v>304</v>
      </c>
      <c r="M244" s="17" t="s">
        <v>305</v>
      </c>
      <c r="N244" s="15" t="n">
        <v>45</v>
      </c>
      <c r="O244" s="13" t="str">
        <f aca="false">J244&amp;N244</f>
        <v>米什金《货币金融学》学习指导及习题集(中文)/G45</v>
      </c>
      <c r="P244" s="15" t="n">
        <v>1</v>
      </c>
    </row>
    <row r="245" customFormat="false" ht="14.25" hidden="false" customHeight="false" outlineLevel="0" collapsed="false">
      <c r="A245" s="15" t="n">
        <v>8383</v>
      </c>
      <c r="B245" s="16" t="s">
        <v>113</v>
      </c>
      <c r="C245" s="15" t="n">
        <v>2</v>
      </c>
      <c r="D245" s="16" t="s">
        <v>213</v>
      </c>
      <c r="E245" s="17" t="s">
        <v>214</v>
      </c>
      <c r="F245" s="13" t="str">
        <f aca="false">D245&amp;E245</f>
        <v>41914457牟媛显</v>
      </c>
      <c r="G245" s="17" t="s">
        <v>116</v>
      </c>
      <c r="H245" s="15" t="s">
        <v>117</v>
      </c>
      <c r="I245" s="16" t="s">
        <v>118</v>
      </c>
      <c r="J245" s="18" t="s">
        <v>302</v>
      </c>
      <c r="K245" s="17" t="s">
        <v>303</v>
      </c>
      <c r="L245" s="17" t="s">
        <v>304</v>
      </c>
      <c r="M245" s="17" t="s">
        <v>305</v>
      </c>
      <c r="N245" s="15" t="n">
        <v>45</v>
      </c>
      <c r="O245" s="13" t="str">
        <f aca="false">J245&amp;N245</f>
        <v>米什金《货币金融学》学习指导及习题集(中文)/G45</v>
      </c>
      <c r="P245" s="15" t="n">
        <v>1</v>
      </c>
    </row>
    <row r="246" customFormat="false" ht="14.25" hidden="false" customHeight="false" outlineLevel="0" collapsed="false">
      <c r="A246" s="15" t="n">
        <v>8383</v>
      </c>
      <c r="B246" s="16" t="s">
        <v>113</v>
      </c>
      <c r="C246" s="15" t="n">
        <v>2</v>
      </c>
      <c r="D246" s="16" t="s">
        <v>233</v>
      </c>
      <c r="E246" s="17" t="s">
        <v>234</v>
      </c>
      <c r="F246" s="13" t="str">
        <f aca="false">D246&amp;E246</f>
        <v>41914458张纪雪</v>
      </c>
      <c r="G246" s="17" t="s">
        <v>116</v>
      </c>
      <c r="H246" s="15" t="s">
        <v>117</v>
      </c>
      <c r="I246" s="16" t="s">
        <v>118</v>
      </c>
      <c r="J246" s="18" t="s">
        <v>302</v>
      </c>
      <c r="K246" s="17" t="s">
        <v>303</v>
      </c>
      <c r="L246" s="17" t="s">
        <v>304</v>
      </c>
      <c r="M246" s="17" t="s">
        <v>305</v>
      </c>
      <c r="N246" s="15" t="n">
        <v>45</v>
      </c>
      <c r="O246" s="13" t="str">
        <f aca="false">J246&amp;N246</f>
        <v>米什金《货币金融学》学习指导及习题集(中文)/G45</v>
      </c>
      <c r="P246" s="15" t="n">
        <v>1</v>
      </c>
    </row>
    <row r="247" customFormat="false" ht="14.25" hidden="false" customHeight="false" outlineLevel="0" collapsed="false">
      <c r="A247" s="15" t="n">
        <v>8383</v>
      </c>
      <c r="B247" s="16" t="s">
        <v>113</v>
      </c>
      <c r="C247" s="15" t="n">
        <v>2</v>
      </c>
      <c r="D247" s="16" t="s">
        <v>179</v>
      </c>
      <c r="E247" s="17" t="s">
        <v>180</v>
      </c>
      <c r="F247" s="13" t="str">
        <f aca="false">D247&amp;E247</f>
        <v>41914474刘宛佳</v>
      </c>
      <c r="G247" s="17" t="s">
        <v>116</v>
      </c>
      <c r="H247" s="15" t="s">
        <v>117</v>
      </c>
      <c r="I247" s="16" t="s">
        <v>118</v>
      </c>
      <c r="J247" s="18" t="s">
        <v>302</v>
      </c>
      <c r="K247" s="17" t="s">
        <v>303</v>
      </c>
      <c r="L247" s="17" t="s">
        <v>304</v>
      </c>
      <c r="M247" s="17" t="s">
        <v>305</v>
      </c>
      <c r="N247" s="15" t="n">
        <v>45</v>
      </c>
      <c r="O247" s="13" t="str">
        <f aca="false">J247&amp;N247</f>
        <v>米什金《货币金融学》学习指导及习题集(中文)/G45</v>
      </c>
      <c r="P247" s="15" t="n">
        <v>1</v>
      </c>
    </row>
    <row r="248" customFormat="false" ht="14.25" hidden="false" customHeight="false" outlineLevel="0" collapsed="false">
      <c r="A248" s="15" t="n">
        <v>8383</v>
      </c>
      <c r="B248" s="16" t="s">
        <v>113</v>
      </c>
      <c r="C248" s="15" t="n">
        <v>2</v>
      </c>
      <c r="D248" s="16" t="s">
        <v>273</v>
      </c>
      <c r="E248" s="17" t="s">
        <v>274</v>
      </c>
      <c r="F248" s="13" t="str">
        <f aca="false">D248&amp;E248</f>
        <v>41914448黄兹坚</v>
      </c>
      <c r="G248" s="17" t="s">
        <v>116</v>
      </c>
      <c r="H248" s="15" t="s">
        <v>117</v>
      </c>
      <c r="I248" s="16" t="s">
        <v>118</v>
      </c>
      <c r="J248" s="18" t="s">
        <v>306</v>
      </c>
      <c r="K248" s="17" t="s">
        <v>307</v>
      </c>
      <c r="L248" s="15" t="s">
        <v>291</v>
      </c>
      <c r="M248" s="17" t="s">
        <v>308</v>
      </c>
      <c r="N248" s="15" t="n">
        <v>20</v>
      </c>
      <c r="O248" s="13" t="str">
        <f aca="false">J248&amp;N248</f>
        <v>时事报告大学生版（2020-2021学年度下学期）/W20</v>
      </c>
      <c r="P248" s="15" t="n">
        <v>1</v>
      </c>
    </row>
    <row r="249" customFormat="false" ht="14.25" hidden="false" customHeight="false" outlineLevel="0" collapsed="false">
      <c r="A249" s="15" t="n">
        <v>8383</v>
      </c>
      <c r="B249" s="16" t="s">
        <v>113</v>
      </c>
      <c r="C249" s="15" t="n">
        <v>2</v>
      </c>
      <c r="D249" s="16" t="s">
        <v>167</v>
      </c>
      <c r="E249" s="17" t="s">
        <v>168</v>
      </c>
      <c r="F249" s="13" t="str">
        <f aca="false">D249&amp;E249</f>
        <v>41914451张绍宇</v>
      </c>
      <c r="G249" s="17" t="s">
        <v>116</v>
      </c>
      <c r="H249" s="15" t="s">
        <v>117</v>
      </c>
      <c r="I249" s="16" t="s">
        <v>118</v>
      </c>
      <c r="J249" s="18" t="s">
        <v>306</v>
      </c>
      <c r="K249" s="17" t="s">
        <v>307</v>
      </c>
      <c r="L249" s="15" t="s">
        <v>291</v>
      </c>
      <c r="M249" s="17" t="s">
        <v>308</v>
      </c>
      <c r="N249" s="15" t="n">
        <v>20</v>
      </c>
      <c r="O249" s="13" t="str">
        <f aca="false">J249&amp;N249</f>
        <v>时事报告大学生版（2020-2021学年度下学期）/W20</v>
      </c>
      <c r="P249" s="15" t="n">
        <v>1</v>
      </c>
    </row>
    <row r="250" customFormat="false" ht="14.25" hidden="false" customHeight="false" outlineLevel="0" collapsed="false">
      <c r="A250" s="15" t="n">
        <v>8383</v>
      </c>
      <c r="B250" s="16" t="s">
        <v>113</v>
      </c>
      <c r="C250" s="15" t="n">
        <v>2</v>
      </c>
      <c r="D250" s="16" t="s">
        <v>177</v>
      </c>
      <c r="E250" s="17" t="s">
        <v>178</v>
      </c>
      <c r="F250" s="13" t="str">
        <f aca="false">D250&amp;E250</f>
        <v>41914466杨睿萱</v>
      </c>
      <c r="G250" s="17" t="s">
        <v>116</v>
      </c>
      <c r="H250" s="15" t="s">
        <v>117</v>
      </c>
      <c r="I250" s="16" t="s">
        <v>118</v>
      </c>
      <c r="J250" s="18" t="s">
        <v>306</v>
      </c>
      <c r="K250" s="17" t="s">
        <v>307</v>
      </c>
      <c r="L250" s="15" t="s">
        <v>291</v>
      </c>
      <c r="M250" s="17" t="s">
        <v>308</v>
      </c>
      <c r="N250" s="15" t="n">
        <v>20</v>
      </c>
      <c r="O250" s="13" t="str">
        <f aca="false">J250&amp;N250</f>
        <v>时事报告大学生版（2020-2021学年度下学期）/W20</v>
      </c>
      <c r="P250" s="15" t="n">
        <v>1</v>
      </c>
    </row>
    <row r="251" customFormat="false" ht="14.25" hidden="false" customHeight="false" outlineLevel="0" collapsed="false">
      <c r="A251" s="15" t="n">
        <v>8383</v>
      </c>
      <c r="B251" s="16" t="s">
        <v>113</v>
      </c>
      <c r="C251" s="15" t="n">
        <v>2</v>
      </c>
      <c r="D251" s="16" t="s">
        <v>193</v>
      </c>
      <c r="E251" s="17" t="s">
        <v>194</v>
      </c>
      <c r="F251" s="13" t="str">
        <f aca="false">D251&amp;E251</f>
        <v>41914469阮子月</v>
      </c>
      <c r="G251" s="17" t="s">
        <v>116</v>
      </c>
      <c r="H251" s="15" t="s">
        <v>117</v>
      </c>
      <c r="I251" s="16" t="s">
        <v>118</v>
      </c>
      <c r="J251" s="18" t="s">
        <v>306</v>
      </c>
      <c r="K251" s="17" t="s">
        <v>307</v>
      </c>
      <c r="L251" s="15" t="s">
        <v>291</v>
      </c>
      <c r="M251" s="17" t="s">
        <v>308</v>
      </c>
      <c r="N251" s="15" t="n">
        <v>20</v>
      </c>
      <c r="O251" s="13" t="str">
        <f aca="false">J251&amp;N251</f>
        <v>时事报告大学生版（2020-2021学年度下学期）/W20</v>
      </c>
      <c r="P251" s="15" t="n">
        <v>1</v>
      </c>
    </row>
    <row r="252" customFormat="false" ht="14.25" hidden="false" customHeight="false" outlineLevel="0" collapsed="false">
      <c r="A252" s="15" t="n">
        <v>8383</v>
      </c>
      <c r="B252" s="16" t="s">
        <v>113</v>
      </c>
      <c r="C252" s="15" t="n">
        <v>2</v>
      </c>
      <c r="D252" s="16" t="s">
        <v>114</v>
      </c>
      <c r="E252" s="17" t="s">
        <v>115</v>
      </c>
      <c r="F252" s="13" t="str">
        <f aca="false">D252&amp;E252</f>
        <v>41914473帅紫琪</v>
      </c>
      <c r="G252" s="17" t="s">
        <v>116</v>
      </c>
      <c r="H252" s="15" t="s">
        <v>117</v>
      </c>
      <c r="I252" s="16" t="s">
        <v>118</v>
      </c>
      <c r="J252" s="18" t="s">
        <v>306</v>
      </c>
      <c r="K252" s="17" t="s">
        <v>307</v>
      </c>
      <c r="L252" s="15" t="s">
        <v>291</v>
      </c>
      <c r="M252" s="17" t="s">
        <v>308</v>
      </c>
      <c r="N252" s="15" t="n">
        <v>20</v>
      </c>
      <c r="O252" s="13" t="str">
        <f aca="false">J252&amp;N252</f>
        <v>时事报告大学生版（2020-2021学年度下学期）/W20</v>
      </c>
      <c r="P252" s="15" t="n">
        <v>1</v>
      </c>
    </row>
    <row r="253" customFormat="false" ht="14.25" hidden="false" customHeight="false" outlineLevel="0" collapsed="false">
      <c r="A253" s="15" t="n">
        <v>8383</v>
      </c>
      <c r="B253" s="16" t="s">
        <v>113</v>
      </c>
      <c r="C253" s="15" t="n">
        <v>2</v>
      </c>
      <c r="D253" s="16" t="s">
        <v>159</v>
      </c>
      <c r="E253" s="17" t="s">
        <v>160</v>
      </c>
      <c r="F253" s="13" t="str">
        <f aca="false">D253&amp;E253</f>
        <v>41914476唐梦媛</v>
      </c>
      <c r="G253" s="17" t="s">
        <v>116</v>
      </c>
      <c r="H253" s="15" t="s">
        <v>117</v>
      </c>
      <c r="I253" s="16" t="s">
        <v>118</v>
      </c>
      <c r="J253" s="18" t="s">
        <v>306</v>
      </c>
      <c r="K253" s="17" t="s">
        <v>307</v>
      </c>
      <c r="L253" s="15" t="s">
        <v>291</v>
      </c>
      <c r="M253" s="17" t="s">
        <v>308</v>
      </c>
      <c r="N253" s="15" t="n">
        <v>20</v>
      </c>
      <c r="O253" s="13" t="str">
        <f aca="false">J253&amp;N253</f>
        <v>时事报告大学生版（2020-2021学年度下学期）/W20</v>
      </c>
      <c r="P253" s="15" t="n">
        <v>1</v>
      </c>
    </row>
    <row r="254" customFormat="false" ht="14.25" hidden="false" customHeight="false" outlineLevel="0" collapsed="false">
      <c r="A254" s="15" t="n">
        <v>8383</v>
      </c>
      <c r="B254" s="16" t="s">
        <v>113</v>
      </c>
      <c r="C254" s="15" t="n">
        <v>2</v>
      </c>
      <c r="D254" s="16" t="s">
        <v>161</v>
      </c>
      <c r="E254" s="17" t="s">
        <v>162</v>
      </c>
      <c r="F254" s="13" t="str">
        <f aca="false">D254&amp;E254</f>
        <v>41919110韩冰</v>
      </c>
      <c r="G254" s="17" t="s">
        <v>116</v>
      </c>
      <c r="H254" s="15" t="s">
        <v>117</v>
      </c>
      <c r="I254" s="16" t="s">
        <v>118</v>
      </c>
      <c r="J254" s="18" t="s">
        <v>306</v>
      </c>
      <c r="K254" s="17" t="s">
        <v>307</v>
      </c>
      <c r="L254" s="15" t="s">
        <v>291</v>
      </c>
      <c r="M254" s="17" t="s">
        <v>308</v>
      </c>
      <c r="N254" s="15" t="n">
        <v>20</v>
      </c>
      <c r="O254" s="13" t="str">
        <f aca="false">J254&amp;N254</f>
        <v>时事报告大学生版（2020-2021学年度下学期）/W20</v>
      </c>
      <c r="P254" s="15" t="n">
        <v>1</v>
      </c>
    </row>
    <row r="255" customFormat="false" ht="14.25" hidden="false" customHeight="false" outlineLevel="0" collapsed="false">
      <c r="A255" s="15" t="n">
        <v>8383</v>
      </c>
      <c r="B255" s="16" t="s">
        <v>113</v>
      </c>
      <c r="C255" s="15" t="n">
        <v>2</v>
      </c>
      <c r="D255" s="16" t="s">
        <v>217</v>
      </c>
      <c r="E255" s="17" t="s">
        <v>218</v>
      </c>
      <c r="F255" s="13" t="str">
        <f aca="false">D255&amp;E255</f>
        <v>41914404程子豪</v>
      </c>
      <c r="G255" s="17" t="s">
        <v>116</v>
      </c>
      <c r="H255" s="15" t="s">
        <v>117</v>
      </c>
      <c r="I255" s="16" t="s">
        <v>118</v>
      </c>
      <c r="J255" s="18" t="s">
        <v>306</v>
      </c>
      <c r="K255" s="17" t="s">
        <v>307</v>
      </c>
      <c r="L255" s="15" t="s">
        <v>291</v>
      </c>
      <c r="M255" s="17" t="s">
        <v>308</v>
      </c>
      <c r="N255" s="15" t="n">
        <v>20</v>
      </c>
      <c r="O255" s="13" t="str">
        <f aca="false">J255&amp;N255</f>
        <v>时事报告大学生版（2020-2021学年度下学期）/W20</v>
      </c>
      <c r="P255" s="15" t="n">
        <v>1</v>
      </c>
    </row>
    <row r="256" customFormat="false" ht="14.25" hidden="false" customHeight="false" outlineLevel="0" collapsed="false">
      <c r="A256" s="15" t="n">
        <v>8383</v>
      </c>
      <c r="B256" s="16" t="s">
        <v>113</v>
      </c>
      <c r="C256" s="15" t="n">
        <v>2</v>
      </c>
      <c r="D256" s="16" t="s">
        <v>298</v>
      </c>
      <c r="E256" s="17" t="s">
        <v>299</v>
      </c>
      <c r="F256" s="13" t="str">
        <f aca="false">D256&amp;E256</f>
        <v>41914420黄圣涵</v>
      </c>
      <c r="G256" s="17" t="s">
        <v>116</v>
      </c>
      <c r="H256" s="15" t="s">
        <v>117</v>
      </c>
      <c r="I256" s="16" t="s">
        <v>118</v>
      </c>
      <c r="J256" s="18" t="s">
        <v>306</v>
      </c>
      <c r="K256" s="17" t="s">
        <v>307</v>
      </c>
      <c r="L256" s="15" t="s">
        <v>291</v>
      </c>
      <c r="M256" s="17" t="s">
        <v>308</v>
      </c>
      <c r="N256" s="15" t="n">
        <v>20</v>
      </c>
      <c r="O256" s="13" t="str">
        <f aca="false">J256&amp;N256</f>
        <v>时事报告大学生版（2020-2021学年度下学期）/W20</v>
      </c>
      <c r="P256" s="15" t="n">
        <v>1</v>
      </c>
    </row>
    <row r="257" customFormat="false" ht="14.25" hidden="false" customHeight="false" outlineLevel="0" collapsed="false">
      <c r="A257" s="15" t="n">
        <v>8383</v>
      </c>
      <c r="B257" s="16" t="s">
        <v>113</v>
      </c>
      <c r="C257" s="15" t="n">
        <v>2</v>
      </c>
      <c r="D257" s="16" t="s">
        <v>243</v>
      </c>
      <c r="E257" s="17" t="s">
        <v>244</v>
      </c>
      <c r="F257" s="13" t="str">
        <f aca="false">D257&amp;E257</f>
        <v>41914423史嘉莉</v>
      </c>
      <c r="G257" s="17" t="s">
        <v>116</v>
      </c>
      <c r="H257" s="15" t="s">
        <v>117</v>
      </c>
      <c r="I257" s="16" t="s">
        <v>118</v>
      </c>
      <c r="J257" s="18" t="s">
        <v>306</v>
      </c>
      <c r="K257" s="17" t="s">
        <v>307</v>
      </c>
      <c r="L257" s="15" t="s">
        <v>291</v>
      </c>
      <c r="M257" s="17" t="s">
        <v>308</v>
      </c>
      <c r="N257" s="15" t="n">
        <v>20</v>
      </c>
      <c r="O257" s="13" t="str">
        <f aca="false">J257&amp;N257</f>
        <v>时事报告大学生版（2020-2021学年度下学期）/W20</v>
      </c>
      <c r="P257" s="15" t="n">
        <v>1</v>
      </c>
    </row>
    <row r="258" customFormat="false" ht="14.25" hidden="false" customHeight="false" outlineLevel="0" collapsed="false">
      <c r="A258" s="15" t="n">
        <v>8383</v>
      </c>
      <c r="B258" s="16" t="s">
        <v>113</v>
      </c>
      <c r="C258" s="15" t="n">
        <v>2</v>
      </c>
      <c r="D258" s="16" t="s">
        <v>281</v>
      </c>
      <c r="E258" s="17" t="s">
        <v>282</v>
      </c>
      <c r="F258" s="13" t="str">
        <f aca="false">D258&amp;E258</f>
        <v>41914424雷祎帆</v>
      </c>
      <c r="G258" s="17" t="s">
        <v>116</v>
      </c>
      <c r="H258" s="15" t="s">
        <v>117</v>
      </c>
      <c r="I258" s="16" t="s">
        <v>118</v>
      </c>
      <c r="J258" s="18" t="s">
        <v>306</v>
      </c>
      <c r="K258" s="17" t="s">
        <v>307</v>
      </c>
      <c r="L258" s="15" t="s">
        <v>291</v>
      </c>
      <c r="M258" s="17" t="s">
        <v>308</v>
      </c>
      <c r="N258" s="15" t="n">
        <v>20</v>
      </c>
      <c r="O258" s="13" t="str">
        <f aca="false">J258&amp;N258</f>
        <v>时事报告大学生版（2020-2021学年度下学期）/W20</v>
      </c>
      <c r="P258" s="15" t="n">
        <v>1</v>
      </c>
    </row>
    <row r="259" customFormat="false" ht="14.25" hidden="false" customHeight="false" outlineLevel="0" collapsed="false">
      <c r="A259" s="15" t="n">
        <v>8383</v>
      </c>
      <c r="B259" s="16" t="s">
        <v>113</v>
      </c>
      <c r="C259" s="15" t="n">
        <v>2</v>
      </c>
      <c r="D259" s="16" t="s">
        <v>245</v>
      </c>
      <c r="E259" s="17" t="s">
        <v>246</v>
      </c>
      <c r="F259" s="13" t="str">
        <f aca="false">D259&amp;E259</f>
        <v>41914426何雨欣</v>
      </c>
      <c r="G259" s="17" t="s">
        <v>116</v>
      </c>
      <c r="H259" s="15" t="s">
        <v>117</v>
      </c>
      <c r="I259" s="16" t="s">
        <v>118</v>
      </c>
      <c r="J259" s="18" t="s">
        <v>306</v>
      </c>
      <c r="K259" s="17" t="s">
        <v>307</v>
      </c>
      <c r="L259" s="15" t="s">
        <v>291</v>
      </c>
      <c r="M259" s="17" t="s">
        <v>308</v>
      </c>
      <c r="N259" s="15" t="n">
        <v>20</v>
      </c>
      <c r="O259" s="13" t="str">
        <f aca="false">J259&amp;N259</f>
        <v>时事报告大学生版（2020-2021学年度下学期）/W20</v>
      </c>
      <c r="P259" s="15" t="n">
        <v>1</v>
      </c>
    </row>
    <row r="260" customFormat="false" ht="14.25" hidden="false" customHeight="false" outlineLevel="0" collapsed="false">
      <c r="A260" s="15" t="n">
        <v>8383</v>
      </c>
      <c r="B260" s="16" t="s">
        <v>113</v>
      </c>
      <c r="C260" s="15" t="n">
        <v>2</v>
      </c>
      <c r="D260" s="16" t="s">
        <v>151</v>
      </c>
      <c r="E260" s="17" t="s">
        <v>152</v>
      </c>
      <c r="F260" s="13" t="str">
        <f aca="false">D260&amp;E260</f>
        <v>41914430王婧怡</v>
      </c>
      <c r="G260" s="17" t="s">
        <v>116</v>
      </c>
      <c r="H260" s="15" t="s">
        <v>117</v>
      </c>
      <c r="I260" s="16" t="s">
        <v>118</v>
      </c>
      <c r="J260" s="18" t="s">
        <v>306</v>
      </c>
      <c r="K260" s="17" t="s">
        <v>307</v>
      </c>
      <c r="L260" s="15" t="s">
        <v>291</v>
      </c>
      <c r="M260" s="17" t="s">
        <v>308</v>
      </c>
      <c r="N260" s="15" t="n">
        <v>20</v>
      </c>
      <c r="O260" s="13" t="str">
        <f aca="false">J260&amp;N260</f>
        <v>时事报告大学生版（2020-2021学年度下学期）/W20</v>
      </c>
      <c r="P260" s="15" t="n">
        <v>1</v>
      </c>
    </row>
    <row r="261" customFormat="false" ht="14.25" hidden="false" customHeight="false" outlineLevel="0" collapsed="false">
      <c r="A261" s="15" t="n">
        <v>8383</v>
      </c>
      <c r="B261" s="16" t="s">
        <v>113</v>
      </c>
      <c r="C261" s="15" t="n">
        <v>2</v>
      </c>
      <c r="D261" s="16" t="s">
        <v>247</v>
      </c>
      <c r="E261" s="17" t="s">
        <v>248</v>
      </c>
      <c r="F261" s="13" t="str">
        <f aca="false">D261&amp;E261</f>
        <v>41914431宦佳宁</v>
      </c>
      <c r="G261" s="17" t="s">
        <v>116</v>
      </c>
      <c r="H261" s="15" t="s">
        <v>117</v>
      </c>
      <c r="I261" s="16" t="s">
        <v>118</v>
      </c>
      <c r="J261" s="18" t="s">
        <v>306</v>
      </c>
      <c r="K261" s="17" t="s">
        <v>307</v>
      </c>
      <c r="L261" s="15" t="s">
        <v>291</v>
      </c>
      <c r="M261" s="17" t="s">
        <v>308</v>
      </c>
      <c r="N261" s="15" t="n">
        <v>20</v>
      </c>
      <c r="O261" s="13" t="str">
        <f aca="false">J261&amp;N261</f>
        <v>时事报告大学生版（2020-2021学年度下学期）/W20</v>
      </c>
      <c r="P261" s="15" t="n">
        <v>1</v>
      </c>
    </row>
    <row r="262" customFormat="false" ht="14.25" hidden="false" customHeight="false" outlineLevel="0" collapsed="false">
      <c r="A262" s="15" t="n">
        <v>8383</v>
      </c>
      <c r="B262" s="16" t="s">
        <v>113</v>
      </c>
      <c r="C262" s="15" t="n">
        <v>2</v>
      </c>
      <c r="D262" s="16" t="s">
        <v>189</v>
      </c>
      <c r="E262" s="17" t="s">
        <v>190</v>
      </c>
      <c r="F262" s="13" t="str">
        <f aca="false">D262&amp;E262</f>
        <v>41914444陈乐同</v>
      </c>
      <c r="G262" s="17" t="s">
        <v>116</v>
      </c>
      <c r="H262" s="15" t="s">
        <v>117</v>
      </c>
      <c r="I262" s="16" t="s">
        <v>118</v>
      </c>
      <c r="J262" s="18" t="s">
        <v>306</v>
      </c>
      <c r="K262" s="17" t="s">
        <v>307</v>
      </c>
      <c r="L262" s="15" t="s">
        <v>291</v>
      </c>
      <c r="M262" s="17" t="s">
        <v>308</v>
      </c>
      <c r="N262" s="15" t="n">
        <v>20</v>
      </c>
      <c r="O262" s="13" t="str">
        <f aca="false">J262&amp;N262</f>
        <v>时事报告大学生版（2020-2021学年度下学期）/W20</v>
      </c>
      <c r="P262" s="15" t="n">
        <v>1</v>
      </c>
    </row>
    <row r="263" customFormat="false" ht="14.25" hidden="false" customHeight="false" outlineLevel="0" collapsed="false">
      <c r="A263" s="15" t="n">
        <v>8383</v>
      </c>
      <c r="B263" s="16" t="s">
        <v>113</v>
      </c>
      <c r="C263" s="15" t="n">
        <v>2</v>
      </c>
      <c r="D263" s="16" t="s">
        <v>255</v>
      </c>
      <c r="E263" s="17" t="s">
        <v>256</v>
      </c>
      <c r="F263" s="13" t="str">
        <f aca="false">D263&amp;E263</f>
        <v>41914446李致远</v>
      </c>
      <c r="G263" s="17" t="s">
        <v>116</v>
      </c>
      <c r="H263" s="15" t="s">
        <v>117</v>
      </c>
      <c r="I263" s="16" t="s">
        <v>118</v>
      </c>
      <c r="J263" s="18" t="s">
        <v>306</v>
      </c>
      <c r="K263" s="17" t="s">
        <v>307</v>
      </c>
      <c r="L263" s="15" t="s">
        <v>291</v>
      </c>
      <c r="M263" s="17" t="s">
        <v>308</v>
      </c>
      <c r="N263" s="15" t="n">
        <v>20</v>
      </c>
      <c r="O263" s="13" t="str">
        <f aca="false">J263&amp;N263</f>
        <v>时事报告大学生版（2020-2021学年度下学期）/W20</v>
      </c>
      <c r="P263" s="15" t="n">
        <v>1</v>
      </c>
    </row>
    <row r="264" customFormat="false" ht="14.25" hidden="false" customHeight="false" outlineLevel="0" collapsed="false">
      <c r="A264" s="15" t="n">
        <v>8383</v>
      </c>
      <c r="B264" s="16" t="s">
        <v>113</v>
      </c>
      <c r="C264" s="15" t="n">
        <v>2</v>
      </c>
      <c r="D264" s="16" t="s">
        <v>259</v>
      </c>
      <c r="E264" s="17" t="s">
        <v>260</v>
      </c>
      <c r="F264" s="13" t="str">
        <f aca="false">D264&amp;E264</f>
        <v>41914467黄若曦</v>
      </c>
      <c r="G264" s="17" t="s">
        <v>116</v>
      </c>
      <c r="H264" s="15" t="s">
        <v>117</v>
      </c>
      <c r="I264" s="16" t="s">
        <v>118</v>
      </c>
      <c r="J264" s="18" t="s">
        <v>306</v>
      </c>
      <c r="K264" s="17" t="s">
        <v>307</v>
      </c>
      <c r="L264" s="15" t="s">
        <v>291</v>
      </c>
      <c r="M264" s="17" t="s">
        <v>308</v>
      </c>
      <c r="N264" s="15" t="n">
        <v>20</v>
      </c>
      <c r="O264" s="13" t="str">
        <f aca="false">J264&amp;N264</f>
        <v>时事报告大学生版（2020-2021学年度下学期）/W20</v>
      </c>
      <c r="P264" s="15" t="n">
        <v>1</v>
      </c>
    </row>
    <row r="265" customFormat="false" ht="14.25" hidden="false" customHeight="false" outlineLevel="0" collapsed="false">
      <c r="A265" s="15" t="n">
        <v>8383</v>
      </c>
      <c r="B265" s="16" t="s">
        <v>113</v>
      </c>
      <c r="C265" s="15" t="n">
        <v>2</v>
      </c>
      <c r="D265" s="16" t="s">
        <v>155</v>
      </c>
      <c r="E265" s="17" t="s">
        <v>156</v>
      </c>
      <c r="F265" s="13" t="str">
        <f aca="false">D265&amp;E265</f>
        <v>41914470赵立</v>
      </c>
      <c r="G265" s="17" t="s">
        <v>116</v>
      </c>
      <c r="H265" s="15" t="s">
        <v>117</v>
      </c>
      <c r="I265" s="16" t="s">
        <v>118</v>
      </c>
      <c r="J265" s="18" t="s">
        <v>306</v>
      </c>
      <c r="K265" s="17" t="s">
        <v>307</v>
      </c>
      <c r="L265" s="15" t="s">
        <v>291</v>
      </c>
      <c r="M265" s="17" t="s">
        <v>308</v>
      </c>
      <c r="N265" s="15" t="n">
        <v>20</v>
      </c>
      <c r="O265" s="13" t="str">
        <f aca="false">J265&amp;N265</f>
        <v>时事报告大学生版（2020-2021学年度下学期）/W20</v>
      </c>
      <c r="P265" s="15" t="n">
        <v>1</v>
      </c>
    </row>
    <row r="266" customFormat="false" ht="14.25" hidden="false" customHeight="false" outlineLevel="0" collapsed="false">
      <c r="A266" s="15" t="n">
        <v>8383</v>
      </c>
      <c r="B266" s="16" t="s">
        <v>113</v>
      </c>
      <c r="C266" s="15" t="n">
        <v>2</v>
      </c>
      <c r="D266" s="16" t="s">
        <v>277</v>
      </c>
      <c r="E266" s="17" t="s">
        <v>278</v>
      </c>
      <c r="F266" s="13" t="str">
        <f aca="false">D266&amp;E266</f>
        <v>41914479周静仪</v>
      </c>
      <c r="G266" s="17" t="s">
        <v>116</v>
      </c>
      <c r="H266" s="15" t="s">
        <v>117</v>
      </c>
      <c r="I266" s="16" t="s">
        <v>118</v>
      </c>
      <c r="J266" s="18" t="s">
        <v>306</v>
      </c>
      <c r="K266" s="17" t="s">
        <v>307</v>
      </c>
      <c r="L266" s="15" t="s">
        <v>291</v>
      </c>
      <c r="M266" s="17" t="s">
        <v>308</v>
      </c>
      <c r="N266" s="15" t="n">
        <v>20</v>
      </c>
      <c r="O266" s="13" t="str">
        <f aca="false">J266&amp;N266</f>
        <v>时事报告大学生版（2020-2021学年度下学期）/W20</v>
      </c>
      <c r="P266" s="15" t="n">
        <v>1</v>
      </c>
    </row>
    <row r="267" customFormat="false" ht="14.25" hidden="false" customHeight="false" outlineLevel="0" collapsed="false">
      <c r="A267" s="15" t="n">
        <v>8383</v>
      </c>
      <c r="B267" s="16" t="s">
        <v>113</v>
      </c>
      <c r="C267" s="15" t="n">
        <v>2</v>
      </c>
      <c r="D267" s="16" t="s">
        <v>261</v>
      </c>
      <c r="E267" s="17" t="s">
        <v>262</v>
      </c>
      <c r="F267" s="13" t="str">
        <f aca="false">D267&amp;E267</f>
        <v>41914481赵思睿</v>
      </c>
      <c r="G267" s="17" t="s">
        <v>116</v>
      </c>
      <c r="H267" s="15" t="s">
        <v>117</v>
      </c>
      <c r="I267" s="16" t="s">
        <v>118</v>
      </c>
      <c r="J267" s="18" t="s">
        <v>306</v>
      </c>
      <c r="K267" s="17" t="s">
        <v>307</v>
      </c>
      <c r="L267" s="15" t="s">
        <v>291</v>
      </c>
      <c r="M267" s="17" t="s">
        <v>308</v>
      </c>
      <c r="N267" s="15" t="n">
        <v>20</v>
      </c>
      <c r="O267" s="13" t="str">
        <f aca="false">J267&amp;N267</f>
        <v>时事报告大学生版（2020-2021学年度下学期）/W20</v>
      </c>
      <c r="P267" s="15" t="n">
        <v>1</v>
      </c>
    </row>
    <row r="268" customFormat="false" ht="14.25" hidden="false" customHeight="false" outlineLevel="0" collapsed="false">
      <c r="A268" s="15" t="n">
        <v>8383</v>
      </c>
      <c r="B268" s="16" t="s">
        <v>113</v>
      </c>
      <c r="C268" s="15" t="n">
        <v>2</v>
      </c>
      <c r="D268" s="16" t="s">
        <v>141</v>
      </c>
      <c r="E268" s="17" t="s">
        <v>142</v>
      </c>
      <c r="F268" s="13" t="str">
        <f aca="false">D268&amp;E268</f>
        <v>41914401郑鹏浩</v>
      </c>
      <c r="G268" s="17" t="s">
        <v>116</v>
      </c>
      <c r="H268" s="15" t="s">
        <v>117</v>
      </c>
      <c r="I268" s="16" t="s">
        <v>118</v>
      </c>
      <c r="J268" s="18" t="s">
        <v>306</v>
      </c>
      <c r="K268" s="17" t="s">
        <v>307</v>
      </c>
      <c r="L268" s="15" t="s">
        <v>291</v>
      </c>
      <c r="M268" s="17" t="s">
        <v>308</v>
      </c>
      <c r="N268" s="15" t="n">
        <v>20</v>
      </c>
      <c r="O268" s="13" t="str">
        <f aca="false">J268&amp;N268</f>
        <v>时事报告大学生版（2020-2021学年度下学期）/W20</v>
      </c>
      <c r="P268" s="15" t="n">
        <v>1</v>
      </c>
    </row>
    <row r="269" customFormat="false" ht="14.25" hidden="false" customHeight="false" outlineLevel="0" collapsed="false">
      <c r="A269" s="15" t="n">
        <v>8383</v>
      </c>
      <c r="B269" s="16" t="s">
        <v>113</v>
      </c>
      <c r="C269" s="15" t="n">
        <v>2</v>
      </c>
      <c r="D269" s="16" t="s">
        <v>195</v>
      </c>
      <c r="E269" s="17" t="s">
        <v>196</v>
      </c>
      <c r="F269" s="13" t="str">
        <f aca="false">D269&amp;E269</f>
        <v>41914403姜子扬</v>
      </c>
      <c r="G269" s="17" t="s">
        <v>116</v>
      </c>
      <c r="H269" s="15" t="s">
        <v>117</v>
      </c>
      <c r="I269" s="16" t="s">
        <v>118</v>
      </c>
      <c r="J269" s="18" t="s">
        <v>306</v>
      </c>
      <c r="K269" s="17" t="s">
        <v>307</v>
      </c>
      <c r="L269" s="15" t="s">
        <v>291</v>
      </c>
      <c r="M269" s="17" t="s">
        <v>308</v>
      </c>
      <c r="N269" s="15" t="n">
        <v>20</v>
      </c>
      <c r="O269" s="13" t="str">
        <f aca="false">J269&amp;N269</f>
        <v>时事报告大学生版（2020-2021学年度下学期）/W20</v>
      </c>
      <c r="P269" s="15" t="n">
        <v>1</v>
      </c>
    </row>
    <row r="270" customFormat="false" ht="14.25" hidden="false" customHeight="false" outlineLevel="0" collapsed="false">
      <c r="A270" s="15" t="n">
        <v>8383</v>
      </c>
      <c r="B270" s="16" t="s">
        <v>113</v>
      </c>
      <c r="C270" s="15" t="n">
        <v>2</v>
      </c>
      <c r="D270" s="16" t="s">
        <v>241</v>
      </c>
      <c r="E270" s="17" t="s">
        <v>242</v>
      </c>
      <c r="F270" s="13" t="str">
        <f aca="false">D270&amp;E270</f>
        <v>41914415李梦圆</v>
      </c>
      <c r="G270" s="17" t="s">
        <v>116</v>
      </c>
      <c r="H270" s="15" t="s">
        <v>117</v>
      </c>
      <c r="I270" s="16" t="s">
        <v>118</v>
      </c>
      <c r="J270" s="18" t="s">
        <v>306</v>
      </c>
      <c r="K270" s="17" t="s">
        <v>307</v>
      </c>
      <c r="L270" s="15" t="s">
        <v>291</v>
      </c>
      <c r="M270" s="17" t="s">
        <v>308</v>
      </c>
      <c r="N270" s="15" t="n">
        <v>20</v>
      </c>
      <c r="O270" s="13" t="str">
        <f aca="false">J270&amp;N270</f>
        <v>时事报告大学生版（2020-2021学年度下学期）/W20</v>
      </c>
      <c r="P270" s="15" t="n">
        <v>1</v>
      </c>
    </row>
    <row r="271" customFormat="false" ht="14.25" hidden="false" customHeight="false" outlineLevel="0" collapsed="false">
      <c r="A271" s="15" t="n">
        <v>8383</v>
      </c>
      <c r="B271" s="16" t="s">
        <v>113</v>
      </c>
      <c r="C271" s="15" t="n">
        <v>2</v>
      </c>
      <c r="D271" s="16" t="s">
        <v>229</v>
      </c>
      <c r="E271" s="17" t="s">
        <v>230</v>
      </c>
      <c r="F271" s="13" t="str">
        <f aca="false">D271&amp;E271</f>
        <v>41914453陈一含</v>
      </c>
      <c r="G271" s="17" t="s">
        <v>116</v>
      </c>
      <c r="H271" s="15" t="s">
        <v>117</v>
      </c>
      <c r="I271" s="16" t="s">
        <v>118</v>
      </c>
      <c r="J271" s="18" t="s">
        <v>306</v>
      </c>
      <c r="K271" s="17" t="s">
        <v>307</v>
      </c>
      <c r="L271" s="15" t="s">
        <v>291</v>
      </c>
      <c r="M271" s="17" t="s">
        <v>308</v>
      </c>
      <c r="N271" s="15" t="n">
        <v>20</v>
      </c>
      <c r="O271" s="13" t="str">
        <f aca="false">J271&amp;N271</f>
        <v>时事报告大学生版（2020-2021学年度下学期）/W20</v>
      </c>
      <c r="P271" s="15" t="n">
        <v>1</v>
      </c>
    </row>
    <row r="272" customFormat="false" ht="14.25" hidden="false" customHeight="false" outlineLevel="0" collapsed="false">
      <c r="A272" s="15" t="n">
        <v>8383</v>
      </c>
      <c r="B272" s="16" t="s">
        <v>113</v>
      </c>
      <c r="C272" s="15" t="n">
        <v>2</v>
      </c>
      <c r="D272" s="16" t="s">
        <v>231</v>
      </c>
      <c r="E272" s="17" t="s">
        <v>232</v>
      </c>
      <c r="F272" s="13" t="str">
        <f aca="false">D272&amp;E272</f>
        <v>41914454蒋沛宁</v>
      </c>
      <c r="G272" s="17" t="s">
        <v>116</v>
      </c>
      <c r="H272" s="15" t="s">
        <v>117</v>
      </c>
      <c r="I272" s="16" t="s">
        <v>118</v>
      </c>
      <c r="J272" s="18" t="s">
        <v>306</v>
      </c>
      <c r="K272" s="17" t="s">
        <v>307</v>
      </c>
      <c r="L272" s="15" t="s">
        <v>291</v>
      </c>
      <c r="M272" s="17" t="s">
        <v>308</v>
      </c>
      <c r="N272" s="15" t="n">
        <v>20</v>
      </c>
      <c r="O272" s="13" t="str">
        <f aca="false">J272&amp;N272</f>
        <v>时事报告大学生版（2020-2021学年度下学期）/W20</v>
      </c>
      <c r="P272" s="15" t="n">
        <v>1</v>
      </c>
    </row>
    <row r="273" customFormat="false" ht="14.25" hidden="false" customHeight="false" outlineLevel="0" collapsed="false">
      <c r="A273" s="15" t="n">
        <v>8383</v>
      </c>
      <c r="B273" s="16" t="s">
        <v>113</v>
      </c>
      <c r="C273" s="15" t="n">
        <v>2</v>
      </c>
      <c r="D273" s="16" t="s">
        <v>169</v>
      </c>
      <c r="E273" s="17" t="s">
        <v>170</v>
      </c>
      <c r="F273" s="13" t="str">
        <f aca="false">D273&amp;E273</f>
        <v>41914456唐睿诗</v>
      </c>
      <c r="G273" s="17" t="s">
        <v>116</v>
      </c>
      <c r="H273" s="15" t="s">
        <v>117</v>
      </c>
      <c r="I273" s="16" t="s">
        <v>118</v>
      </c>
      <c r="J273" s="18" t="s">
        <v>306</v>
      </c>
      <c r="K273" s="17" t="s">
        <v>307</v>
      </c>
      <c r="L273" s="15" t="s">
        <v>291</v>
      </c>
      <c r="M273" s="17" t="s">
        <v>308</v>
      </c>
      <c r="N273" s="15" t="n">
        <v>20</v>
      </c>
      <c r="O273" s="13" t="str">
        <f aca="false">J273&amp;N273</f>
        <v>时事报告大学生版（2020-2021学年度下学期）/W20</v>
      </c>
      <c r="P273" s="15" t="n">
        <v>1</v>
      </c>
    </row>
    <row r="274" customFormat="false" ht="14.25" hidden="false" customHeight="false" outlineLevel="0" collapsed="false">
      <c r="A274" s="15" t="n">
        <v>8383</v>
      </c>
      <c r="B274" s="16" t="s">
        <v>113</v>
      </c>
      <c r="C274" s="15" t="n">
        <v>2</v>
      </c>
      <c r="D274" s="16" t="s">
        <v>233</v>
      </c>
      <c r="E274" s="17" t="s">
        <v>234</v>
      </c>
      <c r="F274" s="13" t="str">
        <f aca="false">D274&amp;E274</f>
        <v>41914458张纪雪</v>
      </c>
      <c r="G274" s="17" t="s">
        <v>116</v>
      </c>
      <c r="H274" s="15" t="s">
        <v>117</v>
      </c>
      <c r="I274" s="16" t="s">
        <v>118</v>
      </c>
      <c r="J274" s="18" t="s">
        <v>306</v>
      </c>
      <c r="K274" s="17" t="s">
        <v>307</v>
      </c>
      <c r="L274" s="15" t="s">
        <v>291</v>
      </c>
      <c r="M274" s="17" t="s">
        <v>308</v>
      </c>
      <c r="N274" s="15" t="n">
        <v>20</v>
      </c>
      <c r="O274" s="13" t="str">
        <f aca="false">J274&amp;N274</f>
        <v>时事报告大学生版（2020-2021学年度下学期）/W20</v>
      </c>
      <c r="P274" s="15" t="n">
        <v>1</v>
      </c>
    </row>
    <row r="275" customFormat="false" ht="14.25" hidden="false" customHeight="false" outlineLevel="0" collapsed="false">
      <c r="A275" s="15" t="n">
        <v>8383</v>
      </c>
      <c r="B275" s="16" t="s">
        <v>113</v>
      </c>
      <c r="C275" s="15" t="n">
        <v>2</v>
      </c>
      <c r="D275" s="16" t="s">
        <v>171</v>
      </c>
      <c r="E275" s="17" t="s">
        <v>172</v>
      </c>
      <c r="F275" s="13" t="str">
        <f aca="false">D275&amp;E275</f>
        <v>41914459刘若彤</v>
      </c>
      <c r="G275" s="17" t="s">
        <v>116</v>
      </c>
      <c r="H275" s="15" t="s">
        <v>117</v>
      </c>
      <c r="I275" s="16" t="s">
        <v>118</v>
      </c>
      <c r="J275" s="18" t="s">
        <v>306</v>
      </c>
      <c r="K275" s="17" t="s">
        <v>307</v>
      </c>
      <c r="L275" s="15" t="s">
        <v>291</v>
      </c>
      <c r="M275" s="17" t="s">
        <v>308</v>
      </c>
      <c r="N275" s="15" t="n">
        <v>20</v>
      </c>
      <c r="O275" s="13" t="str">
        <f aca="false">J275&amp;N275</f>
        <v>时事报告大学生版（2020-2021学年度下学期）/W20</v>
      </c>
      <c r="P275" s="15" t="n">
        <v>1</v>
      </c>
    </row>
    <row r="276" customFormat="false" ht="14.25" hidden="false" customHeight="false" outlineLevel="0" collapsed="false">
      <c r="A276" s="15" t="n">
        <v>8383</v>
      </c>
      <c r="B276" s="16" t="s">
        <v>113</v>
      </c>
      <c r="C276" s="15" t="n">
        <v>2</v>
      </c>
      <c r="D276" s="16" t="s">
        <v>263</v>
      </c>
      <c r="E276" s="17" t="s">
        <v>264</v>
      </c>
      <c r="F276" s="13" t="str">
        <f aca="false">D276&amp;E276</f>
        <v>41814457祁昱升</v>
      </c>
      <c r="G276" s="17" t="s">
        <v>116</v>
      </c>
      <c r="H276" s="15" t="s">
        <v>117</v>
      </c>
      <c r="I276" s="16" t="s">
        <v>118</v>
      </c>
      <c r="J276" s="18" t="s">
        <v>306</v>
      </c>
      <c r="K276" s="17" t="s">
        <v>307</v>
      </c>
      <c r="L276" s="15" t="s">
        <v>291</v>
      </c>
      <c r="M276" s="17" t="s">
        <v>308</v>
      </c>
      <c r="N276" s="15" t="n">
        <v>20</v>
      </c>
      <c r="O276" s="13" t="str">
        <f aca="false">J276&amp;N276</f>
        <v>时事报告大学生版（2020-2021学年度下学期）/W20</v>
      </c>
      <c r="P276" s="15" t="n">
        <v>1</v>
      </c>
    </row>
    <row r="277" customFormat="false" ht="14.25" hidden="false" customHeight="false" outlineLevel="0" collapsed="false">
      <c r="A277" s="15" t="n">
        <v>8383</v>
      </c>
      <c r="B277" s="16" t="s">
        <v>113</v>
      </c>
      <c r="C277" s="15" t="n">
        <v>2</v>
      </c>
      <c r="D277" s="16" t="s">
        <v>199</v>
      </c>
      <c r="E277" s="17" t="s">
        <v>200</v>
      </c>
      <c r="F277" s="13" t="str">
        <f aca="false">D277&amp;E277</f>
        <v>41914408高士旺</v>
      </c>
      <c r="G277" s="17" t="s">
        <v>116</v>
      </c>
      <c r="H277" s="15" t="s">
        <v>117</v>
      </c>
      <c r="I277" s="16" t="s">
        <v>118</v>
      </c>
      <c r="J277" s="18" t="s">
        <v>306</v>
      </c>
      <c r="K277" s="17" t="s">
        <v>307</v>
      </c>
      <c r="L277" s="15" t="s">
        <v>291</v>
      </c>
      <c r="M277" s="17" t="s">
        <v>308</v>
      </c>
      <c r="N277" s="15" t="n">
        <v>20</v>
      </c>
      <c r="O277" s="13" t="str">
        <f aca="false">J277&amp;N277</f>
        <v>时事报告大学生版（2020-2021学年度下学期）/W20</v>
      </c>
      <c r="P277" s="15" t="n">
        <v>1</v>
      </c>
    </row>
    <row r="278" customFormat="false" ht="14.25" hidden="false" customHeight="false" outlineLevel="0" collapsed="false">
      <c r="A278" s="15" t="n">
        <v>8383</v>
      </c>
      <c r="B278" s="16" t="s">
        <v>113</v>
      </c>
      <c r="C278" s="15" t="n">
        <v>2</v>
      </c>
      <c r="D278" s="16" t="s">
        <v>183</v>
      </c>
      <c r="E278" s="17" t="s">
        <v>184</v>
      </c>
      <c r="F278" s="13" t="str">
        <f aca="false">D278&amp;E278</f>
        <v>41914410苏虹峻</v>
      </c>
      <c r="G278" s="17" t="s">
        <v>116</v>
      </c>
      <c r="H278" s="15" t="s">
        <v>117</v>
      </c>
      <c r="I278" s="16" t="s">
        <v>118</v>
      </c>
      <c r="J278" s="18" t="s">
        <v>306</v>
      </c>
      <c r="K278" s="17" t="s">
        <v>307</v>
      </c>
      <c r="L278" s="15" t="s">
        <v>291</v>
      </c>
      <c r="M278" s="17" t="s">
        <v>308</v>
      </c>
      <c r="N278" s="15" t="n">
        <v>20</v>
      </c>
      <c r="O278" s="13" t="str">
        <f aca="false">J278&amp;N278</f>
        <v>时事报告大学生版（2020-2021学年度下学期）/W20</v>
      </c>
      <c r="P278" s="15" t="n">
        <v>1</v>
      </c>
    </row>
    <row r="279" customFormat="false" ht="14.25" hidden="false" customHeight="false" outlineLevel="0" collapsed="false">
      <c r="A279" s="15" t="n">
        <v>8383</v>
      </c>
      <c r="B279" s="16" t="s">
        <v>113</v>
      </c>
      <c r="C279" s="15" t="n">
        <v>2</v>
      </c>
      <c r="D279" s="16" t="s">
        <v>149</v>
      </c>
      <c r="E279" s="17" t="s">
        <v>150</v>
      </c>
      <c r="F279" s="13" t="str">
        <f aca="false">D279&amp;E279</f>
        <v>41914429周思懿</v>
      </c>
      <c r="G279" s="17" t="s">
        <v>116</v>
      </c>
      <c r="H279" s="15" t="s">
        <v>117</v>
      </c>
      <c r="I279" s="16" t="s">
        <v>118</v>
      </c>
      <c r="J279" s="18" t="s">
        <v>306</v>
      </c>
      <c r="K279" s="17" t="s">
        <v>307</v>
      </c>
      <c r="L279" s="15" t="s">
        <v>291</v>
      </c>
      <c r="M279" s="17" t="s">
        <v>308</v>
      </c>
      <c r="N279" s="15" t="n">
        <v>20</v>
      </c>
      <c r="O279" s="13" t="str">
        <f aca="false">J279&amp;N279</f>
        <v>时事报告大学生版（2020-2021学年度下学期）/W20</v>
      </c>
      <c r="P279" s="15" t="n">
        <v>1</v>
      </c>
    </row>
    <row r="280" customFormat="false" ht="14.25" hidden="false" customHeight="false" outlineLevel="0" collapsed="false">
      <c r="A280" s="15" t="n">
        <v>8383</v>
      </c>
      <c r="B280" s="16" t="s">
        <v>113</v>
      </c>
      <c r="C280" s="15" t="n">
        <v>2</v>
      </c>
      <c r="D280" s="16" t="s">
        <v>269</v>
      </c>
      <c r="E280" s="17" t="s">
        <v>270</v>
      </c>
      <c r="F280" s="13" t="str">
        <f aca="false">D280&amp;E280</f>
        <v>41914433曾雨佳</v>
      </c>
      <c r="G280" s="17" t="s">
        <v>116</v>
      </c>
      <c r="H280" s="15" t="s">
        <v>117</v>
      </c>
      <c r="I280" s="16" t="s">
        <v>118</v>
      </c>
      <c r="J280" s="18" t="s">
        <v>306</v>
      </c>
      <c r="K280" s="17" t="s">
        <v>307</v>
      </c>
      <c r="L280" s="15" t="s">
        <v>291</v>
      </c>
      <c r="M280" s="17" t="s">
        <v>308</v>
      </c>
      <c r="N280" s="15" t="n">
        <v>20</v>
      </c>
      <c r="O280" s="13" t="str">
        <f aca="false">J280&amp;N280</f>
        <v>时事报告大学生版（2020-2021学年度下学期）/W20</v>
      </c>
      <c r="P280" s="15" t="n">
        <v>1</v>
      </c>
    </row>
    <row r="281" customFormat="false" ht="14.25" hidden="false" customHeight="false" outlineLevel="0" collapsed="false">
      <c r="A281" s="15" t="n">
        <v>8383</v>
      </c>
      <c r="B281" s="16" t="s">
        <v>113</v>
      </c>
      <c r="C281" s="15" t="n">
        <v>2</v>
      </c>
      <c r="D281" s="16" t="s">
        <v>165</v>
      </c>
      <c r="E281" s="17" t="s">
        <v>166</v>
      </c>
      <c r="F281" s="13" t="str">
        <f aca="false">D281&amp;E281</f>
        <v>41914438武子琳</v>
      </c>
      <c r="G281" s="17" t="s">
        <v>116</v>
      </c>
      <c r="H281" s="15" t="s">
        <v>117</v>
      </c>
      <c r="I281" s="16" t="s">
        <v>118</v>
      </c>
      <c r="J281" s="18" t="s">
        <v>306</v>
      </c>
      <c r="K281" s="17" t="s">
        <v>307</v>
      </c>
      <c r="L281" s="15" t="s">
        <v>291</v>
      </c>
      <c r="M281" s="17" t="s">
        <v>308</v>
      </c>
      <c r="N281" s="15" t="n">
        <v>20</v>
      </c>
      <c r="O281" s="13" t="str">
        <f aca="false">J281&amp;N281</f>
        <v>时事报告大学生版（2020-2021学年度下学期）/W20</v>
      </c>
      <c r="P281" s="15" t="n">
        <v>1</v>
      </c>
    </row>
    <row r="282" customFormat="false" ht="14.25" hidden="false" customHeight="false" outlineLevel="0" collapsed="false">
      <c r="A282" s="15" t="n">
        <v>8383</v>
      </c>
      <c r="B282" s="16" t="s">
        <v>113</v>
      </c>
      <c r="C282" s="15" t="n">
        <v>2</v>
      </c>
      <c r="D282" s="16" t="s">
        <v>251</v>
      </c>
      <c r="E282" s="17" t="s">
        <v>252</v>
      </c>
      <c r="F282" s="13" t="str">
        <f aca="false">D282&amp;E282</f>
        <v>41914439贯宁蕊</v>
      </c>
      <c r="G282" s="17" t="s">
        <v>116</v>
      </c>
      <c r="H282" s="15" t="s">
        <v>117</v>
      </c>
      <c r="I282" s="16" t="s">
        <v>118</v>
      </c>
      <c r="J282" s="18" t="s">
        <v>306</v>
      </c>
      <c r="K282" s="17" t="s">
        <v>307</v>
      </c>
      <c r="L282" s="15" t="s">
        <v>291</v>
      </c>
      <c r="M282" s="17" t="s">
        <v>308</v>
      </c>
      <c r="N282" s="15" t="n">
        <v>20</v>
      </c>
      <c r="O282" s="13" t="str">
        <f aca="false">J282&amp;N282</f>
        <v>时事报告大学生版（2020-2021学年度下学期）/W20</v>
      </c>
      <c r="P282" s="15" t="n">
        <v>1</v>
      </c>
    </row>
    <row r="283" customFormat="false" ht="14.25" hidden="false" customHeight="false" outlineLevel="0" collapsed="false">
      <c r="A283" s="15" t="n">
        <v>8383</v>
      </c>
      <c r="B283" s="16" t="s">
        <v>113</v>
      </c>
      <c r="C283" s="15" t="n">
        <v>2</v>
      </c>
      <c r="D283" s="16" t="s">
        <v>227</v>
      </c>
      <c r="E283" s="17" t="s">
        <v>228</v>
      </c>
      <c r="F283" s="13" t="str">
        <f aca="false">D283&amp;E283</f>
        <v>41914442张哲栋</v>
      </c>
      <c r="G283" s="17" t="s">
        <v>116</v>
      </c>
      <c r="H283" s="15" t="s">
        <v>117</v>
      </c>
      <c r="I283" s="16" t="s">
        <v>118</v>
      </c>
      <c r="J283" s="18" t="s">
        <v>306</v>
      </c>
      <c r="K283" s="17" t="s">
        <v>307</v>
      </c>
      <c r="L283" s="15" t="s">
        <v>291</v>
      </c>
      <c r="M283" s="17" t="s">
        <v>308</v>
      </c>
      <c r="N283" s="15" t="n">
        <v>20</v>
      </c>
      <c r="O283" s="13" t="str">
        <f aca="false">J283&amp;N283</f>
        <v>时事报告大学生版（2020-2021学年度下学期）/W20</v>
      </c>
      <c r="P283" s="15" t="n">
        <v>1</v>
      </c>
    </row>
    <row r="284" customFormat="false" ht="14.25" hidden="false" customHeight="false" outlineLevel="0" collapsed="false">
      <c r="A284" s="15" t="n">
        <v>8383</v>
      </c>
      <c r="B284" s="16" t="s">
        <v>113</v>
      </c>
      <c r="C284" s="15" t="n">
        <v>2</v>
      </c>
      <c r="D284" s="16" t="s">
        <v>294</v>
      </c>
      <c r="E284" s="17" t="s">
        <v>295</v>
      </c>
      <c r="F284" s="13" t="str">
        <f aca="false">D284&amp;E284</f>
        <v>41919087米欣</v>
      </c>
      <c r="G284" s="17" t="s">
        <v>116</v>
      </c>
      <c r="H284" s="15" t="s">
        <v>117</v>
      </c>
      <c r="I284" s="16" t="s">
        <v>118</v>
      </c>
      <c r="J284" s="18" t="s">
        <v>306</v>
      </c>
      <c r="K284" s="17" t="s">
        <v>307</v>
      </c>
      <c r="L284" s="15" t="s">
        <v>291</v>
      </c>
      <c r="M284" s="17" t="s">
        <v>308</v>
      </c>
      <c r="N284" s="15" t="n">
        <v>20</v>
      </c>
      <c r="O284" s="13" t="str">
        <f aca="false">J284&amp;N284</f>
        <v>时事报告大学生版（2020-2021学年度下学期）/W20</v>
      </c>
      <c r="P284" s="15" t="n">
        <v>1</v>
      </c>
    </row>
    <row r="285" customFormat="false" ht="14.25" hidden="false" customHeight="false" outlineLevel="0" collapsed="false">
      <c r="A285" s="15" t="n">
        <v>8383</v>
      </c>
      <c r="B285" s="16" t="s">
        <v>113</v>
      </c>
      <c r="C285" s="15" t="n">
        <v>2</v>
      </c>
      <c r="D285" s="16" t="s">
        <v>221</v>
      </c>
      <c r="E285" s="17" t="s">
        <v>222</v>
      </c>
      <c r="F285" s="13" t="str">
        <f aca="false">D285&amp;E285</f>
        <v>41914409谢文可</v>
      </c>
      <c r="G285" s="17" t="s">
        <v>116</v>
      </c>
      <c r="H285" s="15" t="s">
        <v>117</v>
      </c>
      <c r="I285" s="16" t="s">
        <v>118</v>
      </c>
      <c r="J285" s="18" t="s">
        <v>306</v>
      </c>
      <c r="K285" s="17" t="s">
        <v>307</v>
      </c>
      <c r="L285" s="15" t="s">
        <v>291</v>
      </c>
      <c r="M285" s="17" t="s">
        <v>308</v>
      </c>
      <c r="N285" s="15" t="n">
        <v>20</v>
      </c>
      <c r="O285" s="13" t="str">
        <f aca="false">J285&amp;N285</f>
        <v>时事报告大学生版（2020-2021学年度下学期）/W20</v>
      </c>
      <c r="P285" s="15" t="n">
        <v>1</v>
      </c>
    </row>
    <row r="286" customFormat="false" ht="14.25" hidden="false" customHeight="false" outlineLevel="0" collapsed="false">
      <c r="A286" s="15" t="n">
        <v>8383</v>
      </c>
      <c r="B286" s="16" t="s">
        <v>113</v>
      </c>
      <c r="C286" s="15" t="n">
        <v>2</v>
      </c>
      <c r="D286" s="16" t="s">
        <v>187</v>
      </c>
      <c r="E286" s="17" t="s">
        <v>188</v>
      </c>
      <c r="F286" s="13" t="str">
        <f aca="false">D286&amp;E286</f>
        <v>41914427周卉</v>
      </c>
      <c r="G286" s="17" t="s">
        <v>116</v>
      </c>
      <c r="H286" s="15" t="s">
        <v>117</v>
      </c>
      <c r="I286" s="16" t="s">
        <v>118</v>
      </c>
      <c r="J286" s="18" t="s">
        <v>306</v>
      </c>
      <c r="K286" s="17" t="s">
        <v>307</v>
      </c>
      <c r="L286" s="15" t="s">
        <v>291</v>
      </c>
      <c r="M286" s="17" t="s">
        <v>308</v>
      </c>
      <c r="N286" s="15" t="n">
        <v>20</v>
      </c>
      <c r="O286" s="13" t="str">
        <f aca="false">J286&amp;N286</f>
        <v>时事报告大学生版（2020-2021学年度下学期）/W20</v>
      </c>
      <c r="P286" s="15" t="n">
        <v>1</v>
      </c>
    </row>
    <row r="287" customFormat="false" ht="14.25" hidden="false" customHeight="false" outlineLevel="0" collapsed="false">
      <c r="A287" s="15" t="n">
        <v>8383</v>
      </c>
      <c r="B287" s="16" t="s">
        <v>113</v>
      </c>
      <c r="C287" s="15" t="n">
        <v>2</v>
      </c>
      <c r="D287" s="16" t="s">
        <v>249</v>
      </c>
      <c r="E287" s="17" t="s">
        <v>250</v>
      </c>
      <c r="F287" s="13" t="str">
        <f aca="false">D287&amp;E287</f>
        <v>41914432廖聆君</v>
      </c>
      <c r="G287" s="17" t="s">
        <v>116</v>
      </c>
      <c r="H287" s="15" t="s">
        <v>117</v>
      </c>
      <c r="I287" s="16" t="s">
        <v>118</v>
      </c>
      <c r="J287" s="18" t="s">
        <v>306</v>
      </c>
      <c r="K287" s="17" t="s">
        <v>307</v>
      </c>
      <c r="L287" s="15" t="s">
        <v>291</v>
      </c>
      <c r="M287" s="17" t="s">
        <v>308</v>
      </c>
      <c r="N287" s="15" t="n">
        <v>20</v>
      </c>
      <c r="O287" s="13" t="str">
        <f aca="false">J287&amp;N287</f>
        <v>时事报告大学生版（2020-2021学年度下学期）/W20</v>
      </c>
      <c r="P287" s="15" t="n">
        <v>1</v>
      </c>
    </row>
    <row r="288" customFormat="false" ht="14.25" hidden="false" customHeight="false" outlineLevel="0" collapsed="false">
      <c r="A288" s="15" t="n">
        <v>8383</v>
      </c>
      <c r="B288" s="16" t="s">
        <v>113</v>
      </c>
      <c r="C288" s="15" t="n">
        <v>2</v>
      </c>
      <c r="D288" s="16" t="s">
        <v>205</v>
      </c>
      <c r="E288" s="17" t="s">
        <v>206</v>
      </c>
      <c r="F288" s="13" t="str">
        <f aca="false">D288&amp;E288</f>
        <v>41914435刘嘉琦</v>
      </c>
      <c r="G288" s="17" t="s">
        <v>116</v>
      </c>
      <c r="H288" s="15" t="s">
        <v>117</v>
      </c>
      <c r="I288" s="16" t="s">
        <v>118</v>
      </c>
      <c r="J288" s="18" t="s">
        <v>306</v>
      </c>
      <c r="K288" s="17" t="s">
        <v>307</v>
      </c>
      <c r="L288" s="15" t="s">
        <v>291</v>
      </c>
      <c r="M288" s="17" t="s">
        <v>308</v>
      </c>
      <c r="N288" s="15" t="n">
        <v>20</v>
      </c>
      <c r="O288" s="13" t="str">
        <f aca="false">J288&amp;N288</f>
        <v>时事报告大学生版（2020-2021学年度下学期）/W20</v>
      </c>
      <c r="P288" s="15" t="n">
        <v>1</v>
      </c>
    </row>
    <row r="289" customFormat="false" ht="14.25" hidden="false" customHeight="false" outlineLevel="0" collapsed="false">
      <c r="A289" s="15" t="n">
        <v>8383</v>
      </c>
      <c r="B289" s="16" t="s">
        <v>113</v>
      </c>
      <c r="C289" s="15" t="n">
        <v>2</v>
      </c>
      <c r="D289" s="16" t="s">
        <v>235</v>
      </c>
      <c r="E289" s="17" t="s">
        <v>236</v>
      </c>
      <c r="F289" s="13" t="str">
        <f aca="false">D289&amp;E289</f>
        <v>41914471赵敏言</v>
      </c>
      <c r="G289" s="17" t="s">
        <v>116</v>
      </c>
      <c r="H289" s="15" t="s">
        <v>117</v>
      </c>
      <c r="I289" s="16" t="s">
        <v>118</v>
      </c>
      <c r="J289" s="18" t="s">
        <v>306</v>
      </c>
      <c r="K289" s="17" t="s">
        <v>307</v>
      </c>
      <c r="L289" s="15" t="s">
        <v>291</v>
      </c>
      <c r="M289" s="17" t="s">
        <v>308</v>
      </c>
      <c r="N289" s="15" t="n">
        <v>20</v>
      </c>
      <c r="O289" s="13" t="str">
        <f aca="false">J289&amp;N289</f>
        <v>时事报告大学生版（2020-2021学年度下学期）/W20</v>
      </c>
      <c r="P289" s="15" t="n">
        <v>1</v>
      </c>
    </row>
    <row r="290" customFormat="false" ht="14.25" hidden="false" customHeight="false" outlineLevel="0" collapsed="false">
      <c r="A290" s="15" t="n">
        <v>8383</v>
      </c>
      <c r="B290" s="16" t="s">
        <v>113</v>
      </c>
      <c r="C290" s="15" t="n">
        <v>2</v>
      </c>
      <c r="D290" s="16" t="s">
        <v>219</v>
      </c>
      <c r="E290" s="17" t="s">
        <v>220</v>
      </c>
      <c r="F290" s="13" t="str">
        <f aca="false">D290&amp;E290</f>
        <v>41914407黄灏哲</v>
      </c>
      <c r="G290" s="17" t="s">
        <v>116</v>
      </c>
      <c r="H290" s="15" t="s">
        <v>117</v>
      </c>
      <c r="I290" s="16" t="s">
        <v>118</v>
      </c>
      <c r="J290" s="18" t="s">
        <v>306</v>
      </c>
      <c r="K290" s="17" t="s">
        <v>307</v>
      </c>
      <c r="L290" s="15" t="s">
        <v>291</v>
      </c>
      <c r="M290" s="17" t="s">
        <v>308</v>
      </c>
      <c r="N290" s="15" t="n">
        <v>20</v>
      </c>
      <c r="O290" s="13" t="str">
        <f aca="false">J290&amp;N290</f>
        <v>时事报告大学生版（2020-2021学年度下学期）/W20</v>
      </c>
      <c r="P290" s="15" t="n">
        <v>1</v>
      </c>
    </row>
    <row r="291" customFormat="false" ht="14.25" hidden="false" customHeight="false" outlineLevel="0" collapsed="false">
      <c r="A291" s="15" t="n">
        <v>8383</v>
      </c>
      <c r="B291" s="16" t="s">
        <v>113</v>
      </c>
      <c r="C291" s="15" t="n">
        <v>2</v>
      </c>
      <c r="D291" s="16" t="s">
        <v>185</v>
      </c>
      <c r="E291" s="17" t="s">
        <v>186</v>
      </c>
      <c r="F291" s="13" t="str">
        <f aca="false">D291&amp;E291</f>
        <v>41914413王意</v>
      </c>
      <c r="G291" s="17" t="s">
        <v>116</v>
      </c>
      <c r="H291" s="15" t="s">
        <v>117</v>
      </c>
      <c r="I291" s="16" t="s">
        <v>118</v>
      </c>
      <c r="J291" s="18" t="s">
        <v>306</v>
      </c>
      <c r="K291" s="17" t="s">
        <v>307</v>
      </c>
      <c r="L291" s="15" t="s">
        <v>291</v>
      </c>
      <c r="M291" s="17" t="s">
        <v>308</v>
      </c>
      <c r="N291" s="15" t="n">
        <v>20</v>
      </c>
      <c r="O291" s="13" t="str">
        <f aca="false">J291&amp;N291</f>
        <v>时事报告大学生版（2020-2021学年度下学期）/W20</v>
      </c>
      <c r="P291" s="15" t="n">
        <v>1</v>
      </c>
    </row>
    <row r="292" customFormat="false" ht="14.25" hidden="false" customHeight="false" outlineLevel="0" collapsed="false">
      <c r="A292" s="15" t="n">
        <v>8383</v>
      </c>
      <c r="B292" s="16" t="s">
        <v>113</v>
      </c>
      <c r="C292" s="15" t="n">
        <v>2</v>
      </c>
      <c r="D292" s="16" t="s">
        <v>147</v>
      </c>
      <c r="E292" s="17" t="s">
        <v>148</v>
      </c>
      <c r="F292" s="13" t="str">
        <f aca="false">D292&amp;E292</f>
        <v>41914416周博华</v>
      </c>
      <c r="G292" s="17" t="s">
        <v>116</v>
      </c>
      <c r="H292" s="15" t="s">
        <v>117</v>
      </c>
      <c r="I292" s="16" t="s">
        <v>118</v>
      </c>
      <c r="J292" s="18" t="s">
        <v>306</v>
      </c>
      <c r="K292" s="17" t="s">
        <v>307</v>
      </c>
      <c r="L292" s="15" t="s">
        <v>291</v>
      </c>
      <c r="M292" s="17" t="s">
        <v>308</v>
      </c>
      <c r="N292" s="15" t="n">
        <v>20</v>
      </c>
      <c r="O292" s="13" t="str">
        <f aca="false">J292&amp;N292</f>
        <v>时事报告大学生版（2020-2021学年度下学期）/W20</v>
      </c>
      <c r="P292" s="15" t="n">
        <v>1</v>
      </c>
    </row>
    <row r="293" customFormat="false" ht="14.25" hidden="false" customHeight="false" outlineLevel="0" collapsed="false">
      <c r="A293" s="15" t="n">
        <v>8383</v>
      </c>
      <c r="B293" s="16" t="s">
        <v>113</v>
      </c>
      <c r="C293" s="15" t="n">
        <v>2</v>
      </c>
      <c r="D293" s="16" t="s">
        <v>279</v>
      </c>
      <c r="E293" s="17" t="s">
        <v>280</v>
      </c>
      <c r="F293" s="13" t="str">
        <f aca="false">D293&amp;E293</f>
        <v>41914418韩琳</v>
      </c>
      <c r="G293" s="17" t="s">
        <v>116</v>
      </c>
      <c r="H293" s="15" t="s">
        <v>117</v>
      </c>
      <c r="I293" s="16" t="s">
        <v>118</v>
      </c>
      <c r="J293" s="18" t="s">
        <v>306</v>
      </c>
      <c r="K293" s="17" t="s">
        <v>307</v>
      </c>
      <c r="L293" s="15" t="s">
        <v>291</v>
      </c>
      <c r="M293" s="17" t="s">
        <v>308</v>
      </c>
      <c r="N293" s="15" t="n">
        <v>20</v>
      </c>
      <c r="O293" s="13" t="str">
        <f aca="false">J293&amp;N293</f>
        <v>时事报告大学生版（2020-2021学年度下学期）/W20</v>
      </c>
      <c r="P293" s="15" t="n">
        <v>1</v>
      </c>
    </row>
    <row r="294" customFormat="false" ht="14.25" hidden="false" customHeight="false" outlineLevel="0" collapsed="false">
      <c r="A294" s="15" t="n">
        <v>8383</v>
      </c>
      <c r="B294" s="16" t="s">
        <v>113</v>
      </c>
      <c r="C294" s="15" t="n">
        <v>2</v>
      </c>
      <c r="D294" s="16" t="s">
        <v>163</v>
      </c>
      <c r="E294" s="17" t="s">
        <v>164</v>
      </c>
      <c r="F294" s="13" t="str">
        <f aca="false">D294&amp;E294</f>
        <v>41914436郑翌佳</v>
      </c>
      <c r="G294" s="17" t="s">
        <v>116</v>
      </c>
      <c r="H294" s="15" t="s">
        <v>117</v>
      </c>
      <c r="I294" s="16" t="s">
        <v>118</v>
      </c>
      <c r="J294" s="18" t="s">
        <v>306</v>
      </c>
      <c r="K294" s="17" t="s">
        <v>307</v>
      </c>
      <c r="L294" s="15" t="s">
        <v>291</v>
      </c>
      <c r="M294" s="17" t="s">
        <v>308</v>
      </c>
      <c r="N294" s="15" t="n">
        <v>20</v>
      </c>
      <c r="O294" s="13" t="str">
        <f aca="false">J294&amp;N294</f>
        <v>时事报告大学生版（2020-2021学年度下学期）/W20</v>
      </c>
      <c r="P294" s="15" t="n">
        <v>1</v>
      </c>
    </row>
    <row r="295" customFormat="false" ht="14.25" hidden="false" customHeight="false" outlineLevel="0" collapsed="false">
      <c r="A295" s="15" t="n">
        <v>8383</v>
      </c>
      <c r="B295" s="16" t="s">
        <v>113</v>
      </c>
      <c r="C295" s="15" t="n">
        <v>2</v>
      </c>
      <c r="D295" s="16" t="s">
        <v>207</v>
      </c>
      <c r="E295" s="17" t="s">
        <v>208</v>
      </c>
      <c r="F295" s="13" t="str">
        <f aca="false">D295&amp;E295</f>
        <v>41914441李思琪</v>
      </c>
      <c r="G295" s="17" t="s">
        <v>116</v>
      </c>
      <c r="H295" s="15" t="s">
        <v>117</v>
      </c>
      <c r="I295" s="16" t="s">
        <v>118</v>
      </c>
      <c r="J295" s="18" t="s">
        <v>306</v>
      </c>
      <c r="K295" s="17" t="s">
        <v>307</v>
      </c>
      <c r="L295" s="15" t="s">
        <v>291</v>
      </c>
      <c r="M295" s="17" t="s">
        <v>308</v>
      </c>
      <c r="N295" s="15" t="n">
        <v>20</v>
      </c>
      <c r="O295" s="13" t="str">
        <f aca="false">J295&amp;N295</f>
        <v>时事报告大学生版（2020-2021学年度下学期）/W20</v>
      </c>
      <c r="P295" s="15" t="n">
        <v>1</v>
      </c>
    </row>
    <row r="296" customFormat="false" ht="14.25" hidden="false" customHeight="false" outlineLevel="0" collapsed="false">
      <c r="A296" s="15" t="n">
        <v>8383</v>
      </c>
      <c r="B296" s="16" t="s">
        <v>113</v>
      </c>
      <c r="C296" s="15" t="n">
        <v>2</v>
      </c>
      <c r="D296" s="16" t="s">
        <v>275</v>
      </c>
      <c r="E296" s="17" t="s">
        <v>276</v>
      </c>
      <c r="F296" s="13" t="str">
        <f aca="false">D296&amp;E296</f>
        <v>41914455刘小洁</v>
      </c>
      <c r="G296" s="17" t="s">
        <v>116</v>
      </c>
      <c r="H296" s="15" t="s">
        <v>117</v>
      </c>
      <c r="I296" s="16" t="s">
        <v>118</v>
      </c>
      <c r="J296" s="18" t="s">
        <v>306</v>
      </c>
      <c r="K296" s="17" t="s">
        <v>307</v>
      </c>
      <c r="L296" s="15" t="s">
        <v>291</v>
      </c>
      <c r="M296" s="17" t="s">
        <v>308</v>
      </c>
      <c r="N296" s="15" t="n">
        <v>20</v>
      </c>
      <c r="O296" s="13" t="str">
        <f aca="false">J296&amp;N296</f>
        <v>时事报告大学生版（2020-2021学年度下学期）/W20</v>
      </c>
      <c r="P296" s="15" t="n">
        <v>1</v>
      </c>
    </row>
    <row r="297" customFormat="false" ht="14.25" hidden="false" customHeight="false" outlineLevel="0" collapsed="false">
      <c r="A297" s="15" t="n">
        <v>8383</v>
      </c>
      <c r="B297" s="16" t="s">
        <v>113</v>
      </c>
      <c r="C297" s="15" t="n">
        <v>2</v>
      </c>
      <c r="D297" s="16" t="s">
        <v>213</v>
      </c>
      <c r="E297" s="17" t="s">
        <v>214</v>
      </c>
      <c r="F297" s="13" t="str">
        <f aca="false">D297&amp;E297</f>
        <v>41914457牟媛显</v>
      </c>
      <c r="G297" s="17" t="s">
        <v>116</v>
      </c>
      <c r="H297" s="15" t="s">
        <v>117</v>
      </c>
      <c r="I297" s="16" t="s">
        <v>118</v>
      </c>
      <c r="J297" s="18" t="s">
        <v>306</v>
      </c>
      <c r="K297" s="17" t="s">
        <v>307</v>
      </c>
      <c r="L297" s="15" t="s">
        <v>291</v>
      </c>
      <c r="M297" s="17" t="s">
        <v>308</v>
      </c>
      <c r="N297" s="15" t="n">
        <v>20</v>
      </c>
      <c r="O297" s="13" t="str">
        <f aca="false">J297&amp;N297</f>
        <v>时事报告大学生版（2020-2021学年度下学期）/W20</v>
      </c>
      <c r="P297" s="15" t="n">
        <v>1</v>
      </c>
    </row>
    <row r="298" customFormat="false" ht="14.25" hidden="false" customHeight="false" outlineLevel="0" collapsed="false">
      <c r="A298" s="15" t="n">
        <v>8383</v>
      </c>
      <c r="B298" s="16" t="s">
        <v>113</v>
      </c>
      <c r="C298" s="15" t="n">
        <v>2</v>
      </c>
      <c r="D298" s="16" t="s">
        <v>175</v>
      </c>
      <c r="E298" s="17" t="s">
        <v>176</v>
      </c>
      <c r="F298" s="13" t="str">
        <f aca="false">D298&amp;E298</f>
        <v>41914463袁雪莹</v>
      </c>
      <c r="G298" s="17" t="s">
        <v>116</v>
      </c>
      <c r="H298" s="15" t="s">
        <v>117</v>
      </c>
      <c r="I298" s="16" t="s">
        <v>118</v>
      </c>
      <c r="J298" s="18" t="s">
        <v>306</v>
      </c>
      <c r="K298" s="17" t="s">
        <v>307</v>
      </c>
      <c r="L298" s="15" t="s">
        <v>291</v>
      </c>
      <c r="M298" s="17" t="s">
        <v>308</v>
      </c>
      <c r="N298" s="15" t="n">
        <v>20</v>
      </c>
      <c r="O298" s="13" t="str">
        <f aca="false">J298&amp;N298</f>
        <v>时事报告大学生版（2020-2021学年度下学期）/W20</v>
      </c>
      <c r="P298" s="15" t="n">
        <v>1</v>
      </c>
    </row>
    <row r="299" customFormat="false" ht="14.25" hidden="false" customHeight="false" outlineLevel="0" collapsed="false">
      <c r="A299" s="15" t="n">
        <v>8383</v>
      </c>
      <c r="B299" s="16" t="s">
        <v>113</v>
      </c>
      <c r="C299" s="15" t="n">
        <v>2</v>
      </c>
      <c r="D299" s="16" t="s">
        <v>137</v>
      </c>
      <c r="E299" s="17" t="s">
        <v>138</v>
      </c>
      <c r="F299" s="13" t="str">
        <f aca="false">D299&amp;E299</f>
        <v>41914477王姝媛</v>
      </c>
      <c r="G299" s="17" t="s">
        <v>116</v>
      </c>
      <c r="H299" s="15" t="s">
        <v>117</v>
      </c>
      <c r="I299" s="16" t="s">
        <v>118</v>
      </c>
      <c r="J299" s="18" t="s">
        <v>306</v>
      </c>
      <c r="K299" s="17" t="s">
        <v>307</v>
      </c>
      <c r="L299" s="15" t="s">
        <v>291</v>
      </c>
      <c r="M299" s="17" t="s">
        <v>308</v>
      </c>
      <c r="N299" s="15" t="n">
        <v>20</v>
      </c>
      <c r="O299" s="13" t="str">
        <f aca="false">J299&amp;N299</f>
        <v>时事报告大学生版（2020-2021学年度下学期）/W20</v>
      </c>
      <c r="P299" s="15" t="n">
        <v>1</v>
      </c>
    </row>
    <row r="300" customFormat="false" ht="14.25" hidden="false" customHeight="false" outlineLevel="0" collapsed="false">
      <c r="A300" s="15" t="n">
        <v>8383</v>
      </c>
      <c r="B300" s="16" t="s">
        <v>113</v>
      </c>
      <c r="C300" s="15" t="n">
        <v>2</v>
      </c>
      <c r="D300" s="16" t="s">
        <v>139</v>
      </c>
      <c r="E300" s="17" t="s">
        <v>140</v>
      </c>
      <c r="F300" s="13" t="str">
        <f aca="false">D300&amp;E300</f>
        <v>41914480黄静娴</v>
      </c>
      <c r="G300" s="17" t="s">
        <v>116</v>
      </c>
      <c r="H300" s="15" t="s">
        <v>117</v>
      </c>
      <c r="I300" s="16" t="s">
        <v>118</v>
      </c>
      <c r="J300" s="18" t="s">
        <v>306</v>
      </c>
      <c r="K300" s="17" t="s">
        <v>307</v>
      </c>
      <c r="L300" s="15" t="s">
        <v>291</v>
      </c>
      <c r="M300" s="17" t="s">
        <v>308</v>
      </c>
      <c r="N300" s="15" t="n">
        <v>20</v>
      </c>
      <c r="O300" s="13" t="str">
        <f aca="false">J300&amp;N300</f>
        <v>时事报告大学生版（2020-2021学年度下学期）/W20</v>
      </c>
      <c r="P300" s="15" t="n">
        <v>1</v>
      </c>
    </row>
    <row r="301" customFormat="false" ht="14.25" hidden="false" customHeight="false" outlineLevel="0" collapsed="false">
      <c r="A301" s="15" t="n">
        <v>8383</v>
      </c>
      <c r="B301" s="16" t="s">
        <v>113</v>
      </c>
      <c r="C301" s="15" t="n">
        <v>2</v>
      </c>
      <c r="D301" s="16" t="s">
        <v>181</v>
      </c>
      <c r="E301" s="17" t="s">
        <v>182</v>
      </c>
      <c r="F301" s="13" t="str">
        <f aca="false">D301&amp;E301</f>
        <v>41914482刘子言</v>
      </c>
      <c r="G301" s="17" t="s">
        <v>116</v>
      </c>
      <c r="H301" s="15" t="s">
        <v>117</v>
      </c>
      <c r="I301" s="16" t="s">
        <v>118</v>
      </c>
      <c r="J301" s="18" t="s">
        <v>306</v>
      </c>
      <c r="K301" s="17" t="s">
        <v>307</v>
      </c>
      <c r="L301" s="15" t="s">
        <v>291</v>
      </c>
      <c r="M301" s="17" t="s">
        <v>308</v>
      </c>
      <c r="N301" s="15" t="n">
        <v>20</v>
      </c>
      <c r="O301" s="13" t="str">
        <f aca="false">J301&amp;N301</f>
        <v>时事报告大学生版（2020-2021学年度下学期）/W20</v>
      </c>
      <c r="P301" s="15" t="n">
        <v>1</v>
      </c>
    </row>
    <row r="302" customFormat="false" ht="14.25" hidden="false" customHeight="false" outlineLevel="0" collapsed="false">
      <c r="A302" s="15" t="n">
        <v>8383</v>
      </c>
      <c r="B302" s="16" t="s">
        <v>113</v>
      </c>
      <c r="C302" s="15" t="n">
        <v>2</v>
      </c>
      <c r="D302" s="16" t="s">
        <v>265</v>
      </c>
      <c r="E302" s="17" t="s">
        <v>266</v>
      </c>
      <c r="F302" s="13" t="str">
        <f aca="false">D302&amp;E302</f>
        <v>41914405罗思达</v>
      </c>
      <c r="G302" s="17" t="s">
        <v>116</v>
      </c>
      <c r="H302" s="15" t="s">
        <v>117</v>
      </c>
      <c r="I302" s="16" t="s">
        <v>118</v>
      </c>
      <c r="J302" s="18" t="s">
        <v>306</v>
      </c>
      <c r="K302" s="17" t="s">
        <v>307</v>
      </c>
      <c r="L302" s="15" t="s">
        <v>291</v>
      </c>
      <c r="M302" s="17" t="s">
        <v>308</v>
      </c>
      <c r="N302" s="15" t="n">
        <v>20</v>
      </c>
      <c r="O302" s="13" t="str">
        <f aca="false">J302&amp;N302</f>
        <v>时事报告大学生版（2020-2021学年度下学期）/W20</v>
      </c>
      <c r="P302" s="15" t="n">
        <v>1</v>
      </c>
    </row>
    <row r="303" customFormat="false" ht="14.25" hidden="false" customHeight="false" outlineLevel="0" collapsed="false">
      <c r="A303" s="15" t="n">
        <v>8383</v>
      </c>
      <c r="B303" s="16" t="s">
        <v>113</v>
      </c>
      <c r="C303" s="15" t="n">
        <v>2</v>
      </c>
      <c r="D303" s="16" t="s">
        <v>197</v>
      </c>
      <c r="E303" s="17" t="s">
        <v>198</v>
      </c>
      <c r="F303" s="13" t="str">
        <f aca="false">D303&amp;E303</f>
        <v>41914406秦文智</v>
      </c>
      <c r="G303" s="17" t="s">
        <v>116</v>
      </c>
      <c r="H303" s="15" t="s">
        <v>117</v>
      </c>
      <c r="I303" s="16" t="s">
        <v>118</v>
      </c>
      <c r="J303" s="18" t="s">
        <v>306</v>
      </c>
      <c r="K303" s="17" t="s">
        <v>307</v>
      </c>
      <c r="L303" s="15" t="s">
        <v>291</v>
      </c>
      <c r="M303" s="17" t="s">
        <v>308</v>
      </c>
      <c r="N303" s="15" t="n">
        <v>20</v>
      </c>
      <c r="O303" s="13" t="str">
        <f aca="false">J303&amp;N303</f>
        <v>时事报告大学生版（2020-2021学年度下学期）/W20</v>
      </c>
      <c r="P303" s="15" t="n">
        <v>1</v>
      </c>
    </row>
    <row r="304" customFormat="false" ht="14.25" hidden="false" customHeight="false" outlineLevel="0" collapsed="false">
      <c r="A304" s="15" t="n">
        <v>8383</v>
      </c>
      <c r="B304" s="16" t="s">
        <v>113</v>
      </c>
      <c r="C304" s="15" t="n">
        <v>2</v>
      </c>
      <c r="D304" s="16" t="s">
        <v>143</v>
      </c>
      <c r="E304" s="17" t="s">
        <v>144</v>
      </c>
      <c r="F304" s="13" t="str">
        <f aca="false">D304&amp;E304</f>
        <v>41914412唐知宇</v>
      </c>
      <c r="G304" s="17" t="s">
        <v>116</v>
      </c>
      <c r="H304" s="15" t="s">
        <v>117</v>
      </c>
      <c r="I304" s="16" t="s">
        <v>118</v>
      </c>
      <c r="J304" s="18" t="s">
        <v>306</v>
      </c>
      <c r="K304" s="17" t="s">
        <v>307</v>
      </c>
      <c r="L304" s="15" t="s">
        <v>291</v>
      </c>
      <c r="M304" s="17" t="s">
        <v>308</v>
      </c>
      <c r="N304" s="15" t="n">
        <v>20</v>
      </c>
      <c r="O304" s="13" t="str">
        <f aca="false">J304&amp;N304</f>
        <v>时事报告大学生版（2020-2021学年度下学期）/W20</v>
      </c>
      <c r="P304" s="15" t="n">
        <v>1</v>
      </c>
    </row>
    <row r="305" customFormat="false" ht="14.25" hidden="false" customHeight="false" outlineLevel="0" collapsed="false">
      <c r="A305" s="15" t="n">
        <v>8383</v>
      </c>
      <c r="B305" s="16" t="s">
        <v>113</v>
      </c>
      <c r="C305" s="15" t="n">
        <v>2</v>
      </c>
      <c r="D305" s="16" t="s">
        <v>145</v>
      </c>
      <c r="E305" s="17" t="s">
        <v>146</v>
      </c>
      <c r="F305" s="13" t="str">
        <f aca="false">D305&amp;E305</f>
        <v>41914414雷菲琳</v>
      </c>
      <c r="G305" s="17" t="s">
        <v>116</v>
      </c>
      <c r="H305" s="15" t="s">
        <v>117</v>
      </c>
      <c r="I305" s="16" t="s">
        <v>118</v>
      </c>
      <c r="J305" s="18" t="s">
        <v>306</v>
      </c>
      <c r="K305" s="17" t="s">
        <v>307</v>
      </c>
      <c r="L305" s="15" t="s">
        <v>291</v>
      </c>
      <c r="M305" s="17" t="s">
        <v>308</v>
      </c>
      <c r="N305" s="15" t="n">
        <v>20</v>
      </c>
      <c r="O305" s="13" t="str">
        <f aca="false">J305&amp;N305</f>
        <v>时事报告大学生版（2020-2021学年度下学期）/W20</v>
      </c>
      <c r="P305" s="15" t="n">
        <v>1</v>
      </c>
    </row>
    <row r="306" customFormat="false" ht="14.25" hidden="false" customHeight="false" outlineLevel="0" collapsed="false">
      <c r="A306" s="15" t="n">
        <v>8383</v>
      </c>
      <c r="B306" s="16" t="s">
        <v>113</v>
      </c>
      <c r="C306" s="15" t="n">
        <v>2</v>
      </c>
      <c r="D306" s="16" t="s">
        <v>201</v>
      </c>
      <c r="E306" s="17" t="s">
        <v>202</v>
      </c>
      <c r="F306" s="13" t="str">
        <f aca="false">D306&amp;E306</f>
        <v>41914422任丽</v>
      </c>
      <c r="G306" s="17" t="s">
        <v>116</v>
      </c>
      <c r="H306" s="15" t="s">
        <v>117</v>
      </c>
      <c r="I306" s="16" t="s">
        <v>118</v>
      </c>
      <c r="J306" s="18" t="s">
        <v>306</v>
      </c>
      <c r="K306" s="17" t="s">
        <v>307</v>
      </c>
      <c r="L306" s="15" t="s">
        <v>291</v>
      </c>
      <c r="M306" s="17" t="s">
        <v>308</v>
      </c>
      <c r="N306" s="15" t="n">
        <v>20</v>
      </c>
      <c r="O306" s="13" t="str">
        <f aca="false">J306&amp;N306</f>
        <v>时事报告大学生版（2020-2021学年度下学期）/W20</v>
      </c>
      <c r="P306" s="15" t="n">
        <v>1</v>
      </c>
    </row>
    <row r="307" customFormat="false" ht="14.25" hidden="false" customHeight="false" outlineLevel="0" collapsed="false">
      <c r="A307" s="15" t="n">
        <v>8383</v>
      </c>
      <c r="B307" s="16" t="s">
        <v>113</v>
      </c>
      <c r="C307" s="15" t="n">
        <v>2</v>
      </c>
      <c r="D307" s="16" t="s">
        <v>225</v>
      </c>
      <c r="E307" s="17" t="s">
        <v>226</v>
      </c>
      <c r="F307" s="13" t="str">
        <f aca="false">D307&amp;E307</f>
        <v>41914425张桂菁</v>
      </c>
      <c r="G307" s="17" t="s">
        <v>116</v>
      </c>
      <c r="H307" s="15" t="s">
        <v>117</v>
      </c>
      <c r="I307" s="16" t="s">
        <v>118</v>
      </c>
      <c r="J307" s="18" t="s">
        <v>306</v>
      </c>
      <c r="K307" s="17" t="s">
        <v>307</v>
      </c>
      <c r="L307" s="15" t="s">
        <v>291</v>
      </c>
      <c r="M307" s="17" t="s">
        <v>308</v>
      </c>
      <c r="N307" s="15" t="n">
        <v>20</v>
      </c>
      <c r="O307" s="13" t="str">
        <f aca="false">J307&amp;N307</f>
        <v>时事报告大学生版（2020-2021学年度下学期）/W20</v>
      </c>
      <c r="P307" s="15" t="n">
        <v>1</v>
      </c>
    </row>
    <row r="308" customFormat="false" ht="14.25" hidden="false" customHeight="false" outlineLevel="0" collapsed="false">
      <c r="A308" s="15" t="n">
        <v>8383</v>
      </c>
      <c r="B308" s="16" t="s">
        <v>113</v>
      </c>
      <c r="C308" s="15" t="n">
        <v>2</v>
      </c>
      <c r="D308" s="16" t="s">
        <v>283</v>
      </c>
      <c r="E308" s="17" t="s">
        <v>284</v>
      </c>
      <c r="F308" s="13" t="str">
        <f aca="false">D308&amp;E308</f>
        <v>41914428刘洋</v>
      </c>
      <c r="G308" s="17" t="s">
        <v>116</v>
      </c>
      <c r="H308" s="15" t="s">
        <v>117</v>
      </c>
      <c r="I308" s="16" t="s">
        <v>118</v>
      </c>
      <c r="J308" s="18" t="s">
        <v>306</v>
      </c>
      <c r="K308" s="17" t="s">
        <v>307</v>
      </c>
      <c r="L308" s="15" t="s">
        <v>291</v>
      </c>
      <c r="M308" s="17" t="s">
        <v>308</v>
      </c>
      <c r="N308" s="15" t="n">
        <v>20</v>
      </c>
      <c r="O308" s="13" t="str">
        <f aca="false">J308&amp;N308</f>
        <v>时事报告大学生版（2020-2021学年度下学期）/W20</v>
      </c>
      <c r="P308" s="15" t="n">
        <v>1</v>
      </c>
    </row>
    <row r="309" customFormat="false" ht="14.25" hidden="false" customHeight="false" outlineLevel="0" collapsed="false">
      <c r="A309" s="15" t="n">
        <v>8383</v>
      </c>
      <c r="B309" s="16" t="s">
        <v>113</v>
      </c>
      <c r="C309" s="15" t="n">
        <v>2</v>
      </c>
      <c r="D309" s="16" t="s">
        <v>253</v>
      </c>
      <c r="E309" s="17" t="s">
        <v>254</v>
      </c>
      <c r="F309" s="13" t="str">
        <f aca="false">D309&amp;E309</f>
        <v>41914440柏宜辰</v>
      </c>
      <c r="G309" s="17" t="s">
        <v>116</v>
      </c>
      <c r="H309" s="15" t="s">
        <v>117</v>
      </c>
      <c r="I309" s="16" t="s">
        <v>118</v>
      </c>
      <c r="J309" s="18" t="s">
        <v>306</v>
      </c>
      <c r="K309" s="17" t="s">
        <v>307</v>
      </c>
      <c r="L309" s="15" t="s">
        <v>291</v>
      </c>
      <c r="M309" s="17" t="s">
        <v>308</v>
      </c>
      <c r="N309" s="15" t="n">
        <v>20</v>
      </c>
      <c r="O309" s="13" t="str">
        <f aca="false">J309&amp;N309</f>
        <v>时事报告大学生版（2020-2021学年度下学期）/W20</v>
      </c>
      <c r="P309" s="15" t="n">
        <v>1</v>
      </c>
    </row>
    <row r="310" customFormat="false" ht="14.25" hidden="false" customHeight="false" outlineLevel="0" collapsed="false">
      <c r="A310" s="15" t="n">
        <v>8383</v>
      </c>
      <c r="B310" s="16" t="s">
        <v>113</v>
      </c>
      <c r="C310" s="15" t="n">
        <v>2</v>
      </c>
      <c r="D310" s="16" t="s">
        <v>285</v>
      </c>
      <c r="E310" s="17" t="s">
        <v>286</v>
      </c>
      <c r="F310" s="13" t="str">
        <f aca="false">D310&amp;E310</f>
        <v>41914449王人杰</v>
      </c>
      <c r="G310" s="17" t="s">
        <v>116</v>
      </c>
      <c r="H310" s="15" t="s">
        <v>117</v>
      </c>
      <c r="I310" s="16" t="s">
        <v>118</v>
      </c>
      <c r="J310" s="18" t="s">
        <v>306</v>
      </c>
      <c r="K310" s="17" t="s">
        <v>307</v>
      </c>
      <c r="L310" s="15" t="s">
        <v>291</v>
      </c>
      <c r="M310" s="17" t="s">
        <v>308</v>
      </c>
      <c r="N310" s="15" t="n">
        <v>20</v>
      </c>
      <c r="O310" s="13" t="str">
        <f aca="false">J310&amp;N310</f>
        <v>时事报告大学生版（2020-2021学年度下学期）/W20</v>
      </c>
      <c r="P310" s="15" t="n">
        <v>1</v>
      </c>
    </row>
    <row r="311" customFormat="false" ht="14.25" hidden="false" customHeight="false" outlineLevel="0" collapsed="false">
      <c r="A311" s="15" t="n">
        <v>8383</v>
      </c>
      <c r="B311" s="16" t="s">
        <v>113</v>
      </c>
      <c r="C311" s="15" t="n">
        <v>2</v>
      </c>
      <c r="D311" s="16" t="s">
        <v>211</v>
      </c>
      <c r="E311" s="17" t="s">
        <v>212</v>
      </c>
      <c r="F311" s="13" t="str">
        <f aca="false">D311&amp;E311</f>
        <v>41914450宿焯恩</v>
      </c>
      <c r="G311" s="17" t="s">
        <v>116</v>
      </c>
      <c r="H311" s="15" t="s">
        <v>117</v>
      </c>
      <c r="I311" s="16" t="s">
        <v>118</v>
      </c>
      <c r="J311" s="18" t="s">
        <v>306</v>
      </c>
      <c r="K311" s="17" t="s">
        <v>307</v>
      </c>
      <c r="L311" s="15" t="s">
        <v>291</v>
      </c>
      <c r="M311" s="17" t="s">
        <v>308</v>
      </c>
      <c r="N311" s="15" t="n">
        <v>20</v>
      </c>
      <c r="O311" s="13" t="str">
        <f aca="false">J311&amp;N311</f>
        <v>时事报告大学生版（2020-2021学年度下学期）/W20</v>
      </c>
      <c r="P311" s="15" t="n">
        <v>1</v>
      </c>
    </row>
    <row r="312" customFormat="false" ht="14.25" hidden="false" customHeight="false" outlineLevel="0" collapsed="false">
      <c r="A312" s="15" t="n">
        <v>8383</v>
      </c>
      <c r="B312" s="16" t="s">
        <v>113</v>
      </c>
      <c r="C312" s="15" t="n">
        <v>2</v>
      </c>
      <c r="D312" s="16" t="s">
        <v>215</v>
      </c>
      <c r="E312" s="17" t="s">
        <v>216</v>
      </c>
      <c r="F312" s="13" t="str">
        <f aca="false">D312&amp;E312</f>
        <v>41914464张源珈</v>
      </c>
      <c r="G312" s="17" t="s">
        <v>116</v>
      </c>
      <c r="H312" s="15" t="s">
        <v>117</v>
      </c>
      <c r="I312" s="16" t="s">
        <v>118</v>
      </c>
      <c r="J312" s="18" t="s">
        <v>306</v>
      </c>
      <c r="K312" s="17" t="s">
        <v>307</v>
      </c>
      <c r="L312" s="15" t="s">
        <v>291</v>
      </c>
      <c r="M312" s="17" t="s">
        <v>308</v>
      </c>
      <c r="N312" s="15" t="n">
        <v>20</v>
      </c>
      <c r="O312" s="13" t="str">
        <f aca="false">J312&amp;N312</f>
        <v>时事报告大学生版（2020-2021学年度下学期）/W20</v>
      </c>
      <c r="P312" s="15" t="n">
        <v>1</v>
      </c>
    </row>
    <row r="313" customFormat="false" ht="14.25" hidden="false" customHeight="false" outlineLevel="0" collapsed="false">
      <c r="A313" s="15" t="n">
        <v>8383</v>
      </c>
      <c r="B313" s="16" t="s">
        <v>113</v>
      </c>
      <c r="C313" s="15" t="n">
        <v>2</v>
      </c>
      <c r="D313" s="16" t="s">
        <v>179</v>
      </c>
      <c r="E313" s="17" t="s">
        <v>180</v>
      </c>
      <c r="F313" s="13" t="str">
        <f aca="false">D313&amp;E313</f>
        <v>41914474刘宛佳</v>
      </c>
      <c r="G313" s="17" t="s">
        <v>116</v>
      </c>
      <c r="H313" s="15" t="s">
        <v>117</v>
      </c>
      <c r="I313" s="16" t="s">
        <v>118</v>
      </c>
      <c r="J313" s="18" t="s">
        <v>306</v>
      </c>
      <c r="K313" s="17" t="s">
        <v>307</v>
      </c>
      <c r="L313" s="15" t="s">
        <v>291</v>
      </c>
      <c r="M313" s="17" t="s">
        <v>308</v>
      </c>
      <c r="N313" s="15" t="n">
        <v>20</v>
      </c>
      <c r="O313" s="13" t="str">
        <f aca="false">J313&amp;N313</f>
        <v>时事报告大学生版（2020-2021学年度下学期）/W20</v>
      </c>
      <c r="P313" s="15" t="n">
        <v>1</v>
      </c>
    </row>
    <row r="314" customFormat="false" ht="14.25" hidden="false" customHeight="false" outlineLevel="0" collapsed="false">
      <c r="A314" s="15" t="n">
        <v>8383</v>
      </c>
      <c r="B314" s="16" t="s">
        <v>113</v>
      </c>
      <c r="C314" s="15" t="n">
        <v>2</v>
      </c>
      <c r="D314" s="16" t="s">
        <v>135</v>
      </c>
      <c r="E314" s="17" t="s">
        <v>136</v>
      </c>
      <c r="F314" s="13" t="str">
        <f aca="false">D314&amp;E314</f>
        <v>41914475王静宇</v>
      </c>
      <c r="G314" s="17" t="s">
        <v>116</v>
      </c>
      <c r="H314" s="15" t="s">
        <v>117</v>
      </c>
      <c r="I314" s="16" t="s">
        <v>118</v>
      </c>
      <c r="J314" s="18" t="s">
        <v>306</v>
      </c>
      <c r="K314" s="17" t="s">
        <v>307</v>
      </c>
      <c r="L314" s="15" t="s">
        <v>291</v>
      </c>
      <c r="M314" s="17" t="s">
        <v>308</v>
      </c>
      <c r="N314" s="15" t="n">
        <v>20</v>
      </c>
      <c r="O314" s="13" t="str">
        <f aca="false">J314&amp;N314</f>
        <v>时事报告大学生版（2020-2021学年度下学期）/W20</v>
      </c>
      <c r="P314" s="15" t="n">
        <v>1</v>
      </c>
    </row>
    <row r="315" customFormat="false" ht="14.25" hidden="false" customHeight="false" outlineLevel="0" collapsed="false">
      <c r="A315" s="15" t="n">
        <v>8383</v>
      </c>
      <c r="B315" s="16" t="s">
        <v>113</v>
      </c>
      <c r="C315" s="15" t="n">
        <v>2</v>
      </c>
      <c r="D315" s="16" t="s">
        <v>123</v>
      </c>
      <c r="E315" s="17" t="s">
        <v>124</v>
      </c>
      <c r="F315" s="13" t="str">
        <f aca="false">D315&amp;E315</f>
        <v>41814461邓睿祎</v>
      </c>
      <c r="G315" s="17" t="s">
        <v>116</v>
      </c>
      <c r="H315" s="15" t="s">
        <v>117</v>
      </c>
      <c r="I315" s="16" t="s">
        <v>118</v>
      </c>
      <c r="J315" s="18" t="s">
        <v>306</v>
      </c>
      <c r="K315" s="17" t="s">
        <v>307</v>
      </c>
      <c r="L315" s="15" t="s">
        <v>291</v>
      </c>
      <c r="M315" s="17" t="s">
        <v>308</v>
      </c>
      <c r="N315" s="15" t="n">
        <v>20</v>
      </c>
      <c r="O315" s="13" t="str">
        <f aca="false">J315&amp;N315</f>
        <v>时事报告大学生版（2020-2021学年度下学期）/W20</v>
      </c>
      <c r="P315" s="15" t="n">
        <v>1</v>
      </c>
    </row>
    <row r="316" customFormat="false" ht="14.25" hidden="false" customHeight="false" outlineLevel="0" collapsed="false">
      <c r="A316" s="15" t="n">
        <v>8383</v>
      </c>
      <c r="B316" s="16" t="s">
        <v>113</v>
      </c>
      <c r="C316" s="15" t="n">
        <v>2</v>
      </c>
      <c r="D316" s="16" t="s">
        <v>296</v>
      </c>
      <c r="E316" s="17" t="s">
        <v>297</v>
      </c>
      <c r="F316" s="13" t="str">
        <f aca="false">D316&amp;E316</f>
        <v>41914417李新月</v>
      </c>
      <c r="G316" s="17" t="s">
        <v>116</v>
      </c>
      <c r="H316" s="15" t="s">
        <v>117</v>
      </c>
      <c r="I316" s="16" t="s">
        <v>118</v>
      </c>
      <c r="J316" s="18" t="s">
        <v>306</v>
      </c>
      <c r="K316" s="17" t="s">
        <v>307</v>
      </c>
      <c r="L316" s="15" t="s">
        <v>291</v>
      </c>
      <c r="M316" s="17" t="s">
        <v>308</v>
      </c>
      <c r="N316" s="15" t="n">
        <v>20</v>
      </c>
      <c r="O316" s="13" t="str">
        <f aca="false">J316&amp;N316</f>
        <v>时事报告大学生版（2020-2021学年度下学期）/W20</v>
      </c>
      <c r="P316" s="15" t="n">
        <v>1</v>
      </c>
    </row>
    <row r="317" customFormat="false" ht="14.25" hidden="false" customHeight="false" outlineLevel="0" collapsed="false">
      <c r="A317" s="15" t="n">
        <v>8383</v>
      </c>
      <c r="B317" s="16" t="s">
        <v>113</v>
      </c>
      <c r="C317" s="15" t="n">
        <v>2</v>
      </c>
      <c r="D317" s="16" t="s">
        <v>223</v>
      </c>
      <c r="E317" s="17" t="s">
        <v>224</v>
      </c>
      <c r="F317" s="13" t="str">
        <f aca="false">D317&amp;E317</f>
        <v>41914419高星宇</v>
      </c>
      <c r="G317" s="17" t="s">
        <v>116</v>
      </c>
      <c r="H317" s="15" t="s">
        <v>117</v>
      </c>
      <c r="I317" s="16" t="s">
        <v>118</v>
      </c>
      <c r="J317" s="18" t="s">
        <v>306</v>
      </c>
      <c r="K317" s="17" t="s">
        <v>307</v>
      </c>
      <c r="L317" s="15" t="s">
        <v>291</v>
      </c>
      <c r="M317" s="17" t="s">
        <v>308</v>
      </c>
      <c r="N317" s="15" t="n">
        <v>20</v>
      </c>
      <c r="O317" s="13" t="str">
        <f aca="false">J317&amp;N317</f>
        <v>时事报告大学生版（2020-2021学年度下学期）/W20</v>
      </c>
      <c r="P317" s="15" t="n">
        <v>1</v>
      </c>
    </row>
    <row r="318" customFormat="false" ht="14.25" hidden="false" customHeight="false" outlineLevel="0" collapsed="false">
      <c r="A318" s="15" t="n">
        <v>8383</v>
      </c>
      <c r="B318" s="16" t="s">
        <v>113</v>
      </c>
      <c r="C318" s="15" t="n">
        <v>2</v>
      </c>
      <c r="D318" s="16" t="s">
        <v>203</v>
      </c>
      <c r="E318" s="17" t="s">
        <v>204</v>
      </c>
      <c r="F318" s="13" t="str">
        <f aca="false">D318&amp;E318</f>
        <v>41914434余燚</v>
      </c>
      <c r="G318" s="17" t="s">
        <v>116</v>
      </c>
      <c r="H318" s="15" t="s">
        <v>117</v>
      </c>
      <c r="I318" s="16" t="s">
        <v>118</v>
      </c>
      <c r="J318" s="18" t="s">
        <v>306</v>
      </c>
      <c r="K318" s="17" t="s">
        <v>307</v>
      </c>
      <c r="L318" s="15" t="s">
        <v>291</v>
      </c>
      <c r="M318" s="17" t="s">
        <v>308</v>
      </c>
      <c r="N318" s="15" t="n">
        <v>20</v>
      </c>
      <c r="O318" s="13" t="str">
        <f aca="false">J318&amp;N318</f>
        <v>时事报告大学生版（2020-2021学年度下学期）/W20</v>
      </c>
      <c r="P318" s="15" t="n">
        <v>1</v>
      </c>
    </row>
    <row r="319" customFormat="false" ht="14.25" hidden="false" customHeight="false" outlineLevel="0" collapsed="false">
      <c r="A319" s="15" t="n">
        <v>8383</v>
      </c>
      <c r="B319" s="16" t="s">
        <v>113</v>
      </c>
      <c r="C319" s="15" t="n">
        <v>2</v>
      </c>
      <c r="D319" s="16" t="s">
        <v>300</v>
      </c>
      <c r="E319" s="17" t="s">
        <v>301</v>
      </c>
      <c r="F319" s="13" t="str">
        <f aca="false">D319&amp;E319</f>
        <v>41914437满懿</v>
      </c>
      <c r="G319" s="17" t="s">
        <v>116</v>
      </c>
      <c r="H319" s="15" t="s">
        <v>117</v>
      </c>
      <c r="I319" s="16" t="s">
        <v>118</v>
      </c>
      <c r="J319" s="18" t="s">
        <v>306</v>
      </c>
      <c r="K319" s="17" t="s">
        <v>307</v>
      </c>
      <c r="L319" s="15" t="s">
        <v>291</v>
      </c>
      <c r="M319" s="17" t="s">
        <v>308</v>
      </c>
      <c r="N319" s="15" t="n">
        <v>20</v>
      </c>
      <c r="O319" s="13" t="str">
        <f aca="false">J319&amp;N319</f>
        <v>时事报告大学生版（2020-2021学年度下学期）/W20</v>
      </c>
      <c r="P319" s="15" t="n">
        <v>1</v>
      </c>
    </row>
    <row r="320" customFormat="false" ht="14.25" hidden="false" customHeight="false" outlineLevel="0" collapsed="false">
      <c r="A320" s="15" t="n">
        <v>8383</v>
      </c>
      <c r="B320" s="16" t="s">
        <v>113</v>
      </c>
      <c r="C320" s="15" t="n">
        <v>2</v>
      </c>
      <c r="D320" s="16" t="s">
        <v>209</v>
      </c>
      <c r="E320" s="17" t="s">
        <v>210</v>
      </c>
      <c r="F320" s="13" t="str">
        <f aca="false">D320&amp;E320</f>
        <v>41914443宋灏彦</v>
      </c>
      <c r="G320" s="17" t="s">
        <v>116</v>
      </c>
      <c r="H320" s="15" t="s">
        <v>117</v>
      </c>
      <c r="I320" s="16" t="s">
        <v>118</v>
      </c>
      <c r="J320" s="18" t="s">
        <v>306</v>
      </c>
      <c r="K320" s="17" t="s">
        <v>307</v>
      </c>
      <c r="L320" s="15" t="s">
        <v>291</v>
      </c>
      <c r="M320" s="17" t="s">
        <v>308</v>
      </c>
      <c r="N320" s="15" t="n">
        <v>20</v>
      </c>
      <c r="O320" s="13" t="str">
        <f aca="false">J320&amp;N320</f>
        <v>时事报告大学生版（2020-2021学年度下学期）/W20</v>
      </c>
      <c r="P320" s="15" t="n">
        <v>1</v>
      </c>
    </row>
    <row r="321" customFormat="false" ht="14.25" hidden="false" customHeight="false" outlineLevel="0" collapsed="false">
      <c r="A321" s="15" t="n">
        <v>8383</v>
      </c>
      <c r="B321" s="16" t="s">
        <v>113</v>
      </c>
      <c r="C321" s="15" t="n">
        <v>2</v>
      </c>
      <c r="D321" s="16" t="s">
        <v>271</v>
      </c>
      <c r="E321" s="17" t="s">
        <v>272</v>
      </c>
      <c r="F321" s="13" t="str">
        <f aca="false">D321&amp;E321</f>
        <v>41914445邱宗烨</v>
      </c>
      <c r="G321" s="17" t="s">
        <v>116</v>
      </c>
      <c r="H321" s="15" t="s">
        <v>117</v>
      </c>
      <c r="I321" s="16" t="s">
        <v>118</v>
      </c>
      <c r="J321" s="18" t="s">
        <v>306</v>
      </c>
      <c r="K321" s="17" t="s">
        <v>307</v>
      </c>
      <c r="L321" s="15" t="s">
        <v>291</v>
      </c>
      <c r="M321" s="17" t="s">
        <v>308</v>
      </c>
      <c r="N321" s="15" t="n">
        <v>20</v>
      </c>
      <c r="O321" s="13" t="str">
        <f aca="false">J321&amp;N321</f>
        <v>时事报告大学生版（2020-2021学年度下学期）/W20</v>
      </c>
      <c r="P321" s="15" t="n">
        <v>1</v>
      </c>
    </row>
    <row r="322" customFormat="false" ht="14.25" hidden="false" customHeight="false" outlineLevel="0" collapsed="false">
      <c r="A322" s="15" t="n">
        <v>8383</v>
      </c>
      <c r="B322" s="16" t="s">
        <v>113</v>
      </c>
      <c r="C322" s="15" t="n">
        <v>2</v>
      </c>
      <c r="D322" s="16" t="s">
        <v>292</v>
      </c>
      <c r="E322" s="17" t="s">
        <v>293</v>
      </c>
      <c r="F322" s="13" t="str">
        <f aca="false">D322&amp;E322</f>
        <v>41914447石磊</v>
      </c>
      <c r="G322" s="17" t="s">
        <v>116</v>
      </c>
      <c r="H322" s="15" t="s">
        <v>117</v>
      </c>
      <c r="I322" s="16" t="s">
        <v>118</v>
      </c>
      <c r="J322" s="18" t="s">
        <v>306</v>
      </c>
      <c r="K322" s="17" t="s">
        <v>307</v>
      </c>
      <c r="L322" s="15" t="s">
        <v>291</v>
      </c>
      <c r="M322" s="17" t="s">
        <v>308</v>
      </c>
      <c r="N322" s="15" t="n">
        <v>20</v>
      </c>
      <c r="O322" s="13" t="str">
        <f aca="false">J322&amp;N322</f>
        <v>时事报告大学生版（2020-2021学年度下学期）/W20</v>
      </c>
      <c r="P322" s="15" t="n">
        <v>1</v>
      </c>
    </row>
    <row r="323" customFormat="false" ht="14.25" hidden="false" customHeight="false" outlineLevel="0" collapsed="false">
      <c r="A323" s="15" t="n">
        <v>8383</v>
      </c>
      <c r="B323" s="16" t="s">
        <v>113</v>
      </c>
      <c r="C323" s="15" t="n">
        <v>2</v>
      </c>
      <c r="D323" s="16" t="s">
        <v>129</v>
      </c>
      <c r="E323" s="17" t="s">
        <v>130</v>
      </c>
      <c r="F323" s="13" t="str">
        <f aca="false">D323&amp;E323</f>
        <v>41914452王学楷</v>
      </c>
      <c r="G323" s="17" t="s">
        <v>116</v>
      </c>
      <c r="H323" s="15" t="s">
        <v>117</v>
      </c>
      <c r="I323" s="16" t="s">
        <v>118</v>
      </c>
      <c r="J323" s="18" t="s">
        <v>306</v>
      </c>
      <c r="K323" s="17" t="s">
        <v>307</v>
      </c>
      <c r="L323" s="15" t="s">
        <v>291</v>
      </c>
      <c r="M323" s="17" t="s">
        <v>308</v>
      </c>
      <c r="N323" s="15" t="n">
        <v>20</v>
      </c>
      <c r="O323" s="13" t="str">
        <f aca="false">J323&amp;N323</f>
        <v>时事报告大学生版（2020-2021学年度下学期）/W20</v>
      </c>
      <c r="P323" s="15" t="n">
        <v>1</v>
      </c>
    </row>
    <row r="324" customFormat="false" ht="14.25" hidden="false" customHeight="false" outlineLevel="0" collapsed="false">
      <c r="A324" s="15" t="n">
        <v>8383</v>
      </c>
      <c r="B324" s="16" t="s">
        <v>113</v>
      </c>
      <c r="C324" s="15" t="n">
        <v>2</v>
      </c>
      <c r="D324" s="16" t="s">
        <v>173</v>
      </c>
      <c r="E324" s="17" t="s">
        <v>174</v>
      </c>
      <c r="F324" s="13" t="str">
        <f aca="false">D324&amp;E324</f>
        <v>41914460邓佳旎</v>
      </c>
      <c r="G324" s="17" t="s">
        <v>116</v>
      </c>
      <c r="H324" s="15" t="s">
        <v>117</v>
      </c>
      <c r="I324" s="16" t="s">
        <v>118</v>
      </c>
      <c r="J324" s="18" t="s">
        <v>306</v>
      </c>
      <c r="K324" s="17" t="s">
        <v>307</v>
      </c>
      <c r="L324" s="15" t="s">
        <v>291</v>
      </c>
      <c r="M324" s="17" t="s">
        <v>308</v>
      </c>
      <c r="N324" s="15" t="n">
        <v>20</v>
      </c>
      <c r="O324" s="13" t="str">
        <f aca="false">J324&amp;N324</f>
        <v>时事报告大学生版（2020-2021学年度下学期）/W20</v>
      </c>
      <c r="P324" s="15" t="n">
        <v>1</v>
      </c>
    </row>
    <row r="325" customFormat="false" ht="14.25" hidden="false" customHeight="false" outlineLevel="0" collapsed="false">
      <c r="A325" s="15" t="n">
        <v>8383</v>
      </c>
      <c r="B325" s="16" t="s">
        <v>113</v>
      </c>
      <c r="C325" s="15" t="n">
        <v>2</v>
      </c>
      <c r="D325" s="16" t="s">
        <v>191</v>
      </c>
      <c r="E325" s="17" t="s">
        <v>192</v>
      </c>
      <c r="F325" s="13" t="str">
        <f aca="false">D325&amp;E325</f>
        <v>41914461冯连凤</v>
      </c>
      <c r="G325" s="17" t="s">
        <v>116</v>
      </c>
      <c r="H325" s="15" t="s">
        <v>117</v>
      </c>
      <c r="I325" s="16" t="s">
        <v>118</v>
      </c>
      <c r="J325" s="18" t="s">
        <v>306</v>
      </c>
      <c r="K325" s="17" t="s">
        <v>307</v>
      </c>
      <c r="L325" s="15" t="s">
        <v>291</v>
      </c>
      <c r="M325" s="17" t="s">
        <v>308</v>
      </c>
      <c r="N325" s="15" t="n">
        <v>20</v>
      </c>
      <c r="O325" s="13" t="str">
        <f aca="false">J325&amp;N325</f>
        <v>时事报告大学生版（2020-2021学年度下学期）/W20</v>
      </c>
      <c r="P325" s="15" t="n">
        <v>1</v>
      </c>
    </row>
    <row r="326" customFormat="false" ht="14.25" hidden="false" customHeight="false" outlineLevel="0" collapsed="false">
      <c r="A326" s="15" t="n">
        <v>8383</v>
      </c>
      <c r="B326" s="16" t="s">
        <v>113</v>
      </c>
      <c r="C326" s="15" t="n">
        <v>2</v>
      </c>
      <c r="D326" s="16" t="s">
        <v>153</v>
      </c>
      <c r="E326" s="17" t="s">
        <v>154</v>
      </c>
      <c r="F326" s="13" t="str">
        <f aca="false">D326&amp;E326</f>
        <v>41914462杨馨怡</v>
      </c>
      <c r="G326" s="17" t="s">
        <v>116</v>
      </c>
      <c r="H326" s="15" t="s">
        <v>117</v>
      </c>
      <c r="I326" s="16" t="s">
        <v>118</v>
      </c>
      <c r="J326" s="18" t="s">
        <v>306</v>
      </c>
      <c r="K326" s="17" t="s">
        <v>307</v>
      </c>
      <c r="L326" s="15" t="s">
        <v>291</v>
      </c>
      <c r="M326" s="17" t="s">
        <v>308</v>
      </c>
      <c r="N326" s="15" t="n">
        <v>20</v>
      </c>
      <c r="O326" s="13" t="str">
        <f aca="false">J326&amp;N326</f>
        <v>时事报告大学生版（2020-2021学年度下学期）/W20</v>
      </c>
      <c r="P326" s="15" t="n">
        <v>1</v>
      </c>
    </row>
    <row r="327" customFormat="false" ht="14.25" hidden="false" customHeight="false" outlineLevel="0" collapsed="false">
      <c r="A327" s="15" t="n">
        <v>8383</v>
      </c>
      <c r="B327" s="16" t="s">
        <v>113</v>
      </c>
      <c r="C327" s="15" t="n">
        <v>2</v>
      </c>
      <c r="D327" s="16" t="s">
        <v>257</v>
      </c>
      <c r="E327" s="17" t="s">
        <v>258</v>
      </c>
      <c r="F327" s="13" t="str">
        <f aca="false">D327&amp;E327</f>
        <v>41914465蔡思玉</v>
      </c>
      <c r="G327" s="17" t="s">
        <v>116</v>
      </c>
      <c r="H327" s="15" t="s">
        <v>117</v>
      </c>
      <c r="I327" s="16" t="s">
        <v>118</v>
      </c>
      <c r="J327" s="18" t="s">
        <v>306</v>
      </c>
      <c r="K327" s="17" t="s">
        <v>307</v>
      </c>
      <c r="L327" s="15" t="s">
        <v>291</v>
      </c>
      <c r="M327" s="17" t="s">
        <v>308</v>
      </c>
      <c r="N327" s="15" t="n">
        <v>20</v>
      </c>
      <c r="O327" s="13" t="str">
        <f aca="false">J327&amp;N327</f>
        <v>时事报告大学生版（2020-2021学年度下学期）/W20</v>
      </c>
      <c r="P327" s="15" t="n">
        <v>1</v>
      </c>
    </row>
    <row r="328" customFormat="false" ht="14.25" hidden="false" customHeight="false" outlineLevel="0" collapsed="false">
      <c r="A328" s="15" t="n">
        <v>8383</v>
      </c>
      <c r="B328" s="16" t="s">
        <v>113</v>
      </c>
      <c r="C328" s="15" t="n">
        <v>2</v>
      </c>
      <c r="D328" s="16" t="s">
        <v>157</v>
      </c>
      <c r="E328" s="17" t="s">
        <v>158</v>
      </c>
      <c r="F328" s="13" t="str">
        <f aca="false">D328&amp;E328</f>
        <v>41914472邱悦</v>
      </c>
      <c r="G328" s="17" t="s">
        <v>116</v>
      </c>
      <c r="H328" s="15" t="s">
        <v>117</v>
      </c>
      <c r="I328" s="16" t="s">
        <v>118</v>
      </c>
      <c r="J328" s="18" t="s">
        <v>306</v>
      </c>
      <c r="K328" s="17" t="s">
        <v>307</v>
      </c>
      <c r="L328" s="15" t="s">
        <v>291</v>
      </c>
      <c r="M328" s="17" t="s">
        <v>308</v>
      </c>
      <c r="N328" s="15" t="n">
        <v>20</v>
      </c>
      <c r="O328" s="13" t="str">
        <f aca="false">J328&amp;N328</f>
        <v>时事报告大学生版（2020-2021学年度下学期）/W20</v>
      </c>
      <c r="P328" s="15" t="n">
        <v>1</v>
      </c>
    </row>
    <row r="329" customFormat="false" ht="14.25" hidden="false" customHeight="false" outlineLevel="0" collapsed="false">
      <c r="A329" s="15" t="n">
        <v>8383</v>
      </c>
      <c r="B329" s="16" t="s">
        <v>113</v>
      </c>
      <c r="C329" s="15" t="n">
        <v>2</v>
      </c>
      <c r="D329" s="16" t="s">
        <v>237</v>
      </c>
      <c r="E329" s="17" t="s">
        <v>238</v>
      </c>
      <c r="F329" s="13" t="str">
        <f aca="false">D329&amp;E329</f>
        <v>41914402谢卓宏</v>
      </c>
      <c r="G329" s="17" t="s">
        <v>116</v>
      </c>
      <c r="H329" s="15" t="s">
        <v>117</v>
      </c>
      <c r="I329" s="16" t="s">
        <v>118</v>
      </c>
      <c r="J329" s="18" t="s">
        <v>306</v>
      </c>
      <c r="K329" s="17" t="s">
        <v>307</v>
      </c>
      <c r="L329" s="15" t="s">
        <v>291</v>
      </c>
      <c r="M329" s="17" t="s">
        <v>308</v>
      </c>
      <c r="N329" s="15" t="n">
        <v>20</v>
      </c>
      <c r="O329" s="13" t="str">
        <f aca="false">J329&amp;N329</f>
        <v>时事报告大学生版（2020-2021学年度下学期）/W20</v>
      </c>
      <c r="P329" s="15" t="n">
        <v>1</v>
      </c>
    </row>
    <row r="330" customFormat="false" ht="14.25" hidden="false" customHeight="false" outlineLevel="0" collapsed="false">
      <c r="A330" s="15" t="n">
        <v>8383</v>
      </c>
      <c r="B330" s="16" t="s">
        <v>113</v>
      </c>
      <c r="C330" s="15" t="n">
        <v>2</v>
      </c>
      <c r="D330" s="16" t="s">
        <v>239</v>
      </c>
      <c r="E330" s="17" t="s">
        <v>240</v>
      </c>
      <c r="F330" s="13" t="str">
        <f aca="false">D330&amp;E330</f>
        <v>41914411杨舒俊</v>
      </c>
      <c r="G330" s="17" t="s">
        <v>116</v>
      </c>
      <c r="H330" s="15" t="s">
        <v>117</v>
      </c>
      <c r="I330" s="16" t="s">
        <v>118</v>
      </c>
      <c r="J330" s="18" t="s">
        <v>306</v>
      </c>
      <c r="K330" s="17" t="s">
        <v>307</v>
      </c>
      <c r="L330" s="15" t="s">
        <v>291</v>
      </c>
      <c r="M330" s="17" t="s">
        <v>308</v>
      </c>
      <c r="N330" s="15" t="n">
        <v>20</v>
      </c>
      <c r="O330" s="13" t="str">
        <f aca="false">J330&amp;N330</f>
        <v>时事报告大学生版（2020-2021学年度下学期）/W20</v>
      </c>
      <c r="P330" s="15" t="n">
        <v>1</v>
      </c>
    </row>
    <row r="331" customFormat="false" ht="14.25" hidden="false" customHeight="false" outlineLevel="0" collapsed="false">
      <c r="A331" s="15" t="n">
        <v>8383</v>
      </c>
      <c r="B331" s="16" t="s">
        <v>113</v>
      </c>
      <c r="C331" s="15" t="n">
        <v>2</v>
      </c>
      <c r="D331" s="16" t="s">
        <v>267</v>
      </c>
      <c r="E331" s="17" t="s">
        <v>268</v>
      </c>
      <c r="F331" s="13" t="str">
        <f aca="false">D331&amp;E331</f>
        <v>41914421李星月</v>
      </c>
      <c r="G331" s="17" t="s">
        <v>116</v>
      </c>
      <c r="H331" s="15" t="s">
        <v>117</v>
      </c>
      <c r="I331" s="16" t="s">
        <v>118</v>
      </c>
      <c r="J331" s="18" t="s">
        <v>306</v>
      </c>
      <c r="K331" s="17" t="s">
        <v>307</v>
      </c>
      <c r="L331" s="15" t="s">
        <v>291</v>
      </c>
      <c r="M331" s="17" t="s">
        <v>308</v>
      </c>
      <c r="N331" s="15" t="n">
        <v>20</v>
      </c>
      <c r="O331" s="13" t="str">
        <f aca="false">J331&amp;N331</f>
        <v>时事报告大学生版（2020-2021学年度下学期）/W20</v>
      </c>
      <c r="P331" s="15" t="n">
        <v>1</v>
      </c>
    </row>
    <row r="332" customFormat="false" ht="14.25" hidden="false" customHeight="false" outlineLevel="0" collapsed="false">
      <c r="A332" s="15" t="n">
        <v>8383</v>
      </c>
      <c r="B332" s="16" t="s">
        <v>113</v>
      </c>
      <c r="C332" s="15" t="n">
        <v>2</v>
      </c>
      <c r="D332" s="16" t="s">
        <v>294</v>
      </c>
      <c r="E332" s="17" t="s">
        <v>295</v>
      </c>
      <c r="F332" s="13" t="str">
        <f aca="false">D332&amp;E332</f>
        <v>41919087米欣</v>
      </c>
      <c r="G332" s="17" t="s">
        <v>116</v>
      </c>
      <c r="H332" s="15" t="s">
        <v>117</v>
      </c>
      <c r="I332" s="16" t="s">
        <v>118</v>
      </c>
      <c r="J332" s="18" t="s">
        <v>309</v>
      </c>
      <c r="K332" s="17" t="s">
        <v>310</v>
      </c>
      <c r="L332" s="17" t="s">
        <v>133</v>
      </c>
      <c r="M332" s="17" t="s">
        <v>311</v>
      </c>
      <c r="N332" s="15" t="n">
        <v>45.9</v>
      </c>
      <c r="O332" s="13" t="str">
        <f aca="false">J332&amp;N332</f>
        <v>新视野大学英语视听说教程3（第三版）/W45.9</v>
      </c>
      <c r="P332" s="15" t="n">
        <v>1</v>
      </c>
    </row>
    <row r="333" customFormat="false" ht="14.25" hidden="false" customHeight="false" outlineLevel="0" collapsed="false">
      <c r="A333" s="15" t="n">
        <v>8383</v>
      </c>
      <c r="B333" s="16" t="s">
        <v>113</v>
      </c>
      <c r="C333" s="15" t="n">
        <v>2</v>
      </c>
      <c r="D333" s="16" t="s">
        <v>273</v>
      </c>
      <c r="E333" s="17" t="s">
        <v>274</v>
      </c>
      <c r="F333" s="13" t="str">
        <f aca="false">D333&amp;E333</f>
        <v>41914448黄兹坚</v>
      </c>
      <c r="G333" s="17" t="s">
        <v>116</v>
      </c>
      <c r="H333" s="15" t="s">
        <v>117</v>
      </c>
      <c r="I333" s="16" t="s">
        <v>118</v>
      </c>
      <c r="J333" s="18" t="s">
        <v>312</v>
      </c>
      <c r="K333" s="17" t="s">
        <v>313</v>
      </c>
      <c r="L333" s="17" t="s">
        <v>314</v>
      </c>
      <c r="M333" s="17" t="s">
        <v>134</v>
      </c>
      <c r="N333" s="15" t="n">
        <v>68</v>
      </c>
      <c r="O333" s="13" t="str">
        <f aca="false">J333&amp;N333</f>
        <v>艺术学概论（第5版）/G68</v>
      </c>
      <c r="P333" s="15" t="n">
        <v>1</v>
      </c>
    </row>
    <row r="334" customFormat="false" ht="14.25" hidden="false" customHeight="false" outlineLevel="0" collapsed="false">
      <c r="A334" s="15" t="n">
        <v>8383</v>
      </c>
      <c r="B334" s="16" t="s">
        <v>113</v>
      </c>
      <c r="C334" s="15" t="n">
        <v>2</v>
      </c>
      <c r="D334" s="16" t="s">
        <v>197</v>
      </c>
      <c r="E334" s="17" t="s">
        <v>198</v>
      </c>
      <c r="F334" s="13" t="str">
        <f aca="false">D334&amp;E334</f>
        <v>41914406秦文智</v>
      </c>
      <c r="G334" s="17" t="s">
        <v>116</v>
      </c>
      <c r="H334" s="15" t="s">
        <v>117</v>
      </c>
      <c r="I334" s="16" t="s">
        <v>118</v>
      </c>
      <c r="J334" s="18" t="s">
        <v>312</v>
      </c>
      <c r="K334" s="17" t="s">
        <v>313</v>
      </c>
      <c r="L334" s="17" t="s">
        <v>314</v>
      </c>
      <c r="M334" s="17" t="s">
        <v>134</v>
      </c>
      <c r="N334" s="15" t="n">
        <v>68</v>
      </c>
      <c r="O334" s="13" t="str">
        <f aca="false">J334&amp;N334</f>
        <v>艺术学概论（第5版）/G68</v>
      </c>
      <c r="P334" s="15" t="n">
        <v>1</v>
      </c>
    </row>
    <row r="335" customFormat="false" ht="14.25" hidden="false" customHeight="false" outlineLevel="0" collapsed="false">
      <c r="A335" s="15" t="n">
        <v>8383</v>
      </c>
      <c r="B335" s="16" t="s">
        <v>113</v>
      </c>
      <c r="C335" s="15" t="n">
        <v>2</v>
      </c>
      <c r="D335" s="16" t="s">
        <v>171</v>
      </c>
      <c r="E335" s="17" t="s">
        <v>172</v>
      </c>
      <c r="F335" s="13" t="str">
        <f aca="false">D335&amp;E335</f>
        <v>41914459刘若彤</v>
      </c>
      <c r="G335" s="17" t="s">
        <v>116</v>
      </c>
      <c r="H335" s="15" t="s">
        <v>117</v>
      </c>
      <c r="I335" s="16" t="s">
        <v>118</v>
      </c>
      <c r="J335" s="18" t="s">
        <v>312</v>
      </c>
      <c r="K335" s="17" t="s">
        <v>313</v>
      </c>
      <c r="L335" s="17" t="s">
        <v>314</v>
      </c>
      <c r="M335" s="17" t="s">
        <v>134</v>
      </c>
      <c r="N335" s="15" t="n">
        <v>68</v>
      </c>
      <c r="O335" s="13" t="str">
        <f aca="false">J335&amp;N335</f>
        <v>艺术学概论（第5版）/G68</v>
      </c>
      <c r="P335" s="15" t="n">
        <v>1</v>
      </c>
    </row>
    <row r="336" customFormat="false" ht="14.25" hidden="false" customHeight="false" outlineLevel="0" collapsed="false">
      <c r="A336" s="15" t="n">
        <v>8383</v>
      </c>
      <c r="B336" s="16" t="s">
        <v>113</v>
      </c>
      <c r="C336" s="15" t="n">
        <v>2</v>
      </c>
      <c r="D336" s="16" t="s">
        <v>231</v>
      </c>
      <c r="E336" s="17" t="s">
        <v>232</v>
      </c>
      <c r="F336" s="13" t="str">
        <f aca="false">D336&amp;E336</f>
        <v>41914454蒋沛宁</v>
      </c>
      <c r="G336" s="17" t="s">
        <v>116</v>
      </c>
      <c r="H336" s="15" t="s">
        <v>117</v>
      </c>
      <c r="I336" s="16" t="s">
        <v>118</v>
      </c>
      <c r="J336" s="18" t="s">
        <v>312</v>
      </c>
      <c r="K336" s="17" t="s">
        <v>313</v>
      </c>
      <c r="L336" s="17" t="s">
        <v>314</v>
      </c>
      <c r="M336" s="17" t="s">
        <v>134</v>
      </c>
      <c r="N336" s="15" t="n">
        <v>68</v>
      </c>
      <c r="O336" s="13" t="str">
        <f aca="false">J336&amp;N336</f>
        <v>艺术学概论（第5版）/G68</v>
      </c>
      <c r="P336" s="15" t="n">
        <v>1</v>
      </c>
    </row>
    <row r="337" customFormat="false" ht="14.25" hidden="false" customHeight="false" outlineLevel="0" collapsed="false">
      <c r="A337" s="15" t="n">
        <v>8383</v>
      </c>
      <c r="B337" s="16" t="s">
        <v>113</v>
      </c>
      <c r="C337" s="15" t="n">
        <v>2</v>
      </c>
      <c r="D337" s="16" t="s">
        <v>267</v>
      </c>
      <c r="E337" s="17" t="s">
        <v>268</v>
      </c>
      <c r="F337" s="13" t="str">
        <f aca="false">D337&amp;E337</f>
        <v>41914421李星月</v>
      </c>
      <c r="G337" s="17" t="s">
        <v>116</v>
      </c>
      <c r="H337" s="15" t="s">
        <v>117</v>
      </c>
      <c r="I337" s="16" t="s">
        <v>118</v>
      </c>
      <c r="J337" s="18" t="s">
        <v>312</v>
      </c>
      <c r="K337" s="17" t="s">
        <v>313</v>
      </c>
      <c r="L337" s="17" t="s">
        <v>314</v>
      </c>
      <c r="M337" s="17" t="s">
        <v>134</v>
      </c>
      <c r="N337" s="15" t="n">
        <v>68</v>
      </c>
      <c r="O337" s="13" t="str">
        <f aca="false">J337&amp;N337</f>
        <v>艺术学概论（第5版）/G68</v>
      </c>
      <c r="P337" s="15" t="n">
        <v>1</v>
      </c>
    </row>
    <row r="338" customFormat="false" ht="14.25" hidden="false" customHeight="false" outlineLevel="0" collapsed="false">
      <c r="A338" s="15" t="n">
        <v>8383</v>
      </c>
      <c r="B338" s="16" t="s">
        <v>113</v>
      </c>
      <c r="C338" s="15" t="n">
        <v>2</v>
      </c>
      <c r="D338" s="16" t="s">
        <v>241</v>
      </c>
      <c r="E338" s="17" t="s">
        <v>242</v>
      </c>
      <c r="F338" s="13" t="str">
        <f aca="false">D338&amp;E338</f>
        <v>41914415李梦圆</v>
      </c>
      <c r="G338" s="17" t="s">
        <v>116</v>
      </c>
      <c r="H338" s="15" t="s">
        <v>117</v>
      </c>
      <c r="I338" s="16" t="s">
        <v>118</v>
      </c>
      <c r="J338" s="18" t="s">
        <v>312</v>
      </c>
      <c r="K338" s="17" t="s">
        <v>313</v>
      </c>
      <c r="L338" s="17" t="s">
        <v>314</v>
      </c>
      <c r="M338" s="17" t="s">
        <v>134</v>
      </c>
      <c r="N338" s="15" t="n">
        <v>68</v>
      </c>
      <c r="O338" s="13" t="str">
        <f aca="false">J338&amp;N338</f>
        <v>艺术学概论（第5版）/G68</v>
      </c>
      <c r="P338" s="15" t="n">
        <v>1</v>
      </c>
    </row>
    <row r="339" customFormat="false" ht="14.25" hidden="false" customHeight="false" outlineLevel="0" collapsed="false">
      <c r="A339" s="15" t="n">
        <v>8383</v>
      </c>
      <c r="B339" s="16" t="s">
        <v>113</v>
      </c>
      <c r="C339" s="15" t="n">
        <v>2</v>
      </c>
      <c r="D339" s="16" t="s">
        <v>229</v>
      </c>
      <c r="E339" s="17" t="s">
        <v>230</v>
      </c>
      <c r="F339" s="13" t="str">
        <f aca="false">D339&amp;E339</f>
        <v>41914453陈一含</v>
      </c>
      <c r="G339" s="17" t="s">
        <v>116</v>
      </c>
      <c r="H339" s="15" t="s">
        <v>117</v>
      </c>
      <c r="I339" s="16" t="s">
        <v>118</v>
      </c>
      <c r="J339" s="18" t="s">
        <v>315</v>
      </c>
      <c r="K339" s="17" t="s">
        <v>316</v>
      </c>
      <c r="L339" s="17" t="s">
        <v>304</v>
      </c>
      <c r="M339" s="17" t="s">
        <v>134</v>
      </c>
      <c r="N339" s="15" t="n">
        <v>38.5</v>
      </c>
      <c r="O339" s="13" t="str">
        <f aca="false">J339&amp;N339</f>
        <v>中国传统文化概论/G38.5</v>
      </c>
      <c r="P339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56:07Z</dcterms:created>
  <dc:creator>董春</dc:creator>
  <dc:description/>
  <dc:language>en-US</dc:language>
  <cp:lastModifiedBy>Microsoft</cp:lastModifiedBy>
  <cp:lastPrinted>2021-03-06T06:11:28Z</cp:lastPrinted>
  <dcterms:modified xsi:type="dcterms:W3CDTF">2021-03-06T06:11:40Z</dcterms:modified>
  <cp:revision>0</cp:revision>
  <dc:subject/>
  <dc:title/>
</cp:coreProperties>
</file>