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59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等线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等线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01</t>
    </r>
    <r>
      <rPr>
        <sz val="11"/>
        <color rgb="FF000000"/>
        <rFont val="Noto Sans"/>
        <family val="2"/>
      </rPr>
      <t xml:space="preserve">刘云秋</t>
    </r>
  </si>
  <si>
    <r>
      <rPr>
        <sz val="11"/>
        <color rgb="FF000000"/>
        <rFont val="等线"/>
        <family val="0"/>
        <charset val="134"/>
      </rPr>
      <t xml:space="preserve">41903002</t>
    </r>
    <r>
      <rPr>
        <sz val="11"/>
        <color rgb="FF000000"/>
        <rFont val="Noto Sans"/>
        <family val="2"/>
      </rPr>
      <t xml:space="preserve">胥凌锋</t>
    </r>
  </si>
  <si>
    <r>
      <rPr>
        <sz val="11"/>
        <color rgb="FF000000"/>
        <rFont val="等线"/>
        <family val="0"/>
        <charset val="134"/>
      </rPr>
      <t xml:space="preserve">41903003</t>
    </r>
    <r>
      <rPr>
        <sz val="11"/>
        <color rgb="FF000000"/>
        <rFont val="Noto Sans"/>
        <family val="2"/>
      </rPr>
      <t xml:space="preserve">陈江</t>
    </r>
  </si>
  <si>
    <r>
      <rPr>
        <sz val="11"/>
        <color rgb="FF000000"/>
        <rFont val="等线"/>
        <family val="0"/>
        <charset val="134"/>
      </rPr>
      <t xml:space="preserve">41903004</t>
    </r>
    <r>
      <rPr>
        <sz val="11"/>
        <color rgb="FF000000"/>
        <rFont val="Noto Sans"/>
        <family val="2"/>
      </rPr>
      <t xml:space="preserve">郑文彬</t>
    </r>
  </si>
  <si>
    <r>
      <rPr>
        <sz val="11"/>
        <color rgb="FF000000"/>
        <rFont val="等线"/>
        <family val="0"/>
        <charset val="134"/>
      </rPr>
      <t xml:space="preserve">41903005</t>
    </r>
    <r>
      <rPr>
        <sz val="11"/>
        <color rgb="FF000000"/>
        <rFont val="Noto Sans"/>
        <family val="2"/>
      </rPr>
      <t xml:space="preserve">何易欣</t>
    </r>
  </si>
  <si>
    <r>
      <rPr>
        <sz val="11"/>
        <color rgb="FF000000"/>
        <rFont val="等线"/>
        <family val="0"/>
        <charset val="134"/>
      </rPr>
      <t xml:space="preserve">41903009</t>
    </r>
    <r>
      <rPr>
        <sz val="11"/>
        <color rgb="FF000000"/>
        <rFont val="Noto Sans"/>
        <family val="2"/>
      </rPr>
      <t xml:space="preserve">童江鹏</t>
    </r>
  </si>
  <si>
    <r>
      <rPr>
        <sz val="11"/>
        <color rgb="FF000000"/>
        <rFont val="等线"/>
        <family val="0"/>
        <charset val="134"/>
      </rPr>
      <t xml:space="preserve">41903010</t>
    </r>
    <r>
      <rPr>
        <sz val="11"/>
        <color rgb="FF000000"/>
        <rFont val="Noto Sans"/>
        <family val="2"/>
      </rPr>
      <t xml:space="preserve">张佳运</t>
    </r>
  </si>
  <si>
    <r>
      <rPr>
        <sz val="11"/>
        <color rgb="FF000000"/>
        <rFont val="等线"/>
        <family val="0"/>
        <charset val="134"/>
      </rPr>
      <t xml:space="preserve">41903012</t>
    </r>
    <r>
      <rPr>
        <sz val="11"/>
        <color rgb="FF000000"/>
        <rFont val="Noto Sans"/>
        <family val="2"/>
      </rPr>
      <t xml:space="preserve">王骅煜</t>
    </r>
  </si>
  <si>
    <r>
      <rPr>
        <sz val="11"/>
        <color rgb="FF000000"/>
        <rFont val="等线"/>
        <family val="0"/>
        <charset val="134"/>
      </rPr>
      <t xml:space="preserve">41903014</t>
    </r>
    <r>
      <rPr>
        <sz val="11"/>
        <color rgb="FF000000"/>
        <rFont val="Noto Sans"/>
        <family val="2"/>
      </rPr>
      <t xml:space="preserve">赵政一</t>
    </r>
  </si>
  <si>
    <r>
      <rPr>
        <sz val="11"/>
        <color rgb="FF000000"/>
        <rFont val="等线"/>
        <family val="0"/>
        <charset val="134"/>
      </rPr>
      <t xml:space="preserve">41903016</t>
    </r>
    <r>
      <rPr>
        <sz val="11"/>
        <color rgb="FF000000"/>
        <rFont val="Noto Sans"/>
        <family val="2"/>
      </rPr>
      <t xml:space="preserve">李枭</t>
    </r>
  </si>
  <si>
    <r>
      <rPr>
        <sz val="11"/>
        <color rgb="FF000000"/>
        <rFont val="等线"/>
        <family val="0"/>
        <charset val="134"/>
      </rPr>
      <t xml:space="preserve">41903017</t>
    </r>
    <r>
      <rPr>
        <sz val="11"/>
        <color rgb="FF000000"/>
        <rFont val="Noto Sans"/>
        <family val="2"/>
      </rPr>
      <t xml:space="preserve">张劲飞</t>
    </r>
  </si>
  <si>
    <r>
      <rPr>
        <sz val="11"/>
        <color rgb="FF000000"/>
        <rFont val="等线"/>
        <family val="0"/>
        <charset val="134"/>
      </rPr>
      <t xml:space="preserve">41903018</t>
    </r>
    <r>
      <rPr>
        <sz val="11"/>
        <color rgb="FF000000"/>
        <rFont val="Noto Sans"/>
        <family val="2"/>
      </rPr>
      <t xml:space="preserve">陈秋伊</t>
    </r>
  </si>
  <si>
    <r>
      <rPr>
        <sz val="11"/>
        <color rgb="FF000000"/>
        <rFont val="等线"/>
        <family val="0"/>
        <charset val="134"/>
      </rPr>
      <t xml:space="preserve">41903020</t>
    </r>
    <r>
      <rPr>
        <sz val="11"/>
        <color rgb="FF000000"/>
        <rFont val="Noto Sans"/>
        <family val="2"/>
      </rPr>
      <t xml:space="preserve">何欣莲</t>
    </r>
  </si>
  <si>
    <r>
      <rPr>
        <sz val="11"/>
        <color rgb="FF000000"/>
        <rFont val="等线"/>
        <family val="0"/>
        <charset val="134"/>
      </rPr>
      <t xml:space="preserve">41903023</t>
    </r>
    <r>
      <rPr>
        <sz val="11"/>
        <color rgb="FF000000"/>
        <rFont val="Noto Sans"/>
        <family val="2"/>
      </rPr>
      <t xml:space="preserve">文雯</t>
    </r>
  </si>
  <si>
    <r>
      <rPr>
        <sz val="11"/>
        <color rgb="FF000000"/>
        <rFont val="等线"/>
        <family val="0"/>
        <charset val="134"/>
      </rPr>
      <t xml:space="preserve">41903024</t>
    </r>
    <r>
      <rPr>
        <sz val="11"/>
        <color rgb="FF000000"/>
        <rFont val="Noto Sans"/>
        <family val="2"/>
      </rPr>
      <t xml:space="preserve">包心雨</t>
    </r>
  </si>
  <si>
    <r>
      <rPr>
        <sz val="11"/>
        <color rgb="FF000000"/>
        <rFont val="等线"/>
        <family val="0"/>
        <charset val="134"/>
      </rPr>
      <t xml:space="preserve">41903025</t>
    </r>
    <r>
      <rPr>
        <sz val="11"/>
        <color rgb="FF000000"/>
        <rFont val="Noto Sans"/>
        <family val="2"/>
      </rPr>
      <t xml:space="preserve">孙雅迪</t>
    </r>
  </si>
  <si>
    <r>
      <rPr>
        <sz val="11"/>
        <color rgb="FF000000"/>
        <rFont val="等线"/>
        <family val="0"/>
        <charset val="134"/>
      </rPr>
      <t xml:space="preserve">41903026</t>
    </r>
    <r>
      <rPr>
        <sz val="11"/>
        <color rgb="FF000000"/>
        <rFont val="Noto Sans"/>
        <family val="2"/>
      </rPr>
      <t xml:space="preserve">张爽</t>
    </r>
  </si>
  <si>
    <r>
      <rPr>
        <sz val="11"/>
        <color rgb="FF000000"/>
        <rFont val="等线"/>
        <family val="0"/>
        <charset val="134"/>
      </rPr>
      <t xml:space="preserve">41903027</t>
    </r>
    <r>
      <rPr>
        <sz val="11"/>
        <color rgb="FF000000"/>
        <rFont val="Noto Sans"/>
        <family val="2"/>
      </rPr>
      <t xml:space="preserve">柯雨霞</t>
    </r>
  </si>
  <si>
    <r>
      <rPr>
        <sz val="11"/>
        <color rgb="FF000000"/>
        <rFont val="等线"/>
        <family val="0"/>
        <charset val="134"/>
      </rPr>
      <t xml:space="preserve">41903028</t>
    </r>
    <r>
      <rPr>
        <sz val="11"/>
        <color rgb="FF000000"/>
        <rFont val="Noto Sans"/>
        <family val="2"/>
      </rPr>
      <t xml:space="preserve">练彩临</t>
    </r>
  </si>
  <si>
    <r>
      <rPr>
        <sz val="11"/>
        <color rgb="FF000000"/>
        <rFont val="等线"/>
        <family val="0"/>
        <charset val="134"/>
      </rPr>
      <t xml:space="preserve">41903029</t>
    </r>
    <r>
      <rPr>
        <sz val="11"/>
        <color rgb="FF000000"/>
        <rFont val="Noto Sans"/>
        <family val="2"/>
      </rPr>
      <t xml:space="preserve">高雅</t>
    </r>
  </si>
  <si>
    <r>
      <rPr>
        <sz val="11"/>
        <color rgb="FF000000"/>
        <rFont val="等线"/>
        <family val="0"/>
        <charset val="134"/>
      </rPr>
      <t xml:space="preserve">41903031</t>
    </r>
    <r>
      <rPr>
        <sz val="11"/>
        <color rgb="FF000000"/>
        <rFont val="Noto Sans"/>
        <family val="2"/>
      </rPr>
      <t xml:space="preserve">张翼婵</t>
    </r>
  </si>
  <si>
    <r>
      <rPr>
        <sz val="11"/>
        <color rgb="FF000000"/>
        <rFont val="等线"/>
        <family val="0"/>
        <charset val="134"/>
      </rPr>
      <t xml:space="preserve">41903033</t>
    </r>
    <r>
      <rPr>
        <sz val="11"/>
        <color rgb="FF000000"/>
        <rFont val="Noto Sans"/>
        <family val="2"/>
      </rPr>
      <t xml:space="preserve">马冰鑫</t>
    </r>
  </si>
  <si>
    <r>
      <rPr>
        <sz val="11"/>
        <color rgb="FF000000"/>
        <rFont val="等线"/>
        <family val="0"/>
        <charset val="134"/>
      </rPr>
      <t xml:space="preserve">41903035</t>
    </r>
    <r>
      <rPr>
        <sz val="11"/>
        <color rgb="FF000000"/>
        <rFont val="Noto Sans"/>
        <family val="2"/>
      </rPr>
      <t xml:space="preserve">张嘉琪</t>
    </r>
  </si>
  <si>
    <r>
      <rPr>
        <sz val="11"/>
        <color rgb="FF000000"/>
        <rFont val="等线"/>
        <family val="0"/>
        <charset val="134"/>
      </rPr>
      <t xml:space="preserve">41903038</t>
    </r>
    <r>
      <rPr>
        <sz val="11"/>
        <color rgb="FF000000"/>
        <rFont val="Noto Sans"/>
        <family val="2"/>
      </rPr>
      <t xml:space="preserve">姚沙</t>
    </r>
  </si>
  <si>
    <r>
      <rPr>
        <sz val="11"/>
        <color rgb="FF000000"/>
        <rFont val="等线"/>
        <family val="0"/>
        <charset val="134"/>
      </rPr>
      <t xml:space="preserve">41903039</t>
    </r>
    <r>
      <rPr>
        <sz val="11"/>
        <color rgb="FF000000"/>
        <rFont val="Noto Sans"/>
        <family val="2"/>
      </rPr>
      <t xml:space="preserve">卡得力亚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祖农江</t>
    </r>
  </si>
  <si>
    <r>
      <rPr>
        <sz val="11"/>
        <color rgb="FF000000"/>
        <rFont val="等线"/>
        <family val="0"/>
        <charset val="134"/>
      </rPr>
      <t xml:space="preserve">41903042</t>
    </r>
    <r>
      <rPr>
        <sz val="11"/>
        <color rgb="FF000000"/>
        <rFont val="Noto Sans"/>
        <family val="2"/>
      </rPr>
      <t xml:space="preserve">王婷</t>
    </r>
  </si>
  <si>
    <r>
      <rPr>
        <sz val="11"/>
        <color rgb="FF000000"/>
        <rFont val="等线"/>
        <family val="0"/>
        <charset val="134"/>
      </rPr>
      <t xml:space="preserve">41903045</t>
    </r>
    <r>
      <rPr>
        <sz val="11"/>
        <color rgb="FF000000"/>
        <rFont val="Noto Sans"/>
        <family val="2"/>
      </rPr>
      <t xml:space="preserve">洪思棋</t>
    </r>
  </si>
  <si>
    <r>
      <rPr>
        <sz val="11"/>
        <color rgb="FF000000"/>
        <rFont val="等线"/>
        <family val="0"/>
        <charset val="134"/>
      </rPr>
      <t xml:space="preserve">41903048</t>
    </r>
    <r>
      <rPr>
        <sz val="11"/>
        <color rgb="FF000000"/>
        <rFont val="Noto Sans"/>
        <family val="2"/>
      </rPr>
      <t xml:space="preserve">瞿潇</t>
    </r>
  </si>
  <si>
    <r>
      <rPr>
        <sz val="11"/>
        <color rgb="FF000000"/>
        <rFont val="等线"/>
        <family val="0"/>
        <charset val="134"/>
      </rPr>
      <t xml:space="preserve">41903049</t>
    </r>
    <r>
      <rPr>
        <sz val="11"/>
        <color rgb="FF000000"/>
        <rFont val="Noto Sans"/>
        <family val="2"/>
      </rPr>
      <t xml:space="preserve">程劢</t>
    </r>
  </si>
  <si>
    <r>
      <rPr>
        <sz val="11"/>
        <color rgb="FF000000"/>
        <rFont val="等线"/>
        <family val="0"/>
        <charset val="134"/>
      </rPr>
      <t xml:space="preserve">41903050</t>
    </r>
    <r>
      <rPr>
        <sz val="11"/>
        <color rgb="FF000000"/>
        <rFont val="Noto Sans"/>
        <family val="2"/>
      </rPr>
      <t xml:space="preserve">王菲</t>
    </r>
  </si>
  <si>
    <r>
      <rPr>
        <sz val="11"/>
        <color rgb="FF000000"/>
        <rFont val="等线"/>
        <family val="0"/>
        <charset val="134"/>
      </rPr>
      <t xml:space="preserve">41903052</t>
    </r>
    <r>
      <rPr>
        <sz val="11"/>
        <color rgb="FF000000"/>
        <rFont val="Noto Sans"/>
        <family val="2"/>
      </rPr>
      <t xml:space="preserve">唐睿</t>
    </r>
  </si>
  <si>
    <r>
      <rPr>
        <sz val="11"/>
        <color rgb="FF000000"/>
        <rFont val="等线"/>
        <family val="0"/>
        <charset val="134"/>
      </rPr>
      <t xml:space="preserve">41903053</t>
    </r>
    <r>
      <rPr>
        <sz val="11"/>
        <color rgb="FF000000"/>
        <rFont val="Noto Sans"/>
        <family val="2"/>
      </rPr>
      <t xml:space="preserve">李奥英</t>
    </r>
  </si>
  <si>
    <r>
      <rPr>
        <sz val="11"/>
        <color rgb="FF000000"/>
        <rFont val="等线"/>
        <family val="0"/>
        <charset val="134"/>
      </rPr>
      <t xml:space="preserve">41903054</t>
    </r>
    <r>
      <rPr>
        <sz val="11"/>
        <color rgb="FF000000"/>
        <rFont val="Noto Sans"/>
        <family val="2"/>
      </rPr>
      <t xml:space="preserve">廖盈莉</t>
    </r>
  </si>
  <si>
    <r>
      <rPr>
        <sz val="11"/>
        <color rgb="FF000000"/>
        <rFont val="等线"/>
        <family val="0"/>
        <charset val="134"/>
      </rPr>
      <t xml:space="preserve">41903055</t>
    </r>
    <r>
      <rPr>
        <sz val="11"/>
        <color rgb="FF000000"/>
        <rFont val="Noto Sans"/>
        <family val="2"/>
      </rPr>
      <t xml:space="preserve">孙海瑶</t>
    </r>
  </si>
  <si>
    <r>
      <rPr>
        <sz val="11"/>
        <color rgb="FF000000"/>
        <rFont val="等线"/>
        <family val="0"/>
        <charset val="134"/>
      </rPr>
      <t xml:space="preserve">41903057</t>
    </r>
    <r>
      <rPr>
        <sz val="11"/>
        <color rgb="FF000000"/>
        <rFont val="Noto Sans"/>
        <family val="2"/>
      </rPr>
      <t xml:space="preserve">郑子萌</t>
    </r>
  </si>
  <si>
    <r>
      <rPr>
        <sz val="11"/>
        <color rgb="FF000000"/>
        <rFont val="等线"/>
        <family val="0"/>
        <charset val="134"/>
      </rPr>
      <t xml:space="preserve">41903058</t>
    </r>
    <r>
      <rPr>
        <sz val="11"/>
        <color rgb="FF000000"/>
        <rFont val="Noto Sans"/>
        <family val="2"/>
      </rPr>
      <t xml:space="preserve">曹文睿</t>
    </r>
  </si>
  <si>
    <r>
      <rPr>
        <sz val="11"/>
        <color rgb="FF000000"/>
        <rFont val="等线"/>
        <family val="0"/>
        <charset val="134"/>
      </rPr>
      <t xml:space="preserve">41903061</t>
    </r>
    <r>
      <rPr>
        <sz val="11"/>
        <color rgb="FF000000"/>
        <rFont val="Noto Sans"/>
        <family val="2"/>
      </rPr>
      <t xml:space="preserve">赵佳琦</t>
    </r>
  </si>
  <si>
    <r>
      <rPr>
        <sz val="11"/>
        <color rgb="FF000000"/>
        <rFont val="等线"/>
        <family val="0"/>
        <charset val="134"/>
      </rPr>
      <t xml:space="preserve">41903062</t>
    </r>
    <r>
      <rPr>
        <sz val="11"/>
        <color rgb="FF000000"/>
        <rFont val="Noto Sans"/>
        <family val="2"/>
      </rPr>
      <t xml:space="preserve">丁语彤</t>
    </r>
  </si>
  <si>
    <r>
      <rPr>
        <sz val="11"/>
        <color rgb="FF000000"/>
        <rFont val="等线"/>
        <family val="0"/>
        <charset val="134"/>
      </rPr>
      <t xml:space="preserve">41903063</t>
    </r>
    <r>
      <rPr>
        <sz val="11"/>
        <color rgb="FF000000"/>
        <rFont val="Noto Sans"/>
        <family val="2"/>
      </rPr>
      <t xml:space="preserve">鲁春江</t>
    </r>
  </si>
  <si>
    <r>
      <rPr>
        <sz val="11"/>
        <color rgb="FF000000"/>
        <rFont val="等线"/>
        <family val="0"/>
        <charset val="134"/>
      </rPr>
      <t xml:space="preserve">41903065</t>
    </r>
    <r>
      <rPr>
        <sz val="11"/>
        <color rgb="FF000000"/>
        <rFont val="Noto Sans"/>
        <family val="2"/>
      </rPr>
      <t xml:space="preserve">李林坤</t>
    </r>
  </si>
  <si>
    <r>
      <rPr>
        <sz val="11"/>
        <color rgb="FF000000"/>
        <rFont val="等线"/>
        <family val="0"/>
        <charset val="134"/>
      </rPr>
      <t xml:space="preserve">41903066</t>
    </r>
    <r>
      <rPr>
        <sz val="11"/>
        <color rgb="FF000000"/>
        <rFont val="Noto Sans"/>
        <family val="2"/>
      </rPr>
      <t xml:space="preserve">徐宇航</t>
    </r>
  </si>
  <si>
    <r>
      <rPr>
        <sz val="11"/>
        <color rgb="FF000000"/>
        <rFont val="等线"/>
        <family val="0"/>
        <charset val="134"/>
      </rPr>
      <t xml:space="preserve">41903067</t>
    </r>
    <r>
      <rPr>
        <sz val="11"/>
        <color rgb="FF000000"/>
        <rFont val="Noto Sans"/>
        <family val="2"/>
      </rPr>
      <t xml:space="preserve">李健一</t>
    </r>
  </si>
  <si>
    <r>
      <rPr>
        <sz val="11"/>
        <color rgb="FF000000"/>
        <rFont val="等线"/>
        <family val="0"/>
        <charset val="134"/>
      </rPr>
      <t xml:space="preserve">41903068</t>
    </r>
    <r>
      <rPr>
        <sz val="11"/>
        <color rgb="FF000000"/>
        <rFont val="Noto Sans"/>
        <family val="2"/>
      </rPr>
      <t xml:space="preserve">刘家明</t>
    </r>
  </si>
  <si>
    <r>
      <rPr>
        <sz val="11"/>
        <color rgb="FF000000"/>
        <rFont val="等线"/>
        <family val="0"/>
        <charset val="134"/>
      </rPr>
      <t xml:space="preserve">41903071</t>
    </r>
    <r>
      <rPr>
        <sz val="11"/>
        <color rgb="FF000000"/>
        <rFont val="Noto Sans"/>
        <family val="2"/>
      </rPr>
      <t xml:space="preserve">杨科</t>
    </r>
  </si>
  <si>
    <r>
      <rPr>
        <sz val="11"/>
        <color rgb="FF000000"/>
        <rFont val="等线"/>
        <family val="0"/>
        <charset val="134"/>
      </rPr>
      <t xml:space="preserve">41903073</t>
    </r>
    <r>
      <rPr>
        <sz val="11"/>
        <color rgb="FF000000"/>
        <rFont val="Noto Sans"/>
        <family val="2"/>
      </rPr>
      <t xml:space="preserve">旦增顿珠</t>
    </r>
  </si>
  <si>
    <r>
      <rPr>
        <sz val="11"/>
        <color rgb="FF000000"/>
        <rFont val="等线"/>
        <family val="0"/>
        <charset val="134"/>
      </rPr>
      <t xml:space="preserve">41903075</t>
    </r>
    <r>
      <rPr>
        <sz val="11"/>
        <color rgb="FF000000"/>
        <rFont val="Noto Sans"/>
        <family val="2"/>
      </rPr>
      <t xml:space="preserve">彭先文</t>
    </r>
  </si>
  <si>
    <r>
      <rPr>
        <sz val="11"/>
        <color rgb="FF000000"/>
        <rFont val="等线"/>
        <family val="0"/>
        <charset val="134"/>
      </rPr>
      <t xml:space="preserve">41903080</t>
    </r>
    <r>
      <rPr>
        <sz val="11"/>
        <color rgb="FF000000"/>
        <rFont val="Noto Sans"/>
        <family val="2"/>
      </rPr>
      <t xml:space="preserve">丁玉姣</t>
    </r>
  </si>
  <si>
    <r>
      <rPr>
        <sz val="11"/>
        <color rgb="FF000000"/>
        <rFont val="等线"/>
        <family val="0"/>
        <charset val="134"/>
      </rPr>
      <t xml:space="preserve">41903081</t>
    </r>
    <r>
      <rPr>
        <sz val="11"/>
        <color rgb="FF000000"/>
        <rFont val="Noto Sans"/>
        <family val="2"/>
      </rPr>
      <t xml:space="preserve">吕宵宵</t>
    </r>
  </si>
  <si>
    <r>
      <rPr>
        <sz val="11"/>
        <color rgb="FF000000"/>
        <rFont val="等线"/>
        <family val="0"/>
        <charset val="134"/>
      </rPr>
      <t xml:space="preserve">41903082</t>
    </r>
    <r>
      <rPr>
        <sz val="11"/>
        <color rgb="FF000000"/>
        <rFont val="Noto Sans"/>
        <family val="2"/>
      </rPr>
      <t xml:space="preserve">喻子洋</t>
    </r>
  </si>
  <si>
    <r>
      <rPr>
        <sz val="11"/>
        <color rgb="FF000000"/>
        <rFont val="等线"/>
        <family val="0"/>
        <charset val="134"/>
      </rPr>
      <t xml:space="preserve">41903085</t>
    </r>
    <r>
      <rPr>
        <sz val="11"/>
        <color rgb="FF000000"/>
        <rFont val="Noto Sans"/>
        <family val="2"/>
      </rPr>
      <t xml:space="preserve">丁润青</t>
    </r>
  </si>
  <si>
    <r>
      <rPr>
        <sz val="11"/>
        <color rgb="FF000000"/>
        <rFont val="等线"/>
        <family val="0"/>
        <charset val="134"/>
      </rPr>
      <t xml:space="preserve">41903086</t>
    </r>
    <r>
      <rPr>
        <sz val="11"/>
        <color rgb="FF000000"/>
        <rFont val="Noto Sans"/>
        <family val="2"/>
      </rPr>
      <t xml:space="preserve">刘佳乐</t>
    </r>
  </si>
  <si>
    <r>
      <rPr>
        <sz val="11"/>
        <color rgb="FF000000"/>
        <rFont val="等线"/>
        <family val="0"/>
        <charset val="134"/>
      </rPr>
      <t xml:space="preserve">41903087</t>
    </r>
    <r>
      <rPr>
        <sz val="11"/>
        <color rgb="FF000000"/>
        <rFont val="Noto Sans"/>
        <family val="2"/>
      </rPr>
      <t xml:space="preserve">叶宝霜</t>
    </r>
  </si>
  <si>
    <r>
      <rPr>
        <sz val="11"/>
        <color rgb="FF000000"/>
        <rFont val="等线"/>
        <family val="0"/>
        <charset val="134"/>
      </rPr>
      <t xml:space="preserve">41903088</t>
    </r>
    <r>
      <rPr>
        <sz val="11"/>
        <color rgb="FF000000"/>
        <rFont val="Noto Sans"/>
        <family val="2"/>
      </rPr>
      <t xml:space="preserve">罗靖雯</t>
    </r>
  </si>
  <si>
    <r>
      <rPr>
        <sz val="11"/>
        <color rgb="FF000000"/>
        <rFont val="等线"/>
        <family val="0"/>
        <charset val="134"/>
      </rPr>
      <t xml:space="preserve">41903089</t>
    </r>
    <r>
      <rPr>
        <sz val="11"/>
        <color rgb="FF000000"/>
        <rFont val="Noto Sans"/>
        <family val="2"/>
      </rPr>
      <t xml:space="preserve">马萍萍</t>
    </r>
  </si>
  <si>
    <r>
      <rPr>
        <sz val="11"/>
        <color rgb="FF000000"/>
        <rFont val="等线"/>
        <family val="0"/>
        <charset val="134"/>
      </rPr>
      <t xml:space="preserve">41903090</t>
    </r>
    <r>
      <rPr>
        <sz val="11"/>
        <color rgb="FF000000"/>
        <rFont val="Noto Sans"/>
        <family val="2"/>
      </rPr>
      <t xml:space="preserve">刘宏宇</t>
    </r>
  </si>
  <si>
    <r>
      <rPr>
        <sz val="11"/>
        <color rgb="FF000000"/>
        <rFont val="等线"/>
        <family val="0"/>
        <charset val="134"/>
      </rPr>
      <t xml:space="preserve">41903091</t>
    </r>
    <r>
      <rPr>
        <sz val="11"/>
        <color rgb="FF000000"/>
        <rFont val="Noto Sans"/>
        <family val="2"/>
      </rPr>
      <t xml:space="preserve">李灵曦</t>
    </r>
  </si>
  <si>
    <r>
      <rPr>
        <sz val="11"/>
        <color rgb="FF000000"/>
        <rFont val="等线"/>
        <family val="0"/>
        <charset val="134"/>
      </rPr>
      <t xml:space="preserve">41903092</t>
    </r>
    <r>
      <rPr>
        <sz val="11"/>
        <color rgb="FF000000"/>
        <rFont val="Noto Sans"/>
        <family val="2"/>
      </rPr>
      <t xml:space="preserve">辜艳群</t>
    </r>
  </si>
  <si>
    <r>
      <rPr>
        <sz val="11"/>
        <color rgb="FF000000"/>
        <rFont val="等线"/>
        <family val="0"/>
        <charset val="134"/>
      </rPr>
      <t xml:space="preserve">41903093</t>
    </r>
    <r>
      <rPr>
        <sz val="11"/>
        <color rgb="FF000000"/>
        <rFont val="Noto Sans"/>
        <family val="2"/>
      </rPr>
      <t xml:space="preserve">宋双双</t>
    </r>
  </si>
  <si>
    <r>
      <rPr>
        <sz val="11"/>
        <color rgb="FF000000"/>
        <rFont val="等线"/>
        <family val="0"/>
        <charset val="134"/>
      </rPr>
      <t xml:space="preserve">41903094</t>
    </r>
    <r>
      <rPr>
        <sz val="11"/>
        <color rgb="FF000000"/>
        <rFont val="Noto Sans"/>
        <family val="2"/>
      </rPr>
      <t xml:space="preserve">胡芝梅</t>
    </r>
  </si>
  <si>
    <r>
      <rPr>
        <sz val="11"/>
        <color rgb="FF000000"/>
        <rFont val="等线"/>
        <family val="0"/>
        <charset val="134"/>
      </rPr>
      <t xml:space="preserve">41903096</t>
    </r>
    <r>
      <rPr>
        <sz val="11"/>
        <color rgb="FF000000"/>
        <rFont val="Noto Sans"/>
        <family val="2"/>
      </rPr>
      <t xml:space="preserve">但爽</t>
    </r>
  </si>
  <si>
    <r>
      <rPr>
        <sz val="11"/>
        <color rgb="FF000000"/>
        <rFont val="等线"/>
        <family val="0"/>
        <charset val="134"/>
      </rPr>
      <t xml:space="preserve">41903098</t>
    </r>
    <r>
      <rPr>
        <sz val="11"/>
        <color rgb="FF000000"/>
        <rFont val="Noto Sans"/>
        <family val="2"/>
      </rPr>
      <t xml:space="preserve">甘贝蕾</t>
    </r>
  </si>
  <si>
    <r>
      <rPr>
        <sz val="11"/>
        <color rgb="FF000000"/>
        <rFont val="等线"/>
        <family val="0"/>
        <charset val="134"/>
      </rPr>
      <t xml:space="preserve">41903099</t>
    </r>
    <r>
      <rPr>
        <sz val="11"/>
        <color rgb="FF000000"/>
        <rFont val="Noto Sans"/>
        <family val="2"/>
      </rPr>
      <t xml:space="preserve">古力拜合热木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洪</t>
    </r>
  </si>
  <si>
    <r>
      <rPr>
        <sz val="11"/>
        <color rgb="FF000000"/>
        <rFont val="等线"/>
        <family val="0"/>
        <charset val="134"/>
      </rPr>
      <t xml:space="preserve">41903101</t>
    </r>
    <r>
      <rPr>
        <sz val="11"/>
        <color rgb="FF000000"/>
        <rFont val="Noto Sans"/>
        <family val="2"/>
      </rPr>
      <t xml:space="preserve">曾国秋</t>
    </r>
  </si>
  <si>
    <r>
      <rPr>
        <sz val="11"/>
        <color rgb="FF000000"/>
        <rFont val="等线"/>
        <family val="0"/>
        <charset val="134"/>
      </rPr>
      <t xml:space="preserve">41903102</t>
    </r>
    <r>
      <rPr>
        <sz val="11"/>
        <color rgb="FF000000"/>
        <rFont val="Noto Sans"/>
        <family val="2"/>
      </rPr>
      <t xml:space="preserve">韦倩琳</t>
    </r>
  </si>
  <si>
    <r>
      <rPr>
        <sz val="11"/>
        <color rgb="FF000000"/>
        <rFont val="等线"/>
        <family val="0"/>
        <charset val="134"/>
      </rPr>
      <t xml:space="preserve">41903103</t>
    </r>
    <r>
      <rPr>
        <sz val="11"/>
        <color rgb="FF000000"/>
        <rFont val="Noto Sans"/>
        <family val="2"/>
      </rPr>
      <t xml:space="preserve">古丽则热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卜力米提</t>
    </r>
  </si>
  <si>
    <r>
      <rPr>
        <sz val="11"/>
        <color rgb="FF000000"/>
        <rFont val="等线"/>
        <family val="0"/>
        <charset val="134"/>
      </rPr>
      <t xml:space="preserve">41903105</t>
    </r>
    <r>
      <rPr>
        <sz val="11"/>
        <color rgb="FF000000"/>
        <rFont val="Noto Sans"/>
        <family val="2"/>
      </rPr>
      <t xml:space="preserve">吕琪</t>
    </r>
  </si>
  <si>
    <r>
      <rPr>
        <sz val="11"/>
        <color rgb="FF000000"/>
        <rFont val="等线"/>
        <family val="0"/>
        <charset val="134"/>
      </rPr>
      <t xml:space="preserve">41903108</t>
    </r>
    <r>
      <rPr>
        <sz val="11"/>
        <color rgb="FF000000"/>
        <rFont val="Noto Sans"/>
        <family val="2"/>
      </rPr>
      <t xml:space="preserve">廖苏鑫</t>
    </r>
  </si>
  <si>
    <r>
      <rPr>
        <sz val="11"/>
        <color rgb="FF000000"/>
        <rFont val="等线"/>
        <family val="0"/>
        <charset val="134"/>
      </rPr>
      <t xml:space="preserve">41903110</t>
    </r>
    <r>
      <rPr>
        <sz val="11"/>
        <color rgb="FF000000"/>
        <rFont val="Noto Sans"/>
        <family val="2"/>
      </rPr>
      <t xml:space="preserve">李妍</t>
    </r>
  </si>
  <si>
    <r>
      <rPr>
        <sz val="11"/>
        <color rgb="FF000000"/>
        <rFont val="等线"/>
        <family val="0"/>
        <charset val="134"/>
      </rPr>
      <t xml:space="preserve">41903112</t>
    </r>
    <r>
      <rPr>
        <sz val="11"/>
        <color rgb="FF000000"/>
        <rFont val="Noto Sans"/>
        <family val="2"/>
      </rPr>
      <t xml:space="preserve">彭佳怡</t>
    </r>
  </si>
  <si>
    <r>
      <rPr>
        <sz val="11"/>
        <color rgb="FF000000"/>
        <rFont val="等线"/>
        <family val="0"/>
        <charset val="134"/>
      </rPr>
      <t xml:space="preserve">41903115</t>
    </r>
    <r>
      <rPr>
        <sz val="11"/>
        <color rgb="FF000000"/>
        <rFont val="Noto Sans"/>
        <family val="2"/>
      </rPr>
      <t xml:space="preserve">其美拉姆</t>
    </r>
  </si>
  <si>
    <r>
      <rPr>
        <sz val="11"/>
        <color rgb="FF000000"/>
        <rFont val="等线"/>
        <family val="0"/>
        <charset val="134"/>
      </rPr>
      <t xml:space="preserve">41903118</t>
    </r>
    <r>
      <rPr>
        <sz val="11"/>
        <color rgb="FF000000"/>
        <rFont val="Noto Sans"/>
        <family val="2"/>
      </rPr>
      <t xml:space="preserve">陈永婷</t>
    </r>
  </si>
  <si>
    <r>
      <rPr>
        <sz val="11"/>
        <color rgb="FF000000"/>
        <rFont val="等线"/>
        <family val="0"/>
        <charset val="134"/>
      </rPr>
      <t xml:space="preserve">41903119</t>
    </r>
    <r>
      <rPr>
        <sz val="11"/>
        <color rgb="FF000000"/>
        <rFont val="Noto Sans"/>
        <family val="2"/>
      </rPr>
      <t xml:space="preserve">肖茹月</t>
    </r>
  </si>
  <si>
    <r>
      <rPr>
        <sz val="11"/>
        <color rgb="FF000000"/>
        <rFont val="等线"/>
        <family val="0"/>
        <charset val="134"/>
      </rPr>
      <t xml:space="preserve">41903120</t>
    </r>
    <r>
      <rPr>
        <sz val="11"/>
        <color rgb="FF000000"/>
        <rFont val="Noto Sans"/>
        <family val="2"/>
      </rPr>
      <t xml:space="preserve">李依蔓</t>
    </r>
  </si>
  <si>
    <r>
      <rPr>
        <sz val="11"/>
        <color rgb="FF000000"/>
        <rFont val="等线"/>
        <family val="0"/>
        <charset val="134"/>
      </rPr>
      <t xml:space="preserve">41903122</t>
    </r>
    <r>
      <rPr>
        <sz val="11"/>
        <color rgb="FF000000"/>
        <rFont val="Noto Sans"/>
        <family val="2"/>
      </rPr>
      <t xml:space="preserve">郑莎莎</t>
    </r>
  </si>
  <si>
    <r>
      <rPr>
        <sz val="11"/>
        <color rgb="FF000000"/>
        <rFont val="等线"/>
        <family val="0"/>
        <charset val="134"/>
      </rPr>
      <t xml:space="preserve">41903124</t>
    </r>
    <r>
      <rPr>
        <sz val="11"/>
        <color rgb="FF000000"/>
        <rFont val="Noto Sans"/>
        <family val="2"/>
      </rPr>
      <t xml:space="preserve">张雨婷</t>
    </r>
  </si>
  <si>
    <r>
      <rPr>
        <sz val="11"/>
        <color rgb="FF000000"/>
        <rFont val="等线"/>
        <family val="0"/>
        <charset val="134"/>
      </rPr>
      <t xml:space="preserve">41903126</t>
    </r>
    <r>
      <rPr>
        <sz val="11"/>
        <color rgb="FF000000"/>
        <rFont val="Noto Sans"/>
        <family val="2"/>
      </rPr>
      <t xml:space="preserve">刘桐菽</t>
    </r>
  </si>
  <si>
    <r>
      <rPr>
        <sz val="11"/>
        <color rgb="FF000000"/>
        <rFont val="等线"/>
        <family val="0"/>
        <charset val="134"/>
      </rPr>
      <t xml:space="preserve">41903127</t>
    </r>
    <r>
      <rPr>
        <sz val="11"/>
        <color rgb="FF000000"/>
        <rFont val="Noto Sans"/>
        <family val="2"/>
      </rPr>
      <t xml:space="preserve">王帆</t>
    </r>
  </si>
  <si>
    <r>
      <rPr>
        <sz val="11"/>
        <color rgb="FF000000"/>
        <rFont val="等线"/>
        <family val="0"/>
        <charset val="134"/>
      </rPr>
      <t xml:space="preserve">41903129</t>
    </r>
    <r>
      <rPr>
        <sz val="11"/>
        <color rgb="FF000000"/>
        <rFont val="Noto Sans"/>
        <family val="2"/>
      </rPr>
      <t xml:space="preserve">刘林</t>
    </r>
  </si>
  <si>
    <r>
      <rPr>
        <sz val="11"/>
        <color rgb="FF000000"/>
        <rFont val="等线"/>
        <family val="0"/>
        <charset val="134"/>
      </rPr>
      <t xml:space="preserve">41903130</t>
    </r>
    <r>
      <rPr>
        <sz val="11"/>
        <color rgb="FF000000"/>
        <rFont val="Noto Sans"/>
        <family val="2"/>
      </rPr>
      <t xml:space="preserve">罗飞飞</t>
    </r>
  </si>
  <si>
    <r>
      <rPr>
        <sz val="11"/>
        <color rgb="FF000000"/>
        <rFont val="等线"/>
        <family val="0"/>
        <charset val="134"/>
      </rPr>
      <t xml:space="preserve">41903132</t>
    </r>
    <r>
      <rPr>
        <sz val="11"/>
        <color rgb="FF000000"/>
        <rFont val="Noto Sans"/>
        <family val="2"/>
      </rPr>
      <t xml:space="preserve">熊海洋</t>
    </r>
  </si>
  <si>
    <r>
      <rPr>
        <sz val="11"/>
        <color rgb="FF000000"/>
        <rFont val="等线"/>
        <family val="0"/>
        <charset val="134"/>
      </rPr>
      <t xml:space="preserve">41903133</t>
    </r>
    <r>
      <rPr>
        <sz val="11"/>
        <color rgb="FF000000"/>
        <rFont val="Noto Sans"/>
        <family val="2"/>
      </rPr>
      <t xml:space="preserve">吕博龙</t>
    </r>
  </si>
  <si>
    <r>
      <rPr>
        <sz val="11"/>
        <color rgb="FF000000"/>
        <rFont val="等线"/>
        <family val="0"/>
        <charset val="134"/>
      </rPr>
      <t xml:space="preserve">41903136</t>
    </r>
    <r>
      <rPr>
        <sz val="11"/>
        <color rgb="FF000000"/>
        <rFont val="Noto Sans"/>
        <family val="2"/>
      </rPr>
      <t xml:space="preserve">张睿博</t>
    </r>
  </si>
  <si>
    <r>
      <rPr>
        <sz val="11"/>
        <color rgb="FF000000"/>
        <rFont val="等线"/>
        <family val="0"/>
        <charset val="134"/>
      </rPr>
      <t xml:space="preserve">41903137</t>
    </r>
    <r>
      <rPr>
        <sz val="11"/>
        <color rgb="FF000000"/>
        <rFont val="Noto Sans"/>
        <family val="2"/>
      </rPr>
      <t xml:space="preserve">辛玮杭</t>
    </r>
  </si>
  <si>
    <r>
      <rPr>
        <sz val="11"/>
        <color rgb="FF000000"/>
        <rFont val="等线"/>
        <family val="0"/>
        <charset val="134"/>
      </rPr>
      <t xml:space="preserve">41903140</t>
    </r>
    <r>
      <rPr>
        <sz val="11"/>
        <color rgb="FF000000"/>
        <rFont val="Noto Sans"/>
        <family val="2"/>
      </rPr>
      <t xml:space="preserve">王泓杰</t>
    </r>
  </si>
  <si>
    <r>
      <rPr>
        <sz val="11"/>
        <color rgb="FF000000"/>
        <rFont val="等线"/>
        <family val="0"/>
        <charset val="134"/>
      </rPr>
      <t xml:space="preserve">41903142</t>
    </r>
    <r>
      <rPr>
        <sz val="11"/>
        <color rgb="FF000000"/>
        <rFont val="Noto Sans"/>
        <family val="2"/>
      </rPr>
      <t xml:space="preserve">钟欣玥</t>
    </r>
  </si>
  <si>
    <r>
      <rPr>
        <sz val="11"/>
        <color rgb="FF000000"/>
        <rFont val="等线"/>
        <family val="0"/>
        <charset val="134"/>
      </rPr>
      <t xml:space="preserve">41903144</t>
    </r>
    <r>
      <rPr>
        <sz val="11"/>
        <color rgb="FF000000"/>
        <rFont val="Noto Sans"/>
        <family val="2"/>
      </rPr>
      <t xml:space="preserve">冷佩倪</t>
    </r>
  </si>
  <si>
    <r>
      <rPr>
        <sz val="11"/>
        <color rgb="FF000000"/>
        <rFont val="等线"/>
        <family val="0"/>
        <charset val="134"/>
      </rPr>
      <t xml:space="preserve">41903145</t>
    </r>
    <r>
      <rPr>
        <sz val="11"/>
        <color rgb="FF000000"/>
        <rFont val="Noto Sans"/>
        <family val="2"/>
      </rPr>
      <t xml:space="preserve">高佳楠</t>
    </r>
  </si>
  <si>
    <r>
      <rPr>
        <sz val="11"/>
        <color rgb="FF000000"/>
        <rFont val="等线"/>
        <family val="0"/>
        <charset val="134"/>
      </rPr>
      <t xml:space="preserve">41903146</t>
    </r>
    <r>
      <rPr>
        <sz val="11"/>
        <color rgb="FF000000"/>
        <rFont val="Noto Sans"/>
        <family val="2"/>
      </rPr>
      <t xml:space="preserve">张可</t>
    </r>
  </si>
  <si>
    <r>
      <rPr>
        <sz val="11"/>
        <color rgb="FF000000"/>
        <rFont val="等线"/>
        <family val="0"/>
        <charset val="134"/>
      </rPr>
      <t xml:space="preserve">41903147</t>
    </r>
    <r>
      <rPr>
        <sz val="11"/>
        <color rgb="FF000000"/>
        <rFont val="Noto Sans"/>
        <family val="2"/>
      </rPr>
      <t xml:space="preserve">崔青</t>
    </r>
  </si>
  <si>
    <r>
      <rPr>
        <sz val="11"/>
        <color rgb="FF000000"/>
        <rFont val="等线"/>
        <family val="0"/>
        <charset val="134"/>
      </rPr>
      <t xml:space="preserve">41903148</t>
    </r>
    <r>
      <rPr>
        <sz val="11"/>
        <color rgb="FF000000"/>
        <rFont val="Noto Sans"/>
        <family val="2"/>
      </rPr>
      <t xml:space="preserve">吴玉莲</t>
    </r>
  </si>
  <si>
    <r>
      <rPr>
        <sz val="11"/>
        <color rgb="FF000000"/>
        <rFont val="等线"/>
        <family val="0"/>
        <charset val="134"/>
      </rPr>
      <t xml:space="preserve">41903149</t>
    </r>
    <r>
      <rPr>
        <sz val="11"/>
        <color rgb="FF000000"/>
        <rFont val="Noto Sans"/>
        <family val="2"/>
      </rPr>
      <t xml:space="preserve">刘子菲</t>
    </r>
  </si>
  <si>
    <r>
      <rPr>
        <sz val="11"/>
        <color rgb="FF000000"/>
        <rFont val="等线"/>
        <family val="0"/>
        <charset val="134"/>
      </rPr>
      <t xml:space="preserve">41903150</t>
    </r>
    <r>
      <rPr>
        <sz val="11"/>
        <color rgb="FF000000"/>
        <rFont val="Noto Sans"/>
        <family val="2"/>
      </rPr>
      <t xml:space="preserve">吕程</t>
    </r>
  </si>
  <si>
    <r>
      <rPr>
        <sz val="11"/>
        <color rgb="FF000000"/>
        <rFont val="等线"/>
        <family val="0"/>
        <charset val="134"/>
      </rPr>
      <t xml:space="preserve">41903151</t>
    </r>
    <r>
      <rPr>
        <sz val="11"/>
        <color rgb="FF000000"/>
        <rFont val="Noto Sans"/>
        <family val="2"/>
      </rPr>
      <t xml:space="preserve">朱林语</t>
    </r>
  </si>
  <si>
    <r>
      <rPr>
        <sz val="11"/>
        <color rgb="FF000000"/>
        <rFont val="等线"/>
        <family val="0"/>
        <charset val="134"/>
      </rPr>
      <t xml:space="preserve">41903153</t>
    </r>
    <r>
      <rPr>
        <sz val="11"/>
        <color rgb="FF000000"/>
        <rFont val="Noto Sans"/>
        <family val="2"/>
      </rPr>
      <t xml:space="preserve">马笑</t>
    </r>
  </si>
  <si>
    <r>
      <rPr>
        <sz val="11"/>
        <color rgb="FF000000"/>
        <rFont val="等线"/>
        <family val="0"/>
        <charset val="134"/>
      </rPr>
      <t xml:space="preserve">41903154</t>
    </r>
    <r>
      <rPr>
        <sz val="11"/>
        <color rgb="FF000000"/>
        <rFont val="Noto Sans"/>
        <family val="2"/>
      </rPr>
      <t xml:space="preserve">李欣阳</t>
    </r>
  </si>
  <si>
    <r>
      <rPr>
        <sz val="11"/>
        <color rgb="FF000000"/>
        <rFont val="等线"/>
        <family val="0"/>
        <charset val="134"/>
      </rPr>
      <t xml:space="preserve">41903155</t>
    </r>
    <r>
      <rPr>
        <sz val="11"/>
        <color rgb="FF000000"/>
        <rFont val="Noto Sans"/>
        <family val="2"/>
      </rPr>
      <t xml:space="preserve">马欣冉</t>
    </r>
  </si>
  <si>
    <r>
      <rPr>
        <sz val="11"/>
        <color rgb="FF000000"/>
        <rFont val="等线"/>
        <family val="0"/>
        <charset val="134"/>
      </rPr>
      <t xml:space="preserve">41903157</t>
    </r>
    <r>
      <rPr>
        <sz val="11"/>
        <color rgb="FF000000"/>
        <rFont val="Noto Sans"/>
        <family val="2"/>
      </rPr>
      <t xml:space="preserve">杨凯悦</t>
    </r>
  </si>
  <si>
    <r>
      <rPr>
        <sz val="11"/>
        <color rgb="FF000000"/>
        <rFont val="等线"/>
        <family val="0"/>
        <charset val="134"/>
      </rPr>
      <t xml:space="preserve">41903158</t>
    </r>
    <r>
      <rPr>
        <sz val="11"/>
        <color rgb="FF000000"/>
        <rFont val="Noto Sans"/>
        <family val="2"/>
      </rPr>
      <t xml:space="preserve">王虹羽</t>
    </r>
  </si>
  <si>
    <r>
      <rPr>
        <sz val="11"/>
        <color rgb="FF000000"/>
        <rFont val="等线"/>
        <family val="0"/>
        <charset val="134"/>
      </rPr>
      <t xml:space="preserve">41903159</t>
    </r>
    <r>
      <rPr>
        <sz val="11"/>
        <color rgb="FF000000"/>
        <rFont val="Noto Sans"/>
        <family val="2"/>
      </rPr>
      <t xml:space="preserve">古丽妮格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逊江</t>
    </r>
  </si>
  <si>
    <r>
      <rPr>
        <sz val="11"/>
        <color rgb="FF000000"/>
        <rFont val="等线"/>
        <family val="0"/>
        <charset val="134"/>
      </rPr>
      <t xml:space="preserve">41903160</t>
    </r>
    <r>
      <rPr>
        <sz val="11"/>
        <color rgb="FF000000"/>
        <rFont val="Noto Sans"/>
        <family val="2"/>
      </rPr>
      <t xml:space="preserve">龚倩茹</t>
    </r>
  </si>
  <si>
    <r>
      <rPr>
        <sz val="11"/>
        <color rgb="FF000000"/>
        <rFont val="等线"/>
        <family val="0"/>
        <charset val="134"/>
      </rPr>
      <t xml:space="preserve">41903161</t>
    </r>
    <r>
      <rPr>
        <sz val="11"/>
        <color rgb="FF000000"/>
        <rFont val="Noto Sans"/>
        <family val="2"/>
      </rPr>
      <t xml:space="preserve">余冰倩</t>
    </r>
  </si>
  <si>
    <r>
      <rPr>
        <sz val="11"/>
        <color rgb="FF000000"/>
        <rFont val="等线"/>
        <family val="0"/>
        <charset val="134"/>
      </rPr>
      <t xml:space="preserve">41903162</t>
    </r>
    <r>
      <rPr>
        <sz val="11"/>
        <color rgb="FF000000"/>
        <rFont val="Noto Sans"/>
        <family val="2"/>
      </rPr>
      <t xml:space="preserve">陆丽宇</t>
    </r>
  </si>
  <si>
    <r>
      <rPr>
        <sz val="11"/>
        <color rgb="FF000000"/>
        <rFont val="等线"/>
        <family val="0"/>
        <charset val="134"/>
      </rPr>
      <t xml:space="preserve">41903171</t>
    </r>
    <r>
      <rPr>
        <sz val="11"/>
        <color rgb="FF000000"/>
        <rFont val="Noto Sans"/>
        <family val="2"/>
      </rPr>
      <t xml:space="preserve">陈灿</t>
    </r>
  </si>
  <si>
    <r>
      <rPr>
        <sz val="11"/>
        <color rgb="FF000000"/>
        <rFont val="等线"/>
        <family val="0"/>
        <charset val="134"/>
      </rPr>
      <t xml:space="preserve">41903173</t>
    </r>
    <r>
      <rPr>
        <sz val="11"/>
        <color rgb="FF000000"/>
        <rFont val="Noto Sans"/>
        <family val="2"/>
      </rPr>
      <t xml:space="preserve">肖懿芯</t>
    </r>
  </si>
  <si>
    <r>
      <rPr>
        <sz val="11"/>
        <color rgb="FF000000"/>
        <rFont val="等线"/>
        <family val="0"/>
        <charset val="134"/>
      </rPr>
      <t xml:space="preserve">41903174</t>
    </r>
    <r>
      <rPr>
        <sz val="11"/>
        <color rgb="FF000000"/>
        <rFont val="Noto Sans"/>
        <family val="2"/>
      </rPr>
      <t xml:space="preserve">王艺菲</t>
    </r>
  </si>
  <si>
    <r>
      <rPr>
        <sz val="11"/>
        <color rgb="FF000000"/>
        <rFont val="等线"/>
        <family val="0"/>
        <charset val="134"/>
      </rPr>
      <t xml:space="preserve">41903176</t>
    </r>
    <r>
      <rPr>
        <sz val="11"/>
        <color rgb="FF000000"/>
        <rFont val="Noto Sans"/>
        <family val="2"/>
      </rPr>
      <t xml:space="preserve">赵国情</t>
    </r>
  </si>
  <si>
    <r>
      <rPr>
        <sz val="11"/>
        <color rgb="FF000000"/>
        <rFont val="等线"/>
        <family val="0"/>
        <charset val="134"/>
      </rPr>
      <t xml:space="preserve">41903177</t>
    </r>
    <r>
      <rPr>
        <sz val="11"/>
        <color rgb="FF000000"/>
        <rFont val="Noto Sans"/>
        <family val="2"/>
      </rPr>
      <t xml:space="preserve">李惠聪</t>
    </r>
  </si>
  <si>
    <r>
      <rPr>
        <sz val="11"/>
        <color rgb="FF000000"/>
        <rFont val="等线"/>
        <family val="0"/>
        <charset val="134"/>
      </rPr>
      <t xml:space="preserve">41903180</t>
    </r>
    <r>
      <rPr>
        <sz val="11"/>
        <color rgb="FF000000"/>
        <rFont val="Noto Sans"/>
        <family val="2"/>
      </rPr>
      <t xml:space="preserve">梁玥莹</t>
    </r>
  </si>
  <si>
    <r>
      <rPr>
        <sz val="11"/>
        <color rgb="FF000000"/>
        <rFont val="等线"/>
        <family val="0"/>
        <charset val="134"/>
      </rPr>
      <t xml:space="preserve">41903181</t>
    </r>
    <r>
      <rPr>
        <sz val="11"/>
        <color rgb="FF000000"/>
        <rFont val="Noto Sans"/>
        <family val="2"/>
      </rPr>
      <t xml:space="preserve">陈新宇</t>
    </r>
  </si>
  <si>
    <r>
      <rPr>
        <sz val="11"/>
        <color rgb="FF000000"/>
        <rFont val="等线"/>
        <family val="0"/>
        <charset val="134"/>
      </rPr>
      <t xml:space="preserve">41903182</t>
    </r>
    <r>
      <rPr>
        <sz val="11"/>
        <color rgb="FF000000"/>
        <rFont val="Noto Sans"/>
        <family val="2"/>
      </rPr>
      <t xml:space="preserve">刘聆静</t>
    </r>
  </si>
  <si>
    <r>
      <rPr>
        <sz val="11"/>
        <color rgb="FF000000"/>
        <rFont val="等线"/>
        <family val="0"/>
        <charset val="134"/>
      </rPr>
      <t xml:space="preserve">41903185</t>
    </r>
    <r>
      <rPr>
        <sz val="11"/>
        <color rgb="FF000000"/>
        <rFont val="Noto Sans"/>
        <family val="2"/>
      </rPr>
      <t xml:space="preserve">位刘霞</t>
    </r>
  </si>
  <si>
    <r>
      <rPr>
        <sz val="11"/>
        <color rgb="FF000000"/>
        <rFont val="等线"/>
        <family val="0"/>
        <charset val="134"/>
      </rPr>
      <t xml:space="preserve">41903186</t>
    </r>
    <r>
      <rPr>
        <sz val="11"/>
        <color rgb="FF000000"/>
        <rFont val="Noto Sans"/>
        <family val="2"/>
      </rPr>
      <t xml:space="preserve">王贞贞</t>
    </r>
  </si>
  <si>
    <r>
      <rPr>
        <sz val="11"/>
        <color rgb="FF000000"/>
        <rFont val="等线"/>
        <family val="0"/>
        <charset val="134"/>
      </rPr>
      <t xml:space="preserve">41911100</t>
    </r>
    <r>
      <rPr>
        <sz val="11"/>
        <color rgb="FF000000"/>
        <rFont val="Noto Sans"/>
        <family val="2"/>
      </rPr>
      <t xml:space="preserve">詹杨杨</t>
    </r>
  </si>
  <si>
    <r>
      <rPr>
        <sz val="11"/>
        <color rgb="FF000000"/>
        <rFont val="等线"/>
        <family val="0"/>
        <charset val="134"/>
      </rPr>
      <t xml:space="preserve">41911128</t>
    </r>
    <r>
      <rPr>
        <sz val="11"/>
        <color rgb="FF000000"/>
        <rFont val="Noto Sans"/>
        <family val="2"/>
      </rPr>
      <t xml:space="preserve">刘洋</t>
    </r>
  </si>
  <si>
    <r>
      <rPr>
        <sz val="11"/>
        <color rgb="FF000000"/>
        <rFont val="等线"/>
        <family val="0"/>
        <charset val="134"/>
      </rPr>
      <t xml:space="preserve">41912407</t>
    </r>
    <r>
      <rPr>
        <sz val="11"/>
        <color rgb="FF000000"/>
        <rFont val="Noto Sans"/>
        <family val="2"/>
      </rPr>
      <t xml:space="preserve">徐毓豪</t>
    </r>
  </si>
  <si>
    <r>
      <rPr>
        <sz val="11"/>
        <color rgb="FF000000"/>
        <rFont val="等线"/>
        <family val="0"/>
        <charset val="134"/>
      </rPr>
      <t xml:space="preserve">41925049</t>
    </r>
    <r>
      <rPr>
        <sz val="11"/>
        <color rgb="FF000000"/>
        <rFont val="Noto Sans"/>
        <family val="2"/>
      </rPr>
      <t xml:space="preserve">张欣</t>
    </r>
  </si>
  <si>
    <r>
      <rPr>
        <sz val="11"/>
        <color rgb="FF000000"/>
        <rFont val="等线"/>
        <family val="0"/>
        <charset val="134"/>
      </rPr>
      <t xml:space="preserve">41930002</t>
    </r>
    <r>
      <rPr>
        <sz val="11"/>
        <color rgb="FF000000"/>
        <rFont val="Noto Sans"/>
        <family val="2"/>
      </rPr>
      <t xml:space="preserve">武书亚</t>
    </r>
  </si>
  <si>
    <r>
      <rPr>
        <b val="true"/>
        <sz val="20"/>
        <color rgb="FF000000"/>
        <rFont val="Times New Roman"/>
        <family val="1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级税收学（出库单号</t>
    </r>
    <r>
      <rPr>
        <b val="true"/>
        <sz val="20"/>
        <color rgb="FF000000"/>
        <rFont val="Times New Roman"/>
        <family val="1"/>
      </rPr>
      <t xml:space="preserve">8432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Times New Roman"/>
        <family val="1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W49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Times New Roman"/>
        <family val="1"/>
      </rPr>
      <t xml:space="preserve">/G45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Times New Roman"/>
        <family val="1"/>
      </rPr>
      <t xml:space="preserve">/G28.8</t>
    </r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Times New Roman"/>
        <family val="1"/>
      </rPr>
      <t xml:space="preserve">/W32</t>
    </r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Times New Roman"/>
        <family val="1"/>
      </rPr>
      <t xml:space="preserve">/G45</t>
    </r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Times New Roman"/>
        <family val="1"/>
      </rPr>
      <t xml:space="preserve">/G95</t>
    </r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Times New Roman"/>
        <family val="1"/>
      </rPr>
      <t xml:space="preserve">/G54</t>
    </r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Times New Roman"/>
        <family val="1"/>
      </rPr>
      <t xml:space="preserve">/G42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Times New Roman"/>
        <family val="1"/>
      </rPr>
      <t xml:space="preserve">/G119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Times New Roman"/>
        <family val="1"/>
      </rPr>
      <t xml:space="preserve">/W48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Times New Roman"/>
        <family val="1"/>
      </rPr>
      <t xml:space="preserve">/G20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Times New Roman"/>
        <family val="1"/>
      </rPr>
      <t xml:space="preserve">/G29.8</t>
    </r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W44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Times New Roman"/>
        <family val="1"/>
      </rPr>
      <t xml:space="preserve">/W45.1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Times New Roman"/>
        <family val="1"/>
      </rPr>
      <t xml:space="preserve">/W25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Times New Roman"/>
        <family val="1"/>
      </rPr>
      <t xml:space="preserve">/W51.1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imes New Roman"/>
        <family val="1"/>
      </rPr>
      <t xml:space="preserve">)/G85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Times New Roman"/>
        <family val="1"/>
      </rPr>
      <t xml:space="preserve">/W36.5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Times New Roman"/>
        <family val="1"/>
      </rPr>
      <t xml:space="preserve">/G39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Times New Roman"/>
        <family val="1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Times New Roman"/>
        <family val="1"/>
      </rPr>
      <t xml:space="preserve">/W20</t>
    </r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Times New Roman"/>
        <family val="1"/>
      </rPr>
      <t xml:space="preserve">/G85</t>
    </r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Times New Roman"/>
        <family val="1"/>
      </rPr>
      <t xml:space="preserve">/W42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42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Times New Roman"/>
        <family val="1"/>
      </rPr>
      <t xml:space="preserve">/G29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129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49.8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Times New Roman"/>
        <family val="1"/>
      </rPr>
      <t xml:space="preserve">/W40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Times New Roman"/>
        <family val="1"/>
      </rPr>
      <t xml:space="preserve">/W29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Times New Roman"/>
        <family val="1"/>
      </rPr>
      <t xml:space="preserve">/G39.8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Times New Roman"/>
        <family val="1"/>
      </rPr>
      <t xml:space="preserve">/W29</t>
    </r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Times New Roman"/>
        <family val="1"/>
      </rPr>
      <t xml:space="preserve">/G42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Times New Roman"/>
        <family val="1"/>
      </rPr>
      <t xml:space="preserve">/G38.5</t>
    </r>
  </si>
  <si>
    <r>
      <rPr>
        <sz val="10"/>
        <color rgb="FF000000"/>
        <rFont val="Times New Roman"/>
        <family val="1"/>
      </rPr>
      <t xml:space="preserve">41903001</t>
    </r>
    <r>
      <rPr>
        <sz val="10"/>
        <color rgb="FF000000"/>
        <rFont val="Noto Sans"/>
        <family val="2"/>
      </rPr>
      <t xml:space="preserve">刘云秋</t>
    </r>
  </si>
  <si>
    <r>
      <rPr>
        <sz val="10"/>
        <color rgb="FF000000"/>
        <rFont val="Times New Roman"/>
        <family val="1"/>
      </rPr>
      <t xml:space="preserve">41903002</t>
    </r>
    <r>
      <rPr>
        <sz val="10"/>
        <color rgb="FF000000"/>
        <rFont val="Noto Sans"/>
        <family val="2"/>
      </rPr>
      <t xml:space="preserve">胥凌锋</t>
    </r>
  </si>
  <si>
    <r>
      <rPr>
        <sz val="10"/>
        <color rgb="FF000000"/>
        <rFont val="Times New Roman"/>
        <family val="1"/>
      </rPr>
      <t xml:space="preserve">41903003</t>
    </r>
    <r>
      <rPr>
        <sz val="10"/>
        <color rgb="FF000000"/>
        <rFont val="Noto Sans"/>
        <family val="2"/>
      </rPr>
      <t xml:space="preserve">陈江</t>
    </r>
  </si>
  <si>
    <r>
      <rPr>
        <sz val="10"/>
        <color rgb="FF000000"/>
        <rFont val="Times New Roman"/>
        <family val="1"/>
      </rPr>
      <t xml:space="preserve">41903004</t>
    </r>
    <r>
      <rPr>
        <sz val="10"/>
        <color rgb="FF000000"/>
        <rFont val="Noto Sans"/>
        <family val="2"/>
      </rPr>
      <t xml:space="preserve">郑文彬</t>
    </r>
  </si>
  <si>
    <r>
      <rPr>
        <sz val="10"/>
        <color rgb="FF000000"/>
        <rFont val="Times New Roman"/>
        <family val="1"/>
      </rPr>
      <t xml:space="preserve">41903005</t>
    </r>
    <r>
      <rPr>
        <sz val="10"/>
        <color rgb="FF000000"/>
        <rFont val="Noto Sans"/>
        <family val="2"/>
      </rPr>
      <t xml:space="preserve">何易欣</t>
    </r>
  </si>
  <si>
    <r>
      <rPr>
        <sz val="10"/>
        <color rgb="FF000000"/>
        <rFont val="Times New Roman"/>
        <family val="1"/>
      </rPr>
      <t xml:space="preserve">41903009</t>
    </r>
    <r>
      <rPr>
        <sz val="10"/>
        <color rgb="FF000000"/>
        <rFont val="Noto Sans"/>
        <family val="2"/>
      </rPr>
      <t xml:space="preserve">童江鹏</t>
    </r>
  </si>
  <si>
    <r>
      <rPr>
        <sz val="10"/>
        <color rgb="FF000000"/>
        <rFont val="Times New Roman"/>
        <family val="1"/>
      </rPr>
      <t xml:space="preserve">41903010</t>
    </r>
    <r>
      <rPr>
        <sz val="10"/>
        <color rgb="FF000000"/>
        <rFont val="Noto Sans"/>
        <family val="2"/>
      </rPr>
      <t xml:space="preserve">张佳运</t>
    </r>
  </si>
  <si>
    <r>
      <rPr>
        <sz val="10"/>
        <color rgb="FF000000"/>
        <rFont val="Times New Roman"/>
        <family val="1"/>
      </rPr>
      <t xml:space="preserve">41903012</t>
    </r>
    <r>
      <rPr>
        <sz val="10"/>
        <color rgb="FF000000"/>
        <rFont val="Noto Sans"/>
        <family val="2"/>
      </rPr>
      <t xml:space="preserve">王骅煜</t>
    </r>
  </si>
  <si>
    <r>
      <rPr>
        <sz val="10"/>
        <color rgb="FF000000"/>
        <rFont val="Times New Roman"/>
        <family val="1"/>
      </rPr>
      <t xml:space="preserve">41903014</t>
    </r>
    <r>
      <rPr>
        <sz val="10"/>
        <color rgb="FF000000"/>
        <rFont val="Noto Sans"/>
        <family val="2"/>
      </rPr>
      <t xml:space="preserve">赵政一</t>
    </r>
  </si>
  <si>
    <r>
      <rPr>
        <sz val="10"/>
        <color rgb="FF000000"/>
        <rFont val="Times New Roman"/>
        <family val="1"/>
      </rPr>
      <t xml:space="preserve">41903016</t>
    </r>
    <r>
      <rPr>
        <sz val="10"/>
        <color rgb="FF000000"/>
        <rFont val="Noto Sans"/>
        <family val="2"/>
      </rPr>
      <t xml:space="preserve">李枭</t>
    </r>
  </si>
  <si>
    <r>
      <rPr>
        <sz val="10"/>
        <color rgb="FF000000"/>
        <rFont val="Times New Roman"/>
        <family val="1"/>
      </rPr>
      <t xml:space="preserve">41903017</t>
    </r>
    <r>
      <rPr>
        <sz val="10"/>
        <color rgb="FF000000"/>
        <rFont val="Noto Sans"/>
        <family val="2"/>
      </rPr>
      <t xml:space="preserve">张劲飞</t>
    </r>
  </si>
  <si>
    <r>
      <rPr>
        <sz val="10"/>
        <color rgb="FF000000"/>
        <rFont val="Times New Roman"/>
        <family val="1"/>
      </rPr>
      <t xml:space="preserve">41903018</t>
    </r>
    <r>
      <rPr>
        <sz val="10"/>
        <color rgb="FF000000"/>
        <rFont val="Noto Sans"/>
        <family val="2"/>
      </rPr>
      <t xml:space="preserve">陈秋伊</t>
    </r>
  </si>
  <si>
    <r>
      <rPr>
        <sz val="10"/>
        <color rgb="FF000000"/>
        <rFont val="Times New Roman"/>
        <family val="1"/>
      </rPr>
      <t xml:space="preserve">41903020</t>
    </r>
    <r>
      <rPr>
        <sz val="10"/>
        <color rgb="FF000000"/>
        <rFont val="Noto Sans"/>
        <family val="2"/>
      </rPr>
      <t xml:space="preserve">何欣莲</t>
    </r>
  </si>
  <si>
    <r>
      <rPr>
        <sz val="10"/>
        <color rgb="FF000000"/>
        <rFont val="Times New Roman"/>
        <family val="1"/>
      </rPr>
      <t xml:space="preserve">41903023</t>
    </r>
    <r>
      <rPr>
        <sz val="10"/>
        <color rgb="FF000000"/>
        <rFont val="Noto Sans"/>
        <family val="2"/>
      </rPr>
      <t xml:space="preserve">文雯</t>
    </r>
  </si>
  <si>
    <r>
      <rPr>
        <sz val="10"/>
        <color rgb="FF000000"/>
        <rFont val="Times New Roman"/>
        <family val="1"/>
      </rPr>
      <t xml:space="preserve">41903024</t>
    </r>
    <r>
      <rPr>
        <sz val="10"/>
        <color rgb="FF000000"/>
        <rFont val="Noto Sans"/>
        <family val="2"/>
      </rPr>
      <t xml:space="preserve">包心雨</t>
    </r>
  </si>
  <si>
    <r>
      <rPr>
        <sz val="10"/>
        <color rgb="FF000000"/>
        <rFont val="Times New Roman"/>
        <family val="1"/>
      </rPr>
      <t xml:space="preserve">41903025</t>
    </r>
    <r>
      <rPr>
        <sz val="10"/>
        <color rgb="FF000000"/>
        <rFont val="Noto Sans"/>
        <family val="2"/>
      </rPr>
      <t xml:space="preserve">孙雅迪</t>
    </r>
  </si>
  <si>
    <r>
      <rPr>
        <sz val="10"/>
        <color rgb="FF000000"/>
        <rFont val="Times New Roman"/>
        <family val="1"/>
      </rPr>
      <t xml:space="preserve">41903026</t>
    </r>
    <r>
      <rPr>
        <sz val="10"/>
        <color rgb="FF000000"/>
        <rFont val="Noto Sans"/>
        <family val="2"/>
      </rPr>
      <t xml:space="preserve">张爽</t>
    </r>
  </si>
  <si>
    <r>
      <rPr>
        <sz val="10"/>
        <color rgb="FF000000"/>
        <rFont val="Times New Roman"/>
        <family val="1"/>
      </rPr>
      <t xml:space="preserve">41903027</t>
    </r>
    <r>
      <rPr>
        <sz val="10"/>
        <color rgb="FF000000"/>
        <rFont val="Noto Sans"/>
        <family val="2"/>
      </rPr>
      <t xml:space="preserve">柯雨霞</t>
    </r>
  </si>
  <si>
    <r>
      <rPr>
        <sz val="10"/>
        <color rgb="FF000000"/>
        <rFont val="Times New Roman"/>
        <family val="1"/>
      </rPr>
      <t xml:space="preserve">41903028</t>
    </r>
    <r>
      <rPr>
        <sz val="10"/>
        <color rgb="FF000000"/>
        <rFont val="Noto Sans"/>
        <family val="2"/>
      </rPr>
      <t xml:space="preserve">练彩临</t>
    </r>
  </si>
  <si>
    <r>
      <rPr>
        <sz val="10"/>
        <color rgb="FF000000"/>
        <rFont val="Times New Roman"/>
        <family val="1"/>
      </rPr>
      <t xml:space="preserve">41903029</t>
    </r>
    <r>
      <rPr>
        <sz val="10"/>
        <color rgb="FF000000"/>
        <rFont val="Noto Sans"/>
        <family val="2"/>
      </rPr>
      <t xml:space="preserve">高雅</t>
    </r>
  </si>
  <si>
    <r>
      <rPr>
        <sz val="10"/>
        <color rgb="FF000000"/>
        <rFont val="Times New Roman"/>
        <family val="1"/>
      </rPr>
      <t xml:space="preserve">41903031</t>
    </r>
    <r>
      <rPr>
        <sz val="10"/>
        <color rgb="FF000000"/>
        <rFont val="Noto Sans"/>
        <family val="2"/>
      </rPr>
      <t xml:space="preserve">张翼婵</t>
    </r>
  </si>
  <si>
    <r>
      <rPr>
        <sz val="10"/>
        <color rgb="FF000000"/>
        <rFont val="Times New Roman"/>
        <family val="1"/>
      </rPr>
      <t xml:space="preserve">41903033</t>
    </r>
    <r>
      <rPr>
        <sz val="10"/>
        <color rgb="FF000000"/>
        <rFont val="Noto Sans"/>
        <family val="2"/>
      </rPr>
      <t xml:space="preserve">马冰鑫</t>
    </r>
  </si>
  <si>
    <r>
      <rPr>
        <sz val="10"/>
        <color rgb="FF000000"/>
        <rFont val="Times New Roman"/>
        <family val="1"/>
      </rPr>
      <t xml:space="preserve">41903035</t>
    </r>
    <r>
      <rPr>
        <sz val="10"/>
        <color rgb="FF000000"/>
        <rFont val="Noto Sans"/>
        <family val="2"/>
      </rPr>
      <t xml:space="preserve">张嘉琪</t>
    </r>
  </si>
  <si>
    <r>
      <rPr>
        <sz val="10"/>
        <color rgb="FF000000"/>
        <rFont val="Times New Roman"/>
        <family val="1"/>
      </rPr>
      <t xml:space="preserve">41903038</t>
    </r>
    <r>
      <rPr>
        <sz val="10"/>
        <color rgb="FF000000"/>
        <rFont val="Noto Sans"/>
        <family val="2"/>
      </rPr>
      <t xml:space="preserve">姚沙</t>
    </r>
  </si>
  <si>
    <r>
      <rPr>
        <sz val="10"/>
        <color rgb="FF000000"/>
        <rFont val="Times New Roman"/>
        <family val="1"/>
      </rPr>
      <t xml:space="preserve">41903039</t>
    </r>
    <r>
      <rPr>
        <sz val="10"/>
        <color rgb="FF000000"/>
        <rFont val="Noto Sans"/>
        <family val="2"/>
      </rPr>
      <t xml:space="preserve">卡得力亚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祖农江</t>
    </r>
  </si>
  <si>
    <r>
      <rPr>
        <sz val="10"/>
        <color rgb="FF000000"/>
        <rFont val="Times New Roman"/>
        <family val="1"/>
      </rPr>
      <t xml:space="preserve">41903042</t>
    </r>
    <r>
      <rPr>
        <sz val="10"/>
        <color rgb="FF000000"/>
        <rFont val="Noto Sans"/>
        <family val="2"/>
      </rPr>
      <t xml:space="preserve">王婷</t>
    </r>
  </si>
  <si>
    <r>
      <rPr>
        <sz val="10"/>
        <color rgb="FF000000"/>
        <rFont val="Times New Roman"/>
        <family val="1"/>
      </rPr>
      <t xml:space="preserve">41903045</t>
    </r>
    <r>
      <rPr>
        <sz val="10"/>
        <color rgb="FF000000"/>
        <rFont val="Noto Sans"/>
        <family val="2"/>
      </rPr>
      <t xml:space="preserve">洪思棋</t>
    </r>
  </si>
  <si>
    <r>
      <rPr>
        <sz val="10"/>
        <color rgb="FF000000"/>
        <rFont val="Times New Roman"/>
        <family val="1"/>
      </rPr>
      <t xml:space="preserve">41903048</t>
    </r>
    <r>
      <rPr>
        <sz val="10"/>
        <color rgb="FF000000"/>
        <rFont val="Noto Sans"/>
        <family val="2"/>
      </rPr>
      <t xml:space="preserve">瞿潇</t>
    </r>
  </si>
  <si>
    <r>
      <rPr>
        <sz val="10"/>
        <color rgb="FF000000"/>
        <rFont val="Times New Roman"/>
        <family val="1"/>
      </rPr>
      <t xml:space="preserve">41903049</t>
    </r>
    <r>
      <rPr>
        <sz val="10"/>
        <color rgb="FF000000"/>
        <rFont val="Noto Sans"/>
        <family val="2"/>
      </rPr>
      <t xml:space="preserve">程劢</t>
    </r>
  </si>
  <si>
    <r>
      <rPr>
        <sz val="10"/>
        <color rgb="FF000000"/>
        <rFont val="Times New Roman"/>
        <family val="1"/>
      </rPr>
      <t xml:space="preserve">41903050</t>
    </r>
    <r>
      <rPr>
        <sz val="10"/>
        <color rgb="FF000000"/>
        <rFont val="Noto Sans"/>
        <family val="2"/>
      </rPr>
      <t xml:space="preserve">王菲</t>
    </r>
  </si>
  <si>
    <r>
      <rPr>
        <sz val="10"/>
        <color rgb="FF000000"/>
        <rFont val="Times New Roman"/>
        <family val="1"/>
      </rPr>
      <t xml:space="preserve">41903052</t>
    </r>
    <r>
      <rPr>
        <sz val="10"/>
        <color rgb="FF000000"/>
        <rFont val="Noto Sans"/>
        <family val="2"/>
      </rPr>
      <t xml:space="preserve">唐睿</t>
    </r>
  </si>
  <si>
    <r>
      <rPr>
        <sz val="10"/>
        <color rgb="FF000000"/>
        <rFont val="Times New Roman"/>
        <family val="1"/>
      </rPr>
      <t xml:space="preserve">41903053</t>
    </r>
    <r>
      <rPr>
        <sz val="10"/>
        <color rgb="FF000000"/>
        <rFont val="Noto Sans"/>
        <family val="2"/>
      </rPr>
      <t xml:space="preserve">李奥英</t>
    </r>
  </si>
  <si>
    <r>
      <rPr>
        <sz val="10"/>
        <color rgb="FF000000"/>
        <rFont val="Times New Roman"/>
        <family val="1"/>
      </rPr>
      <t xml:space="preserve">41903054</t>
    </r>
    <r>
      <rPr>
        <sz val="10"/>
        <color rgb="FF000000"/>
        <rFont val="Noto Sans"/>
        <family val="2"/>
      </rPr>
      <t xml:space="preserve">廖盈莉</t>
    </r>
  </si>
  <si>
    <r>
      <rPr>
        <sz val="10"/>
        <color rgb="FF000000"/>
        <rFont val="Times New Roman"/>
        <family val="1"/>
      </rPr>
      <t xml:space="preserve">41903055</t>
    </r>
    <r>
      <rPr>
        <sz val="10"/>
        <color rgb="FF000000"/>
        <rFont val="Noto Sans"/>
        <family val="2"/>
      </rPr>
      <t xml:space="preserve">孙海瑶</t>
    </r>
  </si>
  <si>
    <r>
      <rPr>
        <sz val="10"/>
        <color rgb="FF000000"/>
        <rFont val="Times New Roman"/>
        <family val="1"/>
      </rPr>
      <t xml:space="preserve">41903057</t>
    </r>
    <r>
      <rPr>
        <sz val="10"/>
        <color rgb="FF000000"/>
        <rFont val="Noto Sans"/>
        <family val="2"/>
      </rPr>
      <t xml:space="preserve">郑子萌</t>
    </r>
  </si>
  <si>
    <r>
      <rPr>
        <sz val="10"/>
        <color rgb="FF000000"/>
        <rFont val="Times New Roman"/>
        <family val="1"/>
      </rPr>
      <t xml:space="preserve">41903058</t>
    </r>
    <r>
      <rPr>
        <sz val="10"/>
        <color rgb="FF000000"/>
        <rFont val="Noto Sans"/>
        <family val="2"/>
      </rPr>
      <t xml:space="preserve">曹文睿</t>
    </r>
  </si>
  <si>
    <r>
      <rPr>
        <sz val="10"/>
        <color rgb="FF000000"/>
        <rFont val="Times New Roman"/>
        <family val="1"/>
      </rPr>
      <t xml:space="preserve">41903061</t>
    </r>
    <r>
      <rPr>
        <sz val="10"/>
        <color rgb="FF000000"/>
        <rFont val="Noto Sans"/>
        <family val="2"/>
      </rPr>
      <t xml:space="preserve">赵佳琦</t>
    </r>
  </si>
  <si>
    <r>
      <rPr>
        <sz val="10"/>
        <color rgb="FF000000"/>
        <rFont val="Times New Roman"/>
        <family val="1"/>
      </rPr>
      <t xml:space="preserve">41903062</t>
    </r>
    <r>
      <rPr>
        <sz val="10"/>
        <color rgb="FF000000"/>
        <rFont val="Noto Sans"/>
        <family val="2"/>
      </rPr>
      <t xml:space="preserve">丁语彤</t>
    </r>
  </si>
  <si>
    <r>
      <rPr>
        <sz val="10"/>
        <color rgb="FF000000"/>
        <rFont val="Times New Roman"/>
        <family val="1"/>
      </rPr>
      <t xml:space="preserve">41903063</t>
    </r>
    <r>
      <rPr>
        <sz val="10"/>
        <color rgb="FF000000"/>
        <rFont val="Noto Sans"/>
        <family val="2"/>
      </rPr>
      <t xml:space="preserve">鲁春江</t>
    </r>
  </si>
  <si>
    <r>
      <rPr>
        <sz val="10"/>
        <color rgb="FF000000"/>
        <rFont val="Times New Roman"/>
        <family val="1"/>
      </rPr>
      <t xml:space="preserve">41903065</t>
    </r>
    <r>
      <rPr>
        <sz val="10"/>
        <color rgb="FF000000"/>
        <rFont val="Noto Sans"/>
        <family val="2"/>
      </rPr>
      <t xml:space="preserve">李林坤</t>
    </r>
  </si>
  <si>
    <r>
      <rPr>
        <sz val="10"/>
        <color rgb="FF000000"/>
        <rFont val="Times New Roman"/>
        <family val="1"/>
      </rPr>
      <t xml:space="preserve">41903066</t>
    </r>
    <r>
      <rPr>
        <sz val="10"/>
        <color rgb="FF000000"/>
        <rFont val="Noto Sans"/>
        <family val="2"/>
      </rPr>
      <t xml:space="preserve">徐宇航</t>
    </r>
  </si>
  <si>
    <r>
      <rPr>
        <sz val="10"/>
        <color rgb="FF000000"/>
        <rFont val="Times New Roman"/>
        <family val="1"/>
      </rPr>
      <t xml:space="preserve">41903067</t>
    </r>
    <r>
      <rPr>
        <sz val="10"/>
        <color rgb="FF000000"/>
        <rFont val="Noto Sans"/>
        <family val="2"/>
      </rPr>
      <t xml:space="preserve">李健一</t>
    </r>
  </si>
  <si>
    <r>
      <rPr>
        <sz val="10"/>
        <color rgb="FF000000"/>
        <rFont val="Times New Roman"/>
        <family val="1"/>
      </rPr>
      <t xml:space="preserve">41903068</t>
    </r>
    <r>
      <rPr>
        <sz val="10"/>
        <color rgb="FF000000"/>
        <rFont val="Noto Sans"/>
        <family val="2"/>
      </rPr>
      <t xml:space="preserve">刘家明</t>
    </r>
  </si>
  <si>
    <r>
      <rPr>
        <sz val="10"/>
        <color rgb="FF000000"/>
        <rFont val="Times New Roman"/>
        <family val="1"/>
      </rPr>
      <t xml:space="preserve">41903071</t>
    </r>
    <r>
      <rPr>
        <sz val="10"/>
        <color rgb="FF000000"/>
        <rFont val="Noto Sans"/>
        <family val="2"/>
      </rPr>
      <t xml:space="preserve">杨科</t>
    </r>
  </si>
  <si>
    <r>
      <rPr>
        <sz val="10"/>
        <color rgb="FF000000"/>
        <rFont val="Times New Roman"/>
        <family val="1"/>
      </rPr>
      <t xml:space="preserve">41903073</t>
    </r>
    <r>
      <rPr>
        <sz val="10"/>
        <color rgb="FF000000"/>
        <rFont val="Noto Sans"/>
        <family val="2"/>
      </rPr>
      <t xml:space="preserve">旦增顿珠</t>
    </r>
  </si>
  <si>
    <r>
      <rPr>
        <sz val="10"/>
        <color rgb="FF000000"/>
        <rFont val="Times New Roman"/>
        <family val="1"/>
      </rPr>
      <t xml:space="preserve">41903075</t>
    </r>
    <r>
      <rPr>
        <sz val="10"/>
        <color rgb="FF000000"/>
        <rFont val="Noto Sans"/>
        <family val="2"/>
      </rPr>
      <t xml:space="preserve">彭先文</t>
    </r>
  </si>
  <si>
    <r>
      <rPr>
        <sz val="10"/>
        <color rgb="FF000000"/>
        <rFont val="Times New Roman"/>
        <family val="1"/>
      </rPr>
      <t xml:space="preserve">41903080</t>
    </r>
    <r>
      <rPr>
        <sz val="10"/>
        <color rgb="FF000000"/>
        <rFont val="Noto Sans"/>
        <family val="2"/>
      </rPr>
      <t xml:space="preserve">丁玉姣</t>
    </r>
  </si>
  <si>
    <r>
      <rPr>
        <sz val="10"/>
        <color rgb="FF000000"/>
        <rFont val="Times New Roman"/>
        <family val="1"/>
      </rPr>
      <t xml:space="preserve">41903081</t>
    </r>
    <r>
      <rPr>
        <sz val="10"/>
        <color rgb="FF000000"/>
        <rFont val="Noto Sans"/>
        <family val="2"/>
      </rPr>
      <t xml:space="preserve">吕宵宵</t>
    </r>
  </si>
  <si>
    <r>
      <rPr>
        <sz val="10"/>
        <color rgb="FF000000"/>
        <rFont val="Times New Roman"/>
        <family val="1"/>
      </rPr>
      <t xml:space="preserve">41903082</t>
    </r>
    <r>
      <rPr>
        <sz val="10"/>
        <color rgb="FF000000"/>
        <rFont val="Noto Sans"/>
        <family val="2"/>
      </rPr>
      <t xml:space="preserve">喻子洋</t>
    </r>
  </si>
  <si>
    <r>
      <rPr>
        <sz val="10"/>
        <color rgb="FF000000"/>
        <rFont val="Times New Roman"/>
        <family val="1"/>
      </rPr>
      <t xml:space="preserve">41903085</t>
    </r>
    <r>
      <rPr>
        <sz val="10"/>
        <color rgb="FF000000"/>
        <rFont val="Noto Sans"/>
        <family val="2"/>
      </rPr>
      <t xml:space="preserve">丁润青</t>
    </r>
  </si>
  <si>
    <r>
      <rPr>
        <sz val="10"/>
        <color rgb="FF000000"/>
        <rFont val="Times New Roman"/>
        <family val="1"/>
      </rPr>
      <t xml:space="preserve">41903086</t>
    </r>
    <r>
      <rPr>
        <sz val="10"/>
        <color rgb="FF000000"/>
        <rFont val="Noto Sans"/>
        <family val="2"/>
      </rPr>
      <t xml:space="preserve">刘佳乐</t>
    </r>
  </si>
  <si>
    <r>
      <rPr>
        <sz val="10"/>
        <color rgb="FF000000"/>
        <rFont val="Times New Roman"/>
        <family val="1"/>
      </rPr>
      <t xml:space="preserve">41903087</t>
    </r>
    <r>
      <rPr>
        <sz val="10"/>
        <color rgb="FF000000"/>
        <rFont val="Noto Sans"/>
        <family val="2"/>
      </rPr>
      <t xml:space="preserve">叶宝霜</t>
    </r>
  </si>
  <si>
    <r>
      <rPr>
        <sz val="10"/>
        <color rgb="FF000000"/>
        <rFont val="Times New Roman"/>
        <family val="1"/>
      </rPr>
      <t xml:space="preserve">41903088</t>
    </r>
    <r>
      <rPr>
        <sz val="10"/>
        <color rgb="FF000000"/>
        <rFont val="Noto Sans"/>
        <family val="2"/>
      </rPr>
      <t xml:space="preserve">罗靖雯</t>
    </r>
  </si>
  <si>
    <r>
      <rPr>
        <sz val="10"/>
        <color rgb="FF000000"/>
        <rFont val="Times New Roman"/>
        <family val="1"/>
      </rPr>
      <t xml:space="preserve">41903089</t>
    </r>
    <r>
      <rPr>
        <sz val="10"/>
        <color rgb="FF000000"/>
        <rFont val="Noto Sans"/>
        <family val="2"/>
      </rPr>
      <t xml:space="preserve">马萍萍</t>
    </r>
  </si>
  <si>
    <r>
      <rPr>
        <sz val="10"/>
        <color rgb="FF000000"/>
        <rFont val="Times New Roman"/>
        <family val="1"/>
      </rPr>
      <t xml:space="preserve">41903090</t>
    </r>
    <r>
      <rPr>
        <sz val="10"/>
        <color rgb="FF000000"/>
        <rFont val="Noto Sans"/>
        <family val="2"/>
      </rPr>
      <t xml:space="preserve">刘宏宇</t>
    </r>
  </si>
  <si>
    <r>
      <rPr>
        <sz val="10"/>
        <color rgb="FF000000"/>
        <rFont val="Times New Roman"/>
        <family val="1"/>
      </rPr>
      <t xml:space="preserve">41903091</t>
    </r>
    <r>
      <rPr>
        <sz val="10"/>
        <color rgb="FF000000"/>
        <rFont val="Noto Sans"/>
        <family val="2"/>
      </rPr>
      <t xml:space="preserve">李灵曦</t>
    </r>
  </si>
  <si>
    <r>
      <rPr>
        <sz val="10"/>
        <color rgb="FF000000"/>
        <rFont val="Times New Roman"/>
        <family val="1"/>
      </rPr>
      <t xml:space="preserve">41903092</t>
    </r>
    <r>
      <rPr>
        <sz val="10"/>
        <color rgb="FF000000"/>
        <rFont val="Noto Sans"/>
        <family val="2"/>
      </rPr>
      <t xml:space="preserve">辜艳群</t>
    </r>
  </si>
  <si>
    <r>
      <rPr>
        <sz val="10"/>
        <color rgb="FF000000"/>
        <rFont val="Times New Roman"/>
        <family val="1"/>
      </rPr>
      <t xml:space="preserve">41903093</t>
    </r>
    <r>
      <rPr>
        <sz val="10"/>
        <color rgb="FF000000"/>
        <rFont val="Noto Sans"/>
        <family val="2"/>
      </rPr>
      <t xml:space="preserve">宋双双</t>
    </r>
  </si>
  <si>
    <r>
      <rPr>
        <sz val="10"/>
        <color rgb="FF000000"/>
        <rFont val="Times New Roman"/>
        <family val="1"/>
      </rPr>
      <t xml:space="preserve">41903094</t>
    </r>
    <r>
      <rPr>
        <sz val="10"/>
        <color rgb="FF000000"/>
        <rFont val="Noto Sans"/>
        <family val="2"/>
      </rPr>
      <t xml:space="preserve">胡芝梅</t>
    </r>
  </si>
  <si>
    <r>
      <rPr>
        <sz val="10"/>
        <color rgb="FF000000"/>
        <rFont val="Times New Roman"/>
        <family val="1"/>
      </rPr>
      <t xml:space="preserve">41903096</t>
    </r>
    <r>
      <rPr>
        <sz val="10"/>
        <color rgb="FF000000"/>
        <rFont val="Noto Sans"/>
        <family val="2"/>
      </rPr>
      <t xml:space="preserve">但爽</t>
    </r>
  </si>
  <si>
    <r>
      <rPr>
        <sz val="10"/>
        <color rgb="FF000000"/>
        <rFont val="Times New Roman"/>
        <family val="1"/>
      </rPr>
      <t xml:space="preserve">41903098</t>
    </r>
    <r>
      <rPr>
        <sz val="10"/>
        <color rgb="FF000000"/>
        <rFont val="Noto Sans"/>
        <family val="2"/>
      </rPr>
      <t xml:space="preserve">甘贝蕾</t>
    </r>
  </si>
  <si>
    <r>
      <rPr>
        <sz val="10"/>
        <color rgb="FF000000"/>
        <rFont val="Times New Roman"/>
        <family val="1"/>
      </rPr>
      <t xml:space="preserve">41903099</t>
    </r>
    <r>
      <rPr>
        <sz val="10"/>
        <color rgb="FF000000"/>
        <rFont val="Noto Sans"/>
        <family val="2"/>
      </rPr>
      <t xml:space="preserve">古力拜合热木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r>
      <rPr>
        <sz val="10"/>
        <color rgb="FF000000"/>
        <rFont val="Times New Roman"/>
        <family val="1"/>
      </rPr>
      <t xml:space="preserve">41903101</t>
    </r>
    <r>
      <rPr>
        <sz val="10"/>
        <color rgb="FF000000"/>
        <rFont val="Noto Sans"/>
        <family val="2"/>
      </rPr>
      <t xml:space="preserve">曾国秋</t>
    </r>
  </si>
  <si>
    <r>
      <rPr>
        <sz val="10"/>
        <color rgb="FF000000"/>
        <rFont val="Times New Roman"/>
        <family val="1"/>
      </rPr>
      <t xml:space="preserve">41903102</t>
    </r>
    <r>
      <rPr>
        <sz val="10"/>
        <color rgb="FF000000"/>
        <rFont val="Noto Sans"/>
        <family val="2"/>
      </rPr>
      <t xml:space="preserve">韦倩琳</t>
    </r>
  </si>
  <si>
    <r>
      <rPr>
        <sz val="10"/>
        <color rgb="FF000000"/>
        <rFont val="Times New Roman"/>
        <family val="1"/>
      </rPr>
      <t xml:space="preserve">41903103</t>
    </r>
    <r>
      <rPr>
        <sz val="10"/>
        <color rgb="FF000000"/>
        <rFont val="Noto Sans"/>
        <family val="2"/>
      </rPr>
      <t xml:space="preserve">古丽则热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阿卜力米提</t>
    </r>
  </si>
  <si>
    <r>
      <rPr>
        <sz val="10"/>
        <color rgb="FF000000"/>
        <rFont val="Times New Roman"/>
        <family val="1"/>
      </rPr>
      <t xml:space="preserve">41903105</t>
    </r>
    <r>
      <rPr>
        <sz val="10"/>
        <color rgb="FF000000"/>
        <rFont val="Noto Sans"/>
        <family val="2"/>
      </rPr>
      <t xml:space="preserve">吕琪</t>
    </r>
  </si>
  <si>
    <r>
      <rPr>
        <sz val="10"/>
        <color rgb="FF000000"/>
        <rFont val="Times New Roman"/>
        <family val="1"/>
      </rPr>
      <t xml:space="preserve">41903108</t>
    </r>
    <r>
      <rPr>
        <sz val="10"/>
        <color rgb="FF000000"/>
        <rFont val="Noto Sans"/>
        <family val="2"/>
      </rPr>
      <t xml:space="preserve">廖苏鑫</t>
    </r>
  </si>
  <si>
    <r>
      <rPr>
        <sz val="10"/>
        <color rgb="FF000000"/>
        <rFont val="Times New Roman"/>
        <family val="1"/>
      </rPr>
      <t xml:space="preserve">41903110</t>
    </r>
    <r>
      <rPr>
        <sz val="10"/>
        <color rgb="FF000000"/>
        <rFont val="Noto Sans"/>
        <family val="2"/>
      </rPr>
      <t xml:space="preserve">李妍</t>
    </r>
  </si>
  <si>
    <r>
      <rPr>
        <sz val="10"/>
        <color rgb="FF000000"/>
        <rFont val="Times New Roman"/>
        <family val="1"/>
      </rPr>
      <t xml:space="preserve">41903112</t>
    </r>
    <r>
      <rPr>
        <sz val="10"/>
        <color rgb="FF000000"/>
        <rFont val="Noto Sans"/>
        <family val="2"/>
      </rPr>
      <t xml:space="preserve">彭佳怡</t>
    </r>
  </si>
  <si>
    <r>
      <rPr>
        <sz val="10"/>
        <color rgb="FF000000"/>
        <rFont val="Times New Roman"/>
        <family val="1"/>
      </rPr>
      <t xml:space="preserve">41903115</t>
    </r>
    <r>
      <rPr>
        <sz val="10"/>
        <color rgb="FF000000"/>
        <rFont val="Noto Sans"/>
        <family val="2"/>
      </rPr>
      <t xml:space="preserve">其美拉姆</t>
    </r>
  </si>
  <si>
    <r>
      <rPr>
        <sz val="10"/>
        <color rgb="FF000000"/>
        <rFont val="Times New Roman"/>
        <family val="1"/>
      </rPr>
      <t xml:space="preserve">41903118</t>
    </r>
    <r>
      <rPr>
        <sz val="10"/>
        <color rgb="FF000000"/>
        <rFont val="Noto Sans"/>
        <family val="2"/>
      </rPr>
      <t xml:space="preserve">陈永婷</t>
    </r>
  </si>
  <si>
    <r>
      <rPr>
        <sz val="10"/>
        <color rgb="FF000000"/>
        <rFont val="Times New Roman"/>
        <family val="1"/>
      </rPr>
      <t xml:space="preserve">41903119</t>
    </r>
    <r>
      <rPr>
        <sz val="10"/>
        <color rgb="FF000000"/>
        <rFont val="Noto Sans"/>
        <family val="2"/>
      </rPr>
      <t xml:space="preserve">肖茹月</t>
    </r>
  </si>
  <si>
    <r>
      <rPr>
        <sz val="10"/>
        <color rgb="FF000000"/>
        <rFont val="Times New Roman"/>
        <family val="1"/>
      </rPr>
      <t xml:space="preserve">41903120</t>
    </r>
    <r>
      <rPr>
        <sz val="10"/>
        <color rgb="FF000000"/>
        <rFont val="Noto Sans"/>
        <family val="2"/>
      </rPr>
      <t xml:space="preserve">李依蔓</t>
    </r>
  </si>
  <si>
    <r>
      <rPr>
        <sz val="10"/>
        <color rgb="FF000000"/>
        <rFont val="Times New Roman"/>
        <family val="1"/>
      </rPr>
      <t xml:space="preserve">41903122</t>
    </r>
    <r>
      <rPr>
        <sz val="10"/>
        <color rgb="FF000000"/>
        <rFont val="Noto Sans"/>
        <family val="2"/>
      </rPr>
      <t xml:space="preserve">郑莎莎</t>
    </r>
  </si>
  <si>
    <r>
      <rPr>
        <sz val="10"/>
        <color rgb="FF000000"/>
        <rFont val="Times New Roman"/>
        <family val="1"/>
      </rPr>
      <t xml:space="preserve">41903124</t>
    </r>
    <r>
      <rPr>
        <sz val="10"/>
        <color rgb="FF000000"/>
        <rFont val="Noto Sans"/>
        <family val="2"/>
      </rPr>
      <t xml:space="preserve">张雨婷</t>
    </r>
  </si>
  <si>
    <r>
      <rPr>
        <sz val="10"/>
        <color rgb="FF000000"/>
        <rFont val="Times New Roman"/>
        <family val="1"/>
      </rPr>
      <t xml:space="preserve">41903126</t>
    </r>
    <r>
      <rPr>
        <sz val="10"/>
        <color rgb="FF000000"/>
        <rFont val="Noto Sans"/>
        <family val="2"/>
      </rPr>
      <t xml:space="preserve">刘桐菽</t>
    </r>
  </si>
  <si>
    <r>
      <rPr>
        <sz val="10"/>
        <color rgb="FF000000"/>
        <rFont val="Times New Roman"/>
        <family val="1"/>
      </rPr>
      <t xml:space="preserve">41903127</t>
    </r>
    <r>
      <rPr>
        <sz val="10"/>
        <color rgb="FF000000"/>
        <rFont val="Noto Sans"/>
        <family val="2"/>
      </rPr>
      <t xml:space="preserve">王帆</t>
    </r>
  </si>
  <si>
    <r>
      <rPr>
        <sz val="10"/>
        <color rgb="FF000000"/>
        <rFont val="Times New Roman"/>
        <family val="1"/>
      </rPr>
      <t xml:space="preserve">41903129</t>
    </r>
    <r>
      <rPr>
        <sz val="10"/>
        <color rgb="FF000000"/>
        <rFont val="Noto Sans"/>
        <family val="2"/>
      </rPr>
      <t xml:space="preserve">刘林</t>
    </r>
  </si>
  <si>
    <r>
      <rPr>
        <sz val="10"/>
        <color rgb="FF000000"/>
        <rFont val="Times New Roman"/>
        <family val="1"/>
      </rPr>
      <t xml:space="preserve">41903130</t>
    </r>
    <r>
      <rPr>
        <sz val="10"/>
        <color rgb="FF000000"/>
        <rFont val="Noto Sans"/>
        <family val="2"/>
      </rPr>
      <t xml:space="preserve">罗飞飞</t>
    </r>
  </si>
  <si>
    <r>
      <rPr>
        <sz val="10"/>
        <color rgb="FF000000"/>
        <rFont val="Times New Roman"/>
        <family val="1"/>
      </rPr>
      <t xml:space="preserve">41903132</t>
    </r>
    <r>
      <rPr>
        <sz val="10"/>
        <color rgb="FF000000"/>
        <rFont val="Noto Sans"/>
        <family val="2"/>
      </rPr>
      <t xml:space="preserve">熊海洋</t>
    </r>
  </si>
  <si>
    <r>
      <rPr>
        <sz val="10"/>
        <color rgb="FF000000"/>
        <rFont val="Times New Roman"/>
        <family val="1"/>
      </rPr>
      <t xml:space="preserve">41903133</t>
    </r>
    <r>
      <rPr>
        <sz val="10"/>
        <color rgb="FF000000"/>
        <rFont val="Noto Sans"/>
        <family val="2"/>
      </rPr>
      <t xml:space="preserve">吕博龙</t>
    </r>
  </si>
  <si>
    <r>
      <rPr>
        <sz val="10"/>
        <color rgb="FF000000"/>
        <rFont val="Times New Roman"/>
        <family val="1"/>
      </rPr>
      <t xml:space="preserve">41903136</t>
    </r>
    <r>
      <rPr>
        <sz val="10"/>
        <color rgb="FF000000"/>
        <rFont val="Noto Sans"/>
        <family val="2"/>
      </rPr>
      <t xml:space="preserve">张睿博</t>
    </r>
  </si>
  <si>
    <r>
      <rPr>
        <sz val="10"/>
        <color rgb="FF000000"/>
        <rFont val="Times New Roman"/>
        <family val="1"/>
      </rPr>
      <t xml:space="preserve">41903137</t>
    </r>
    <r>
      <rPr>
        <sz val="10"/>
        <color rgb="FF000000"/>
        <rFont val="Noto Sans"/>
        <family val="2"/>
      </rPr>
      <t xml:space="preserve">辛玮杭</t>
    </r>
  </si>
  <si>
    <r>
      <rPr>
        <sz val="10"/>
        <color rgb="FF000000"/>
        <rFont val="Times New Roman"/>
        <family val="1"/>
      </rPr>
      <t xml:space="preserve">41903140</t>
    </r>
    <r>
      <rPr>
        <sz val="10"/>
        <color rgb="FF000000"/>
        <rFont val="Noto Sans"/>
        <family val="2"/>
      </rPr>
      <t xml:space="preserve">王泓杰</t>
    </r>
  </si>
  <si>
    <r>
      <rPr>
        <sz val="10"/>
        <color rgb="FF000000"/>
        <rFont val="Times New Roman"/>
        <family val="1"/>
      </rPr>
      <t xml:space="preserve">41903142</t>
    </r>
    <r>
      <rPr>
        <sz val="10"/>
        <color rgb="FF000000"/>
        <rFont val="Noto Sans"/>
        <family val="2"/>
      </rPr>
      <t xml:space="preserve">钟欣玥</t>
    </r>
  </si>
  <si>
    <r>
      <rPr>
        <sz val="10"/>
        <color rgb="FF000000"/>
        <rFont val="Times New Roman"/>
        <family val="1"/>
      </rPr>
      <t xml:space="preserve">41903144</t>
    </r>
    <r>
      <rPr>
        <sz val="10"/>
        <color rgb="FF000000"/>
        <rFont val="Noto Sans"/>
        <family val="2"/>
      </rPr>
      <t xml:space="preserve">冷佩倪</t>
    </r>
  </si>
  <si>
    <r>
      <rPr>
        <sz val="10"/>
        <color rgb="FF000000"/>
        <rFont val="Times New Roman"/>
        <family val="1"/>
      </rPr>
      <t xml:space="preserve">41903145</t>
    </r>
    <r>
      <rPr>
        <sz val="10"/>
        <color rgb="FF000000"/>
        <rFont val="Noto Sans"/>
        <family val="2"/>
      </rPr>
      <t xml:space="preserve">高佳楠</t>
    </r>
  </si>
  <si>
    <r>
      <rPr>
        <sz val="10"/>
        <color rgb="FF000000"/>
        <rFont val="Times New Roman"/>
        <family val="1"/>
      </rPr>
      <t xml:space="preserve">41903146</t>
    </r>
    <r>
      <rPr>
        <sz val="10"/>
        <color rgb="FF000000"/>
        <rFont val="Noto Sans"/>
        <family val="2"/>
      </rPr>
      <t xml:space="preserve">张可</t>
    </r>
  </si>
  <si>
    <r>
      <rPr>
        <sz val="10"/>
        <color rgb="FF000000"/>
        <rFont val="Times New Roman"/>
        <family val="1"/>
      </rPr>
      <t xml:space="preserve">41903147</t>
    </r>
    <r>
      <rPr>
        <sz val="10"/>
        <color rgb="FF000000"/>
        <rFont val="Noto Sans"/>
        <family val="2"/>
      </rPr>
      <t xml:space="preserve">崔青</t>
    </r>
  </si>
  <si>
    <r>
      <rPr>
        <sz val="10"/>
        <color rgb="FF000000"/>
        <rFont val="Times New Roman"/>
        <family val="1"/>
      </rPr>
      <t xml:space="preserve">41903148</t>
    </r>
    <r>
      <rPr>
        <sz val="10"/>
        <color rgb="FF000000"/>
        <rFont val="Noto Sans"/>
        <family val="2"/>
      </rPr>
      <t xml:space="preserve">吴玉莲</t>
    </r>
  </si>
  <si>
    <r>
      <rPr>
        <sz val="10"/>
        <color rgb="FF000000"/>
        <rFont val="Times New Roman"/>
        <family val="1"/>
      </rPr>
      <t xml:space="preserve">41903149</t>
    </r>
    <r>
      <rPr>
        <sz val="10"/>
        <color rgb="FF000000"/>
        <rFont val="Noto Sans"/>
        <family val="2"/>
      </rPr>
      <t xml:space="preserve">刘子菲</t>
    </r>
  </si>
  <si>
    <r>
      <rPr>
        <sz val="10"/>
        <color rgb="FF000000"/>
        <rFont val="Times New Roman"/>
        <family val="1"/>
      </rPr>
      <t xml:space="preserve">41903150</t>
    </r>
    <r>
      <rPr>
        <sz val="10"/>
        <color rgb="FF000000"/>
        <rFont val="Noto Sans"/>
        <family val="2"/>
      </rPr>
      <t xml:space="preserve">吕程</t>
    </r>
  </si>
  <si>
    <r>
      <rPr>
        <sz val="10"/>
        <color rgb="FF000000"/>
        <rFont val="Times New Roman"/>
        <family val="1"/>
      </rPr>
      <t xml:space="preserve">41903151</t>
    </r>
    <r>
      <rPr>
        <sz val="10"/>
        <color rgb="FF000000"/>
        <rFont val="Noto Sans"/>
        <family val="2"/>
      </rPr>
      <t xml:space="preserve">朱林语</t>
    </r>
  </si>
  <si>
    <r>
      <rPr>
        <sz val="10"/>
        <color rgb="FF000000"/>
        <rFont val="Times New Roman"/>
        <family val="1"/>
      </rPr>
      <t xml:space="preserve">41903153</t>
    </r>
    <r>
      <rPr>
        <sz val="10"/>
        <color rgb="FF000000"/>
        <rFont val="Noto Sans"/>
        <family val="2"/>
      </rPr>
      <t xml:space="preserve">马笑</t>
    </r>
  </si>
  <si>
    <r>
      <rPr>
        <sz val="10"/>
        <color rgb="FF000000"/>
        <rFont val="Times New Roman"/>
        <family val="1"/>
      </rPr>
      <t xml:space="preserve">41903154</t>
    </r>
    <r>
      <rPr>
        <sz val="10"/>
        <color rgb="FF000000"/>
        <rFont val="Noto Sans"/>
        <family val="2"/>
      </rPr>
      <t xml:space="preserve">李欣阳</t>
    </r>
  </si>
  <si>
    <r>
      <rPr>
        <sz val="10"/>
        <color rgb="FF000000"/>
        <rFont val="Times New Roman"/>
        <family val="1"/>
      </rPr>
      <t xml:space="preserve">41903155</t>
    </r>
    <r>
      <rPr>
        <sz val="10"/>
        <color rgb="FF000000"/>
        <rFont val="Noto Sans"/>
        <family val="2"/>
      </rPr>
      <t xml:space="preserve">马欣冉</t>
    </r>
  </si>
  <si>
    <r>
      <rPr>
        <sz val="10"/>
        <color rgb="FF000000"/>
        <rFont val="Times New Roman"/>
        <family val="1"/>
      </rPr>
      <t xml:space="preserve">41903157</t>
    </r>
    <r>
      <rPr>
        <sz val="10"/>
        <color rgb="FF000000"/>
        <rFont val="Noto Sans"/>
        <family val="2"/>
      </rPr>
      <t xml:space="preserve">杨凯悦</t>
    </r>
  </si>
  <si>
    <r>
      <rPr>
        <sz val="10"/>
        <color rgb="FF000000"/>
        <rFont val="Times New Roman"/>
        <family val="1"/>
      </rPr>
      <t xml:space="preserve">41903158</t>
    </r>
    <r>
      <rPr>
        <sz val="10"/>
        <color rgb="FF000000"/>
        <rFont val="Noto Sans"/>
        <family val="2"/>
      </rPr>
      <t xml:space="preserve">王虹羽</t>
    </r>
  </si>
  <si>
    <r>
      <rPr>
        <sz val="10"/>
        <color rgb="FF000000"/>
        <rFont val="Times New Roman"/>
        <family val="1"/>
      </rPr>
      <t xml:space="preserve">41903159</t>
    </r>
    <r>
      <rPr>
        <sz val="10"/>
        <color rgb="FF000000"/>
        <rFont val="Noto Sans"/>
        <family val="2"/>
      </rPr>
      <t xml:space="preserve">古丽妮格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吐尔逊江</t>
    </r>
  </si>
  <si>
    <r>
      <rPr>
        <sz val="10"/>
        <color rgb="FF000000"/>
        <rFont val="Times New Roman"/>
        <family val="1"/>
      </rPr>
      <t xml:space="preserve">41903160</t>
    </r>
    <r>
      <rPr>
        <sz val="10"/>
        <color rgb="FF000000"/>
        <rFont val="Noto Sans"/>
        <family val="2"/>
      </rPr>
      <t xml:space="preserve">龚倩茹</t>
    </r>
  </si>
  <si>
    <r>
      <rPr>
        <sz val="10"/>
        <color rgb="FF000000"/>
        <rFont val="Times New Roman"/>
        <family val="1"/>
      </rPr>
      <t xml:space="preserve">41903161</t>
    </r>
    <r>
      <rPr>
        <sz val="10"/>
        <color rgb="FF000000"/>
        <rFont val="Noto Sans"/>
        <family val="2"/>
      </rPr>
      <t xml:space="preserve">余冰倩</t>
    </r>
  </si>
  <si>
    <r>
      <rPr>
        <sz val="10"/>
        <color rgb="FF000000"/>
        <rFont val="Times New Roman"/>
        <family val="1"/>
      </rPr>
      <t xml:space="preserve">41903162</t>
    </r>
    <r>
      <rPr>
        <sz val="10"/>
        <color rgb="FF000000"/>
        <rFont val="Noto Sans"/>
        <family val="2"/>
      </rPr>
      <t xml:space="preserve">陆丽宇</t>
    </r>
  </si>
  <si>
    <r>
      <rPr>
        <sz val="10"/>
        <color rgb="FF000000"/>
        <rFont val="Times New Roman"/>
        <family val="1"/>
      </rPr>
      <t xml:space="preserve">41903171</t>
    </r>
    <r>
      <rPr>
        <sz val="10"/>
        <color rgb="FF000000"/>
        <rFont val="Noto Sans"/>
        <family val="2"/>
      </rPr>
      <t xml:space="preserve">陈灿</t>
    </r>
  </si>
  <si>
    <r>
      <rPr>
        <sz val="10"/>
        <color rgb="FF000000"/>
        <rFont val="Times New Roman"/>
        <family val="1"/>
      </rPr>
      <t xml:space="preserve">41903173</t>
    </r>
    <r>
      <rPr>
        <sz val="10"/>
        <color rgb="FF000000"/>
        <rFont val="Noto Sans"/>
        <family val="2"/>
      </rPr>
      <t xml:space="preserve">肖懿芯</t>
    </r>
  </si>
  <si>
    <r>
      <rPr>
        <sz val="10"/>
        <color rgb="FF000000"/>
        <rFont val="Times New Roman"/>
        <family val="1"/>
      </rPr>
      <t xml:space="preserve">41903174</t>
    </r>
    <r>
      <rPr>
        <sz val="10"/>
        <color rgb="FF000000"/>
        <rFont val="Noto Sans"/>
        <family val="2"/>
      </rPr>
      <t xml:space="preserve">王艺菲</t>
    </r>
  </si>
  <si>
    <r>
      <rPr>
        <sz val="10"/>
        <color rgb="FF000000"/>
        <rFont val="Times New Roman"/>
        <family val="1"/>
      </rPr>
      <t xml:space="preserve">41903176</t>
    </r>
    <r>
      <rPr>
        <sz val="10"/>
        <color rgb="FF000000"/>
        <rFont val="Noto Sans"/>
        <family val="2"/>
      </rPr>
      <t xml:space="preserve">赵国情</t>
    </r>
  </si>
  <si>
    <r>
      <rPr>
        <sz val="10"/>
        <color rgb="FF000000"/>
        <rFont val="Times New Roman"/>
        <family val="1"/>
      </rPr>
      <t xml:space="preserve">41903177</t>
    </r>
    <r>
      <rPr>
        <sz val="10"/>
        <color rgb="FF000000"/>
        <rFont val="Noto Sans"/>
        <family val="2"/>
      </rPr>
      <t xml:space="preserve">李惠聪</t>
    </r>
  </si>
  <si>
    <r>
      <rPr>
        <sz val="10"/>
        <color rgb="FF000000"/>
        <rFont val="Times New Roman"/>
        <family val="1"/>
      </rPr>
      <t xml:space="preserve">41903180</t>
    </r>
    <r>
      <rPr>
        <sz val="10"/>
        <color rgb="FF000000"/>
        <rFont val="Noto Sans"/>
        <family val="2"/>
      </rPr>
      <t xml:space="preserve">梁玥莹</t>
    </r>
  </si>
  <si>
    <r>
      <rPr>
        <sz val="10"/>
        <color rgb="FF000000"/>
        <rFont val="Times New Roman"/>
        <family val="1"/>
      </rPr>
      <t xml:space="preserve">41903181</t>
    </r>
    <r>
      <rPr>
        <sz val="10"/>
        <color rgb="FF000000"/>
        <rFont val="Noto Sans"/>
        <family val="2"/>
      </rPr>
      <t xml:space="preserve">陈新宇</t>
    </r>
  </si>
  <si>
    <r>
      <rPr>
        <sz val="10"/>
        <color rgb="FF000000"/>
        <rFont val="Times New Roman"/>
        <family val="1"/>
      </rPr>
      <t xml:space="preserve">41903182</t>
    </r>
    <r>
      <rPr>
        <sz val="10"/>
        <color rgb="FF000000"/>
        <rFont val="Noto Sans"/>
        <family val="2"/>
      </rPr>
      <t xml:space="preserve">刘聆静</t>
    </r>
  </si>
  <si>
    <r>
      <rPr>
        <sz val="10"/>
        <color rgb="FF000000"/>
        <rFont val="Times New Roman"/>
        <family val="1"/>
      </rPr>
      <t xml:space="preserve">41903185</t>
    </r>
    <r>
      <rPr>
        <sz val="10"/>
        <color rgb="FF000000"/>
        <rFont val="Noto Sans"/>
        <family val="2"/>
      </rPr>
      <t xml:space="preserve">位刘霞</t>
    </r>
  </si>
  <si>
    <r>
      <rPr>
        <sz val="10"/>
        <color rgb="FF000000"/>
        <rFont val="Times New Roman"/>
        <family val="1"/>
      </rPr>
      <t xml:space="preserve">41903186</t>
    </r>
    <r>
      <rPr>
        <sz val="10"/>
        <color rgb="FF000000"/>
        <rFont val="Noto Sans"/>
        <family val="2"/>
      </rPr>
      <t xml:space="preserve">王贞贞</t>
    </r>
  </si>
  <si>
    <r>
      <rPr>
        <sz val="10"/>
        <color rgb="FF000000"/>
        <rFont val="Times New Roman"/>
        <family val="1"/>
      </rPr>
      <t xml:space="preserve">41911100</t>
    </r>
    <r>
      <rPr>
        <sz val="10"/>
        <color rgb="FF000000"/>
        <rFont val="Noto Sans"/>
        <family val="2"/>
      </rPr>
      <t xml:space="preserve">詹杨杨</t>
    </r>
  </si>
  <si>
    <r>
      <rPr>
        <sz val="10"/>
        <color rgb="FF000000"/>
        <rFont val="Times New Roman"/>
        <family val="1"/>
      </rPr>
      <t xml:space="preserve">41911128</t>
    </r>
    <r>
      <rPr>
        <sz val="10"/>
        <color rgb="FF000000"/>
        <rFont val="Noto Sans"/>
        <family val="2"/>
      </rPr>
      <t xml:space="preserve">刘洋</t>
    </r>
  </si>
  <si>
    <r>
      <rPr>
        <sz val="10"/>
        <color rgb="FF000000"/>
        <rFont val="Times New Roman"/>
        <family val="1"/>
      </rPr>
      <t xml:space="preserve">41912407</t>
    </r>
    <r>
      <rPr>
        <sz val="10"/>
        <color rgb="FF000000"/>
        <rFont val="Noto Sans"/>
        <family val="2"/>
      </rPr>
      <t xml:space="preserve">徐毓豪</t>
    </r>
  </si>
  <si>
    <r>
      <rPr>
        <sz val="10"/>
        <color rgb="FF000000"/>
        <rFont val="Times New Roman"/>
        <family val="1"/>
      </rPr>
      <t xml:space="preserve">41925049</t>
    </r>
    <r>
      <rPr>
        <sz val="10"/>
        <color rgb="FF000000"/>
        <rFont val="Noto Sans"/>
        <family val="2"/>
      </rPr>
      <t xml:space="preserve">张欣</t>
    </r>
  </si>
  <si>
    <r>
      <rPr>
        <sz val="10"/>
        <color rgb="FF000000"/>
        <rFont val="Times New Roman"/>
        <family val="1"/>
      </rPr>
      <t xml:space="preserve">41930002</t>
    </r>
    <r>
      <rPr>
        <sz val="10"/>
        <color rgb="FF000000"/>
        <rFont val="Noto Sans"/>
        <family val="2"/>
      </rPr>
      <t xml:space="preserve">武书亚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11128</t>
  </si>
  <si>
    <t xml:space="preserve">刘洋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税收学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41903005</t>
  </si>
  <si>
    <t xml:space="preserve">何易欣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58</t>
  </si>
  <si>
    <t xml:space="preserve">曹文睿</t>
  </si>
  <si>
    <t xml:space="preserve">41903151</t>
  </si>
  <si>
    <t xml:space="preserve">朱林语</t>
  </si>
  <si>
    <t xml:space="preserve">41903001</t>
  </si>
  <si>
    <t xml:space="preserve">刘云秋</t>
  </si>
  <si>
    <t xml:space="preserve">41903039</t>
  </si>
  <si>
    <r>
      <rPr>
        <sz val="10"/>
        <color rgb="FF000000"/>
        <rFont val="Noto Sans"/>
        <family val="2"/>
      </rPr>
      <t xml:space="preserve">卡得力亚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祖农江</t>
    </r>
  </si>
  <si>
    <t xml:space="preserve">41903154</t>
  </si>
  <si>
    <t xml:space="preserve">李欣阳</t>
  </si>
  <si>
    <t xml:space="preserve">41903055</t>
  </si>
  <si>
    <t xml:space="preserve">孙海瑶</t>
  </si>
  <si>
    <t xml:space="preserve">41903133</t>
  </si>
  <si>
    <t xml:space="preserve">吕博龙</t>
  </si>
  <si>
    <t xml:space="preserve">41903180</t>
  </si>
  <si>
    <t xml:space="preserve">梁玥莹</t>
  </si>
  <si>
    <t xml:space="preserve">41903181</t>
  </si>
  <si>
    <t xml:space="preserve">陈新宇</t>
  </si>
  <si>
    <t xml:space="preserve">41903153</t>
  </si>
  <si>
    <t xml:space="preserve">马笑</t>
  </si>
  <si>
    <t xml:space="preserve">41903102</t>
  </si>
  <si>
    <t xml:space="preserve">韦倩琳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94</t>
  </si>
  <si>
    <t xml:space="preserve">胡芝梅</t>
  </si>
  <si>
    <t xml:space="preserve">41903142</t>
  </si>
  <si>
    <t xml:space="preserve">钟欣玥</t>
  </si>
  <si>
    <t xml:space="preserve">41903148</t>
  </si>
  <si>
    <t xml:space="preserve">吴玉莲</t>
  </si>
  <si>
    <t xml:space="preserve">41903045</t>
  </si>
  <si>
    <t xml:space="preserve">洪思棋</t>
  </si>
  <si>
    <t xml:space="preserve">41911100</t>
  </si>
  <si>
    <t xml:space="preserve">詹杨杨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49</t>
  </si>
  <si>
    <t xml:space="preserve">程劢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3096</t>
  </si>
  <si>
    <t xml:space="preserve">但爽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162</t>
  </si>
  <si>
    <t xml:space="preserve">陆丽宇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160</t>
  </si>
  <si>
    <t xml:space="preserve">龚倩茹</t>
  </si>
  <si>
    <t xml:space="preserve">41903091</t>
  </si>
  <si>
    <t xml:space="preserve">李灵曦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93</t>
  </si>
  <si>
    <t xml:space="preserve">宋双双</t>
  </si>
  <si>
    <t xml:space="preserve">41903118</t>
  </si>
  <si>
    <t xml:space="preserve">陈永婷</t>
  </si>
  <si>
    <t xml:space="preserve">41903146</t>
  </si>
  <si>
    <t xml:space="preserve">张可</t>
  </si>
  <si>
    <t xml:space="preserve">41903173</t>
  </si>
  <si>
    <t xml:space="preserve">肖懿芯</t>
  </si>
  <si>
    <t xml:space="preserve">41903174</t>
  </si>
  <si>
    <t xml:space="preserve">王艺菲</t>
  </si>
  <si>
    <t xml:space="preserve">41903186</t>
  </si>
  <si>
    <t xml:space="preserve">王贞贞</t>
  </si>
  <si>
    <t xml:space="preserve">41903023</t>
  </si>
  <si>
    <t xml:space="preserve">文雯</t>
  </si>
  <si>
    <t xml:space="preserve">41903025</t>
  </si>
  <si>
    <t xml:space="preserve">孙雅迪</t>
  </si>
  <si>
    <t xml:space="preserve">41903027</t>
  </si>
  <si>
    <t xml:space="preserve">柯雨霞</t>
  </si>
  <si>
    <t xml:space="preserve">41903031</t>
  </si>
  <si>
    <t xml:space="preserve">张翼婵</t>
  </si>
  <si>
    <t xml:space="preserve">41903057</t>
  </si>
  <si>
    <t xml:space="preserve">郑子萌</t>
  </si>
  <si>
    <t xml:space="preserve">41903130</t>
  </si>
  <si>
    <t xml:space="preserve">罗飞飞</t>
  </si>
  <si>
    <t xml:space="preserve">41903132</t>
  </si>
  <si>
    <t xml:space="preserve">熊海洋</t>
  </si>
  <si>
    <t xml:space="preserve">41903145</t>
  </si>
  <si>
    <t xml:space="preserve">高佳楠</t>
  </si>
  <si>
    <t xml:space="preserve">41903159</t>
  </si>
  <si>
    <r>
      <rPr>
        <sz val="10"/>
        <color rgb="FF000000"/>
        <rFont val="Noto Sans"/>
        <family val="2"/>
      </rPr>
      <t xml:space="preserve">古丽妮格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江</t>
    </r>
  </si>
  <si>
    <t xml:space="preserve">41903177</t>
  </si>
  <si>
    <t xml:space="preserve">李惠聪</t>
  </si>
  <si>
    <t xml:space="preserve">41930002</t>
  </si>
  <si>
    <t xml:space="preserve">武书亚</t>
  </si>
  <si>
    <t xml:space="preserve">41903026</t>
  </si>
  <si>
    <t xml:space="preserve">张爽</t>
  </si>
  <si>
    <t xml:space="preserve">41903029</t>
  </si>
  <si>
    <t xml:space="preserve">高雅</t>
  </si>
  <si>
    <t xml:space="preserve">41903071</t>
  </si>
  <si>
    <t xml:space="preserve">杨科</t>
  </si>
  <si>
    <t xml:space="preserve">41903089</t>
  </si>
  <si>
    <t xml:space="preserve">马萍萍</t>
  </si>
  <si>
    <t xml:space="preserve">41903120</t>
  </si>
  <si>
    <t xml:space="preserve">李依蔓</t>
  </si>
  <si>
    <t xml:space="preserve">41903171</t>
  </si>
  <si>
    <t xml:space="preserve">陈灿</t>
  </si>
  <si>
    <t xml:space="preserve">41903182</t>
  </si>
  <si>
    <t xml:space="preserve">刘聆静</t>
  </si>
  <si>
    <t xml:space="preserve">41903003</t>
  </si>
  <si>
    <t xml:space="preserve">陈江</t>
  </si>
  <si>
    <t xml:space="preserve">41903054</t>
  </si>
  <si>
    <t xml:space="preserve">廖盈莉</t>
  </si>
  <si>
    <t xml:space="preserve">41903063</t>
  </si>
  <si>
    <t xml:space="preserve">鲁春江</t>
  </si>
  <si>
    <t xml:space="preserve">41903068</t>
  </si>
  <si>
    <t xml:space="preserve">刘家明</t>
  </si>
  <si>
    <t xml:space="preserve">41903087</t>
  </si>
  <si>
    <t xml:space="preserve">叶宝霜</t>
  </si>
  <si>
    <t xml:space="preserve">41903090</t>
  </si>
  <si>
    <t xml:space="preserve">刘宏宇</t>
  </si>
  <si>
    <t xml:space="preserve">41903098</t>
  </si>
  <si>
    <t xml:space="preserve">甘贝蕾</t>
  </si>
  <si>
    <t xml:space="preserve">41903126</t>
  </si>
  <si>
    <t xml:space="preserve">刘桐菽</t>
  </si>
  <si>
    <t xml:space="preserve">41903144</t>
  </si>
  <si>
    <t xml:space="preserve">冷佩倪</t>
  </si>
  <si>
    <t xml:space="preserve">41903155</t>
  </si>
  <si>
    <t xml:space="preserve">马欣冉</t>
  </si>
  <si>
    <t xml:space="preserve">41903185</t>
  </si>
  <si>
    <t xml:space="preserve">位刘霞</t>
  </si>
  <si>
    <t xml:space="preserve">41903018</t>
  </si>
  <si>
    <t xml:space="preserve">陈秋伊</t>
  </si>
  <si>
    <t xml:space="preserve">41903062</t>
  </si>
  <si>
    <t xml:space="preserve">丁语彤</t>
  </si>
  <si>
    <t xml:space="preserve">41903081</t>
  </si>
  <si>
    <t xml:space="preserve">吕宵宵</t>
  </si>
  <si>
    <t xml:space="preserve">41903101</t>
  </si>
  <si>
    <t xml:space="preserve">曾国秋</t>
  </si>
  <si>
    <t xml:space="preserve">41903110</t>
  </si>
  <si>
    <t xml:space="preserve">李妍</t>
  </si>
  <si>
    <t xml:space="preserve">41903112</t>
  </si>
  <si>
    <t xml:space="preserve">彭佳怡</t>
  </si>
  <si>
    <t xml:space="preserve">41903115</t>
  </si>
  <si>
    <t xml:space="preserve">其美拉姆</t>
  </si>
  <si>
    <t xml:space="preserve">41903157</t>
  </si>
  <si>
    <t xml:space="preserve">杨凯悦</t>
  </si>
  <si>
    <t xml:space="preserve">41903176</t>
  </si>
  <si>
    <t xml:space="preserve">赵国情</t>
  </si>
  <si>
    <t xml:space="preserve">41925049</t>
  </si>
  <si>
    <t xml:space="preserve">张欣</t>
  </si>
  <si>
    <t xml:space="preserve">41903002</t>
  </si>
  <si>
    <t xml:space="preserve">胥凌锋</t>
  </si>
  <si>
    <t xml:space="preserve">41903010</t>
  </si>
  <si>
    <t xml:space="preserve">张佳运</t>
  </si>
  <si>
    <t xml:space="preserve">41903020</t>
  </si>
  <si>
    <t xml:space="preserve">何欣莲</t>
  </si>
  <si>
    <t xml:space="preserve">41903052</t>
  </si>
  <si>
    <t xml:space="preserve">唐睿</t>
  </si>
  <si>
    <t xml:space="preserve">41903066</t>
  </si>
  <si>
    <t xml:space="preserve">徐宇航</t>
  </si>
  <si>
    <t xml:space="preserve">41903088</t>
  </si>
  <si>
    <t xml:space="preserve">罗靖雯</t>
  </si>
  <si>
    <t xml:space="preserve">41903119</t>
  </si>
  <si>
    <t xml:space="preserve">肖茹月</t>
  </si>
  <si>
    <t xml:space="preserve">41903137</t>
  </si>
  <si>
    <t xml:space="preserve">辛玮杭</t>
  </si>
  <si>
    <t xml:space="preserve">41903033</t>
  </si>
  <si>
    <t xml:space="preserve">马冰鑫</t>
  </si>
  <si>
    <t xml:space="preserve">41903053</t>
  </si>
  <si>
    <t xml:space="preserve">李奥英</t>
  </si>
  <si>
    <t xml:space="preserve">41903061</t>
  </si>
  <si>
    <t xml:space="preserve">赵佳琦</t>
  </si>
  <si>
    <t xml:space="preserve">41903065</t>
  </si>
  <si>
    <t xml:space="preserve">李林坤</t>
  </si>
  <si>
    <t xml:space="preserve">41903075</t>
  </si>
  <si>
    <t xml:space="preserve">彭先文</t>
  </si>
  <si>
    <t xml:space="preserve">41903082</t>
  </si>
  <si>
    <t xml:space="preserve">喻子洋</t>
  </si>
  <si>
    <t xml:space="preserve">41903092</t>
  </si>
  <si>
    <t xml:space="preserve">辜艳群</t>
  </si>
  <si>
    <t xml:space="preserve">41903122</t>
  </si>
  <si>
    <t xml:space="preserve">郑莎莎</t>
  </si>
  <si>
    <t xml:space="preserve">41903127</t>
  </si>
  <si>
    <t xml:space="preserve">王帆</t>
  </si>
  <si>
    <t xml:space="preserve">41903129</t>
  </si>
  <si>
    <t xml:space="preserve">刘林</t>
  </si>
  <si>
    <t xml:space="preserve">41903161</t>
  </si>
  <si>
    <t xml:space="preserve">余冰倩</t>
  </si>
  <si>
    <t xml:space="preserve">41912407</t>
  </si>
  <si>
    <t xml:space="preserve">徐毓豪</t>
  </si>
  <si>
    <t xml:space="preserve">41903004</t>
  </si>
  <si>
    <t xml:space="preserve">郑文彬</t>
  </si>
  <si>
    <t xml:space="preserve">41903050</t>
  </si>
  <si>
    <t xml:space="preserve">王菲</t>
  </si>
  <si>
    <t xml:space="preserve">41903067</t>
  </si>
  <si>
    <t xml:space="preserve">李健一</t>
  </si>
  <si>
    <t xml:space="preserve">41903136</t>
  </si>
  <si>
    <t xml:space="preserve">张睿博</t>
  </si>
  <si>
    <t xml:space="preserve">41903149</t>
  </si>
  <si>
    <t xml:space="preserve">刘子菲</t>
  </si>
  <si>
    <t xml:space="preserve">41903158</t>
  </si>
  <si>
    <t xml:space="preserve">王虹羽</t>
  </si>
  <si>
    <t xml:space="preserve">41903009</t>
  </si>
  <si>
    <t xml:space="preserve">童江鹏</t>
  </si>
  <si>
    <t xml:space="preserve">41903014</t>
  </si>
  <si>
    <t xml:space="preserve">赵政一</t>
  </si>
  <si>
    <t xml:space="preserve">41903016</t>
  </si>
  <si>
    <t xml:space="preserve">李枭</t>
  </si>
  <si>
    <t xml:space="preserve">41903017</t>
  </si>
  <si>
    <t xml:space="preserve">张劲飞</t>
  </si>
  <si>
    <t xml:space="preserve">41903024</t>
  </si>
  <si>
    <t xml:space="preserve">包心雨</t>
  </si>
  <si>
    <t xml:space="preserve">41903028</t>
  </si>
  <si>
    <t xml:space="preserve">练彩临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80</t>
  </si>
  <si>
    <t xml:space="preserve">丁玉姣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3038</t>
  </si>
  <si>
    <t xml:space="preserve">姚沙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3108</t>
  </si>
  <si>
    <t xml:space="preserve">廖苏鑫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3012</t>
  </si>
  <si>
    <t xml:space="preserve">王骅煜</t>
  </si>
  <si>
    <t xml:space="preserve">41903099</t>
  </si>
  <si>
    <r>
      <rPr>
        <sz val="10"/>
        <color rgb="FF000000"/>
        <rFont val="Noto Sans"/>
        <family val="2"/>
      </rPr>
      <t xml:space="preserve">古力拜合热木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t xml:space="preserve">41903105</t>
  </si>
  <si>
    <t xml:space="preserve">吕琪</t>
  </si>
  <si>
    <t xml:space="preserve">41903048</t>
  </si>
  <si>
    <t xml:space="preserve">瞿潇</t>
  </si>
  <si>
    <t xml:space="preserve">41903073</t>
  </si>
  <si>
    <t xml:space="preserve">旦增顿珠</t>
  </si>
  <si>
    <t xml:space="preserve">41903140</t>
  </si>
  <si>
    <t xml:space="preserve">王泓杰</t>
  </si>
  <si>
    <t xml:space="preserve">41903086</t>
  </si>
  <si>
    <t xml:space="preserve">刘佳乐</t>
  </si>
  <si>
    <t xml:space="preserve">41903085</t>
  </si>
  <si>
    <t xml:space="preserve">丁润青</t>
  </si>
  <si>
    <t xml:space="preserve">41903124</t>
  </si>
  <si>
    <t xml:space="preserve">张雨婷</t>
  </si>
  <si>
    <t xml:space="preserve">41903150</t>
  </si>
  <si>
    <t xml:space="preserve">吕程</t>
  </si>
  <si>
    <t xml:space="preserve">41903103</t>
  </si>
  <si>
    <r>
      <rPr>
        <sz val="10"/>
        <color rgb="FF000000"/>
        <rFont val="Noto Sans"/>
        <family val="2"/>
      </rPr>
      <t xml:space="preserve">古丽则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力米提</t>
    </r>
  </si>
  <si>
    <t xml:space="preserve">41903035</t>
  </si>
  <si>
    <t xml:space="preserve">张嘉琪</t>
  </si>
  <si>
    <t xml:space="preserve">41903042</t>
  </si>
  <si>
    <t xml:space="preserve">王婷</t>
  </si>
  <si>
    <t xml:space="preserve">41903147</t>
  </si>
  <si>
    <t xml:space="preserve">崔青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65" createdVersion="3">
  <cacheSource type="worksheet">
    <worksheetSource ref="A3:I768" sheet="Sheet1"/>
  </cacheSource>
  <cacheFields count="9">
    <cacheField name="凭证号" numFmtId="0">
      <sharedItems containsSemiMixedTypes="0" containsString="0" containsNumber="1" containsInteger="1" minValue="8432" maxValue="8432" count="1">
        <n v="8432"/>
      </sharedItems>
    </cacheField>
    <cacheField name="学号" numFmtId="0">
      <sharedItems count="117">
        <s v="41903001"/>
        <s v="41903002"/>
        <s v="41903003"/>
        <s v="41903004"/>
        <s v="41903005"/>
        <s v="41903009"/>
        <s v="41903010"/>
        <s v="41903012"/>
        <s v="41903014"/>
        <s v="41903016"/>
        <s v="41903017"/>
        <s v="41903018"/>
        <s v="41903020"/>
        <s v="41903023"/>
        <s v="41903024"/>
        <s v="41903025"/>
        <s v="41903026"/>
        <s v="41903027"/>
        <s v="41903028"/>
        <s v="41903029"/>
        <s v="41903031"/>
        <s v="41903033"/>
        <s v="41903035"/>
        <s v="41903038"/>
        <s v="41903039"/>
        <s v="41903042"/>
        <s v="41903045"/>
        <s v="41903048"/>
        <s v="41903049"/>
        <s v="41903050"/>
        <s v="41903052"/>
        <s v="41903053"/>
        <s v="41903054"/>
        <s v="41903055"/>
        <s v="41903057"/>
        <s v="41903058"/>
        <s v="41903061"/>
        <s v="41903062"/>
        <s v="41903063"/>
        <s v="41903065"/>
        <s v="41903066"/>
        <s v="41903067"/>
        <s v="41903068"/>
        <s v="41903071"/>
        <s v="41903073"/>
        <s v="41903075"/>
        <s v="41903080"/>
        <s v="41903081"/>
        <s v="41903082"/>
        <s v="41903085"/>
        <s v="41903086"/>
        <s v="41903087"/>
        <s v="41903088"/>
        <s v="41903089"/>
        <s v="41903090"/>
        <s v="41903091"/>
        <s v="41903092"/>
        <s v="41903093"/>
        <s v="41903094"/>
        <s v="41903096"/>
        <s v="41903098"/>
        <s v="41903099"/>
        <s v="41903101"/>
        <s v="41903102"/>
        <s v="41903103"/>
        <s v="41903105"/>
        <s v="41903108"/>
        <s v="41903110"/>
        <s v="41903112"/>
        <s v="41903115"/>
        <s v="41903118"/>
        <s v="41903119"/>
        <s v="41903120"/>
        <s v="41903122"/>
        <s v="41903124"/>
        <s v="41903126"/>
        <s v="41903127"/>
        <s v="41903129"/>
        <s v="41903130"/>
        <s v="41903132"/>
        <s v="41903133"/>
        <s v="41903136"/>
        <s v="41903137"/>
        <s v="41903140"/>
        <s v="41903142"/>
        <s v="41903144"/>
        <s v="41903145"/>
        <s v="41903146"/>
        <s v="41903147"/>
        <s v="41903148"/>
        <s v="41903149"/>
        <s v="41903150"/>
        <s v="41903151"/>
        <s v="41903153"/>
        <s v="41903154"/>
        <s v="41903155"/>
        <s v="41903157"/>
        <s v="41903158"/>
        <s v="41903159"/>
        <s v="41903160"/>
        <s v="41903161"/>
        <s v="41903162"/>
        <s v="41903171"/>
        <s v="41903173"/>
        <s v="41903174"/>
        <s v="41903176"/>
        <s v="41903177"/>
        <s v="41903180"/>
        <s v="41903181"/>
        <s v="41903182"/>
        <s v="41903185"/>
        <s v="41903186"/>
        <s v="41911100"/>
        <s v="41911128"/>
        <s v="41912407"/>
        <s v="41925049"/>
        <s v="41930002"/>
      </sharedItems>
    </cacheField>
    <cacheField name="姓名" numFmtId="0">
      <sharedItems count="117">
        <s v="丁润青"/>
        <s v="丁玉姣"/>
        <s v="丁语彤"/>
        <s v="但爽"/>
        <s v="位刘霞"/>
        <s v="何易欣"/>
        <s v="何欣莲"/>
        <s v="余冰倩"/>
        <s v="其美拉姆"/>
        <s v="冷佩倪"/>
        <s v="刘云秋"/>
        <s v="刘佳乐"/>
        <s v="刘子菲"/>
        <s v="刘宏宇"/>
        <s v="刘家明"/>
        <s v="刘林"/>
        <s v="刘桐菽"/>
        <s v="刘洋"/>
        <s v="刘聆静"/>
        <s v="包心雨"/>
        <s v="卡得力亚·祖农江"/>
        <s v="古丽则热·阿卜力米提"/>
        <s v="古丽妮格·吐尔逊江"/>
        <s v="古力拜合热木·吐尔洪"/>
        <s v="叶宝霜"/>
        <s v="吕博龙"/>
        <s v="吕宵宵"/>
        <s v="吕琪"/>
        <s v="吕程"/>
        <s v="吴玉莲"/>
        <s v="唐睿"/>
        <s v="喻子洋"/>
        <s v="姚沙"/>
        <s v="孙海瑶"/>
        <s v="孙雅迪"/>
        <s v="宋双双"/>
        <s v="崔青"/>
        <s v="廖盈莉"/>
        <s v="廖苏鑫"/>
        <s v="张佳运"/>
        <s v="张劲飞"/>
        <s v="张可"/>
        <s v="张嘉琪"/>
        <s v="张欣"/>
        <s v="张爽"/>
        <s v="张睿博"/>
        <s v="张翼婵"/>
        <s v="张雨婷"/>
        <s v="彭佳怡"/>
        <s v="彭先文"/>
        <s v="徐宇航"/>
        <s v="徐毓豪"/>
        <s v="文雯"/>
        <s v="旦增顿珠"/>
        <s v="曹文睿"/>
        <s v="曾国秋"/>
        <s v="朱林语"/>
        <s v="李依蔓"/>
        <s v="李健一"/>
        <s v="李奥英"/>
        <s v="李妍"/>
        <s v="李惠聪"/>
        <s v="李林坤"/>
        <s v="李枭"/>
        <s v="李欣阳"/>
        <s v="李灵曦"/>
        <s v="杨凯悦"/>
        <s v="杨科"/>
        <s v="柯雨霞"/>
        <s v="梁玥莹"/>
        <s v="武书亚"/>
        <s v="洪思棋"/>
        <s v="熊海洋"/>
        <s v="王婷"/>
        <s v="王帆"/>
        <s v="王泓杰"/>
        <s v="王艺菲"/>
        <s v="王菲"/>
        <s v="王虹羽"/>
        <s v="王贞贞"/>
        <s v="王骅煜"/>
        <s v="甘贝蕾"/>
        <s v="瞿潇"/>
        <s v="程劢"/>
        <s v="童江鹏"/>
        <s v="练彩临"/>
        <s v="罗靖雯"/>
        <s v="罗飞飞"/>
        <s v="肖懿芯"/>
        <s v="肖茹月"/>
        <s v="胡芝梅"/>
        <s v="胥凌锋"/>
        <s v="詹杨杨"/>
        <s v="赵佳琦"/>
        <s v="赵国情"/>
        <s v="赵政一"/>
        <s v="辛玮杭"/>
        <s v="辜艳群"/>
        <s v="郑子萌"/>
        <s v="郑文彬"/>
        <s v="郑莎莎"/>
        <s v="钟欣玥"/>
        <s v="陆丽宇"/>
        <s v="陈新宇"/>
        <s v="陈永婷"/>
        <s v="陈江"/>
        <s v="陈灿"/>
        <s v="陈秋伊"/>
        <s v="韦倩琳"/>
        <s v="马冰鑫"/>
        <s v="马欣冉"/>
        <s v="马笑"/>
        <s v="马萍萍"/>
        <s v="高佳楠"/>
        <s v="高雅"/>
        <s v="鲁春江"/>
        <s v="龚倩茹"/>
      </sharedItems>
    </cacheField>
    <cacheField name="学号姓名" numFmtId="0">
      <sharedItems count="117">
        <s v="41903001刘云秋"/>
        <s v="41903002胥凌锋"/>
        <s v="41903003陈江"/>
        <s v="41903004郑文彬"/>
        <s v="41903005何易欣"/>
        <s v="41903009童江鹏"/>
        <s v="41903010张佳运"/>
        <s v="41903012王骅煜"/>
        <s v="41903014赵政一"/>
        <s v="41903016李枭"/>
        <s v="41903017张劲飞"/>
        <s v="41903018陈秋伊"/>
        <s v="41903020何欣莲"/>
        <s v="41903023文雯"/>
        <s v="41903024包心雨"/>
        <s v="41903025孙雅迪"/>
        <s v="41903026张爽"/>
        <s v="41903027柯雨霞"/>
        <s v="41903028练彩临"/>
        <s v="41903029高雅"/>
        <s v="41903031张翼婵"/>
        <s v="41903033马冰鑫"/>
        <s v="41903035张嘉琪"/>
        <s v="41903038姚沙"/>
        <s v="41903039卡得力亚·祖农江"/>
        <s v="41903042王婷"/>
        <s v="41903045洪思棋"/>
        <s v="41903048瞿潇"/>
        <s v="41903049程劢"/>
        <s v="41903050王菲"/>
        <s v="41903052唐睿"/>
        <s v="41903053李奥英"/>
        <s v="41903054廖盈莉"/>
        <s v="41903055孙海瑶"/>
        <s v="41903057郑子萌"/>
        <s v="41903058曹文睿"/>
        <s v="41903061赵佳琦"/>
        <s v="41903062丁语彤"/>
        <s v="41903063鲁春江"/>
        <s v="41903065李林坤"/>
        <s v="41903066徐宇航"/>
        <s v="41903067李健一"/>
        <s v="41903068刘家明"/>
        <s v="41903071杨科"/>
        <s v="41903073旦增顿珠"/>
        <s v="41903075彭先文"/>
        <s v="41903080丁玉姣"/>
        <s v="41903081吕宵宵"/>
        <s v="41903082喻子洋"/>
        <s v="41903085丁润青"/>
        <s v="41903086刘佳乐"/>
        <s v="41903087叶宝霜"/>
        <s v="41903088罗靖雯"/>
        <s v="41903089马萍萍"/>
        <s v="41903090刘宏宇"/>
        <s v="41903091李灵曦"/>
        <s v="41903092辜艳群"/>
        <s v="41903093宋双双"/>
        <s v="41903094胡芝梅"/>
        <s v="41903096但爽"/>
        <s v="41903098甘贝蕾"/>
        <s v="41903099古力拜合热木·吐尔洪"/>
        <s v="41903101曾国秋"/>
        <s v="41903102韦倩琳"/>
        <s v="41903103古丽则热·阿卜力米提"/>
        <s v="41903105吕琪"/>
        <s v="41903108廖苏鑫"/>
        <s v="41903110李妍"/>
        <s v="41903112彭佳怡"/>
        <s v="41903115其美拉姆"/>
        <s v="41903118陈永婷"/>
        <s v="41903119肖茹月"/>
        <s v="41903120李依蔓"/>
        <s v="41903122郑莎莎"/>
        <s v="41903124张雨婷"/>
        <s v="41903126刘桐菽"/>
        <s v="41903127王帆"/>
        <s v="41903129刘林"/>
        <s v="41903130罗飞飞"/>
        <s v="41903132熊海洋"/>
        <s v="41903133吕博龙"/>
        <s v="41903136张睿博"/>
        <s v="41903137辛玮杭"/>
        <s v="41903140王泓杰"/>
        <s v="41903142钟欣玥"/>
        <s v="41903144冷佩倪"/>
        <s v="41903145高佳楠"/>
        <s v="41903146张可"/>
        <s v="41903147崔青"/>
        <s v="41903148吴玉莲"/>
        <s v="41903149刘子菲"/>
        <s v="41903150吕程"/>
        <s v="41903151朱林语"/>
        <s v="41903153马笑"/>
        <s v="41903154李欣阳"/>
        <s v="41903155马欣冉"/>
        <s v="41903157杨凯悦"/>
        <s v="41903158王虹羽"/>
        <s v="41903159古丽妮格·吐尔逊江"/>
        <s v="41903160龚倩茹"/>
        <s v="41903161余冰倩"/>
        <s v="41903162陆丽宇"/>
        <s v="41903171陈灿"/>
        <s v="41903173肖懿芯"/>
        <s v="41903174王艺菲"/>
        <s v="41903176赵国情"/>
        <s v="41903177李惠聪"/>
        <s v="41903180梁玥莹"/>
        <s v="41903181陈新宇"/>
        <s v="41903182刘聆静"/>
        <s v="41903185位刘霞"/>
        <s v="41903186王贞贞"/>
        <s v="41911100詹杨杨"/>
        <s v="41911128刘洋"/>
        <s v="41912407徐毓豪"/>
        <s v="41925049张欣"/>
        <s v="41930002武书亚"/>
      </sharedItems>
    </cacheField>
    <cacheField name="班级" numFmtId="0">
      <sharedItems count="1">
        <s v="2019级税收学"/>
      </sharedItems>
    </cacheField>
    <cacheField name="教材名称" numFmtId="0">
      <sharedItems count="39">
        <s v="Python程序设计基础(第2版)/W"/>
        <s v="中国传统文化概论/G"/>
        <s v="习近平新时代中国特色社会主义思想三十讲/W"/>
        <s v="休闲与旅游管理概论/G"/>
        <s v="保险学基础（第五版）/G"/>
        <s v="公共财政管理/G"/>
        <s v="公司理财（原书第11版.中文）/G"/>
        <s v="刑事诉讼法学(第3版)（马工）/W"/>
        <s v="初级会计学/G"/>
        <s v="初级会计学学习指导（第三版）/G"/>
        <s v="劳动与社会保障法学（第2版）/W"/>
        <s v="商业银行管理(原书第9版.中文)/G"/>
        <s v="大学生心理健康与人生发展/G"/>
        <s v="大学英语实用翻译教程/W"/>
        <s v="市场营销学（第十二版全球版中国版中文）/G"/>
        <s v="投资学(原书第10版)/G"/>
        <s v="数据库系统概论/W"/>
        <s v="时事报告大学生版（2020-2021学年度下学期）/W"/>
        <s v="毛泽东思想和中国特色社会主义理论体系概论（2018年版）/W"/>
        <s v="民事诉讼法学（第二版）/W"/>
        <s v="社会医疗保险/G"/>
        <s v="社会学概论（马工程）/W"/>
        <s v="社会学通论/W"/>
        <s v="管理学（马工程）/W"/>
        <s v="经济博弈与应用/G"/>
        <s v="统计学(第2版)/G"/>
        <s v="统计学学习指导及能力提升训练/G"/>
        <s v="网络营销理论.工具与方法（微课版.第2版）/G"/>
        <s v="艺术学概论（第5版）/G"/>
        <s v="英国文学选读/W"/>
        <s v="英美文化基础教程/W"/>
        <s v="营销渠道管理（第二版）/G"/>
        <s v="西方经济学（第二版）（下册）/W"/>
        <s v="财务报表分析与证券投资/G"/>
        <s v="逻辑学（第二版 马工程）/W"/>
        <s v="金融优化基础/G"/>
        <s v="风险管理（第二版）/G"/>
        <s v="风险管理与金融机构(原书第四版）/G"/>
        <s v="高等代数/G"/>
      </sharedItems>
    </cacheField>
    <cacheField name="单价" numFmtId="0">
      <sharedItems containsSemiMixedTypes="0" containsString="0" containsNumber="1" minValue="20" maxValue="129" count="27">
        <n v="20"/>
        <n v="25"/>
        <n v="28.8"/>
        <n v="29"/>
        <n v="29.8"/>
        <n v="32"/>
        <n v="35"/>
        <n v="36.5"/>
        <n v="38.5"/>
        <n v="39"/>
        <n v="39.8"/>
        <n v="40"/>
        <n v="42"/>
        <n v="44"/>
        <n v="45"/>
        <n v="45.1"/>
        <n v="48"/>
        <n v="49"/>
        <n v="49.8"/>
        <n v="51.1"/>
        <n v="54"/>
        <n v="55"/>
        <n v="68"/>
        <n v="85"/>
        <n v="95"/>
        <n v="119"/>
        <n v="129"/>
      </sharedItems>
    </cacheField>
    <cacheField name="教材名称单价" numFmtId="0">
      <sharedItems count="39">
        <s v="Python程序设计基础(第2版)/W49"/>
        <s v="中国传统文化概论/G38.5"/>
        <s v="习近平新时代中国特色社会主义思想三十讲/W29"/>
        <s v="休闲与旅游管理概论/G39.8"/>
        <s v="保险学基础（第五版）/G45"/>
        <s v="公共财政管理/G42"/>
        <s v="公司理财（原书第11版.中文）/G119"/>
        <s v="刑事诉讼法学(第3版)（马工）/W55"/>
        <s v="初级会计学/G35"/>
        <s v="初级会计学学习指导（第三版）/G28.8"/>
        <s v="劳动与社会保障法学（第2版）/W44"/>
        <s v="商业银行管理(原书第9版.中文)/G85"/>
        <s v="大学生心理健康与人生发展/G35"/>
        <s v="大学英语实用翻译教程/W32"/>
        <s v="市场营销学（第十二版全球版中国版中文）/G85"/>
        <s v="投资学(原书第10版)/G129"/>
        <s v="数据库系统概论/W42"/>
        <s v="时事报告大学生版（2020-2021学年度下学期）/W20"/>
        <s v="毛泽东思想和中国特色社会主义理论体系概论（2018年版）/W25"/>
        <s v="民事诉讼法学（第二版）/W51.1"/>
        <s v="社会医疗保险/G39"/>
        <s v="社会学概论（马工程）/W55"/>
        <s v="社会学通论/W36.5"/>
        <s v="管理学（马工程）/W48"/>
        <s v="经济博弈与应用/G29.8"/>
        <s v="统计学(第2版)/G42"/>
        <s v="统计学学习指导及能力提升训练/G29"/>
        <s v="网络营销理论.工具与方法（微课版.第2版）/G49.8"/>
        <s v="艺术学概论（第5版）/G68"/>
        <s v="英国文学选读/W55"/>
        <s v="英美文化基础教程/W29"/>
        <s v="营销渠道管理（第二版）/G42"/>
        <s v="西方经济学（第二版）（下册）/W40"/>
        <s v="财务报表分析与证券投资/G35"/>
        <s v="逻辑学（第二版 马工程）/W45.1"/>
        <s v="金融优化基础/G20"/>
        <s v="风险管理（第二版）/G45"/>
        <s v="风险管理与金融机构(原书第四版）/G95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65">
  <r>
    <x v="0"/>
    <x v="113"/>
    <x v="17"/>
    <x v="113"/>
    <x v="0"/>
    <x v="0"/>
    <x v="17"/>
    <x v="0"/>
    <x v="0"/>
  </r>
  <r>
    <x v="0"/>
    <x v="4"/>
    <x v="5"/>
    <x v="4"/>
    <x v="0"/>
    <x v="4"/>
    <x v="14"/>
    <x v="4"/>
    <x v="0"/>
  </r>
  <r>
    <x v="0"/>
    <x v="35"/>
    <x v="54"/>
    <x v="35"/>
    <x v="0"/>
    <x v="4"/>
    <x v="14"/>
    <x v="4"/>
    <x v="0"/>
  </r>
  <r>
    <x v="0"/>
    <x v="92"/>
    <x v="56"/>
    <x v="92"/>
    <x v="0"/>
    <x v="4"/>
    <x v="14"/>
    <x v="4"/>
    <x v="0"/>
  </r>
  <r>
    <x v="0"/>
    <x v="0"/>
    <x v="10"/>
    <x v="0"/>
    <x v="0"/>
    <x v="4"/>
    <x v="14"/>
    <x v="4"/>
    <x v="0"/>
  </r>
  <r>
    <x v="0"/>
    <x v="24"/>
    <x v="20"/>
    <x v="24"/>
    <x v="0"/>
    <x v="4"/>
    <x v="14"/>
    <x v="4"/>
    <x v="0"/>
  </r>
  <r>
    <x v="0"/>
    <x v="94"/>
    <x v="64"/>
    <x v="94"/>
    <x v="0"/>
    <x v="4"/>
    <x v="14"/>
    <x v="4"/>
    <x v="0"/>
  </r>
  <r>
    <x v="0"/>
    <x v="33"/>
    <x v="33"/>
    <x v="33"/>
    <x v="0"/>
    <x v="4"/>
    <x v="14"/>
    <x v="4"/>
    <x v="0"/>
  </r>
  <r>
    <x v="0"/>
    <x v="80"/>
    <x v="25"/>
    <x v="80"/>
    <x v="0"/>
    <x v="4"/>
    <x v="14"/>
    <x v="4"/>
    <x v="0"/>
  </r>
  <r>
    <x v="0"/>
    <x v="107"/>
    <x v="69"/>
    <x v="107"/>
    <x v="0"/>
    <x v="4"/>
    <x v="14"/>
    <x v="4"/>
    <x v="0"/>
  </r>
  <r>
    <x v="0"/>
    <x v="108"/>
    <x v="103"/>
    <x v="108"/>
    <x v="0"/>
    <x v="4"/>
    <x v="14"/>
    <x v="4"/>
    <x v="0"/>
  </r>
  <r>
    <x v="0"/>
    <x v="93"/>
    <x v="111"/>
    <x v="93"/>
    <x v="0"/>
    <x v="4"/>
    <x v="14"/>
    <x v="4"/>
    <x v="0"/>
  </r>
  <r>
    <x v="0"/>
    <x v="63"/>
    <x v="108"/>
    <x v="63"/>
    <x v="0"/>
    <x v="33"/>
    <x v="6"/>
    <x v="33"/>
    <x v="0"/>
  </r>
  <r>
    <x v="0"/>
    <x v="58"/>
    <x v="90"/>
    <x v="58"/>
    <x v="0"/>
    <x v="33"/>
    <x v="6"/>
    <x v="33"/>
    <x v="0"/>
  </r>
  <r>
    <x v="0"/>
    <x v="84"/>
    <x v="101"/>
    <x v="84"/>
    <x v="0"/>
    <x v="33"/>
    <x v="6"/>
    <x v="33"/>
    <x v="0"/>
  </r>
  <r>
    <x v="0"/>
    <x v="89"/>
    <x v="29"/>
    <x v="89"/>
    <x v="0"/>
    <x v="33"/>
    <x v="6"/>
    <x v="33"/>
    <x v="0"/>
  </r>
  <r>
    <x v="0"/>
    <x v="26"/>
    <x v="71"/>
    <x v="26"/>
    <x v="0"/>
    <x v="33"/>
    <x v="6"/>
    <x v="33"/>
    <x v="0"/>
  </r>
  <r>
    <x v="0"/>
    <x v="112"/>
    <x v="92"/>
    <x v="112"/>
    <x v="0"/>
    <x v="8"/>
    <x v="6"/>
    <x v="8"/>
    <x v="0"/>
  </r>
  <r>
    <x v="0"/>
    <x v="112"/>
    <x v="92"/>
    <x v="112"/>
    <x v="0"/>
    <x v="9"/>
    <x v="2"/>
    <x v="9"/>
    <x v="0"/>
  </r>
  <r>
    <x v="0"/>
    <x v="28"/>
    <x v="83"/>
    <x v="28"/>
    <x v="0"/>
    <x v="12"/>
    <x v="6"/>
    <x v="12"/>
    <x v="0"/>
  </r>
  <r>
    <x v="0"/>
    <x v="113"/>
    <x v="17"/>
    <x v="113"/>
    <x v="0"/>
    <x v="13"/>
    <x v="5"/>
    <x v="13"/>
    <x v="0"/>
  </r>
  <r>
    <x v="0"/>
    <x v="59"/>
    <x v="3"/>
    <x v="59"/>
    <x v="0"/>
    <x v="36"/>
    <x v="14"/>
    <x v="36"/>
    <x v="0"/>
  </r>
  <r>
    <x v="0"/>
    <x v="101"/>
    <x v="102"/>
    <x v="101"/>
    <x v="0"/>
    <x v="37"/>
    <x v="24"/>
    <x v="37"/>
    <x v="0"/>
  </r>
  <r>
    <x v="0"/>
    <x v="99"/>
    <x v="116"/>
    <x v="99"/>
    <x v="0"/>
    <x v="37"/>
    <x v="24"/>
    <x v="37"/>
    <x v="0"/>
  </r>
  <r>
    <x v="0"/>
    <x v="55"/>
    <x v="65"/>
    <x v="55"/>
    <x v="0"/>
    <x v="38"/>
    <x v="20"/>
    <x v="38"/>
    <x v="0"/>
  </r>
  <r>
    <x v="0"/>
    <x v="57"/>
    <x v="35"/>
    <x v="57"/>
    <x v="0"/>
    <x v="38"/>
    <x v="20"/>
    <x v="38"/>
    <x v="0"/>
  </r>
  <r>
    <x v="0"/>
    <x v="58"/>
    <x v="90"/>
    <x v="58"/>
    <x v="0"/>
    <x v="38"/>
    <x v="20"/>
    <x v="38"/>
    <x v="0"/>
  </r>
  <r>
    <x v="0"/>
    <x v="59"/>
    <x v="3"/>
    <x v="59"/>
    <x v="0"/>
    <x v="38"/>
    <x v="20"/>
    <x v="38"/>
    <x v="0"/>
  </r>
  <r>
    <x v="0"/>
    <x v="70"/>
    <x v="104"/>
    <x v="70"/>
    <x v="0"/>
    <x v="38"/>
    <x v="20"/>
    <x v="38"/>
    <x v="0"/>
  </r>
  <r>
    <x v="0"/>
    <x v="87"/>
    <x v="41"/>
    <x v="87"/>
    <x v="0"/>
    <x v="38"/>
    <x v="20"/>
    <x v="38"/>
    <x v="0"/>
  </r>
  <r>
    <x v="0"/>
    <x v="93"/>
    <x v="111"/>
    <x v="93"/>
    <x v="0"/>
    <x v="38"/>
    <x v="20"/>
    <x v="38"/>
    <x v="0"/>
  </r>
  <r>
    <x v="0"/>
    <x v="94"/>
    <x v="64"/>
    <x v="94"/>
    <x v="0"/>
    <x v="38"/>
    <x v="20"/>
    <x v="38"/>
    <x v="0"/>
  </r>
  <r>
    <x v="0"/>
    <x v="99"/>
    <x v="116"/>
    <x v="99"/>
    <x v="0"/>
    <x v="38"/>
    <x v="20"/>
    <x v="38"/>
    <x v="0"/>
  </r>
  <r>
    <x v="0"/>
    <x v="103"/>
    <x v="88"/>
    <x v="103"/>
    <x v="0"/>
    <x v="38"/>
    <x v="20"/>
    <x v="38"/>
    <x v="0"/>
  </r>
  <r>
    <x v="0"/>
    <x v="104"/>
    <x v="76"/>
    <x v="104"/>
    <x v="0"/>
    <x v="38"/>
    <x v="20"/>
    <x v="38"/>
    <x v="0"/>
  </r>
  <r>
    <x v="0"/>
    <x v="111"/>
    <x v="79"/>
    <x v="111"/>
    <x v="0"/>
    <x v="38"/>
    <x v="20"/>
    <x v="38"/>
    <x v="0"/>
  </r>
  <r>
    <x v="0"/>
    <x v="4"/>
    <x v="5"/>
    <x v="4"/>
    <x v="0"/>
    <x v="38"/>
    <x v="20"/>
    <x v="38"/>
    <x v="0"/>
  </r>
  <r>
    <x v="0"/>
    <x v="13"/>
    <x v="52"/>
    <x v="13"/>
    <x v="0"/>
    <x v="38"/>
    <x v="20"/>
    <x v="38"/>
    <x v="0"/>
  </r>
  <r>
    <x v="0"/>
    <x v="15"/>
    <x v="34"/>
    <x v="15"/>
    <x v="0"/>
    <x v="38"/>
    <x v="20"/>
    <x v="38"/>
    <x v="0"/>
  </r>
  <r>
    <x v="0"/>
    <x v="17"/>
    <x v="68"/>
    <x v="17"/>
    <x v="0"/>
    <x v="38"/>
    <x v="20"/>
    <x v="38"/>
    <x v="0"/>
  </r>
  <r>
    <x v="0"/>
    <x v="20"/>
    <x v="46"/>
    <x v="20"/>
    <x v="0"/>
    <x v="38"/>
    <x v="20"/>
    <x v="38"/>
    <x v="0"/>
  </r>
  <r>
    <x v="0"/>
    <x v="34"/>
    <x v="98"/>
    <x v="34"/>
    <x v="0"/>
    <x v="38"/>
    <x v="20"/>
    <x v="38"/>
    <x v="0"/>
  </r>
  <r>
    <x v="0"/>
    <x v="78"/>
    <x v="87"/>
    <x v="78"/>
    <x v="0"/>
    <x v="38"/>
    <x v="20"/>
    <x v="38"/>
    <x v="0"/>
  </r>
  <r>
    <x v="0"/>
    <x v="79"/>
    <x v="72"/>
    <x v="79"/>
    <x v="0"/>
    <x v="38"/>
    <x v="20"/>
    <x v="38"/>
    <x v="0"/>
  </r>
  <r>
    <x v="0"/>
    <x v="86"/>
    <x v="113"/>
    <x v="86"/>
    <x v="0"/>
    <x v="38"/>
    <x v="20"/>
    <x v="38"/>
    <x v="0"/>
  </r>
  <r>
    <x v="0"/>
    <x v="98"/>
    <x v="22"/>
    <x v="98"/>
    <x v="0"/>
    <x v="38"/>
    <x v="20"/>
    <x v="38"/>
    <x v="0"/>
  </r>
  <r>
    <x v="0"/>
    <x v="101"/>
    <x v="102"/>
    <x v="101"/>
    <x v="0"/>
    <x v="38"/>
    <x v="20"/>
    <x v="38"/>
    <x v="0"/>
  </r>
  <r>
    <x v="0"/>
    <x v="106"/>
    <x v="61"/>
    <x v="106"/>
    <x v="0"/>
    <x v="38"/>
    <x v="20"/>
    <x v="38"/>
    <x v="0"/>
  </r>
  <r>
    <x v="0"/>
    <x v="116"/>
    <x v="70"/>
    <x v="116"/>
    <x v="0"/>
    <x v="38"/>
    <x v="20"/>
    <x v="38"/>
    <x v="0"/>
  </r>
  <r>
    <x v="0"/>
    <x v="16"/>
    <x v="44"/>
    <x v="16"/>
    <x v="0"/>
    <x v="38"/>
    <x v="20"/>
    <x v="38"/>
    <x v="0"/>
  </r>
  <r>
    <x v="0"/>
    <x v="19"/>
    <x v="114"/>
    <x v="19"/>
    <x v="0"/>
    <x v="38"/>
    <x v="20"/>
    <x v="38"/>
    <x v="0"/>
  </r>
  <r>
    <x v="0"/>
    <x v="43"/>
    <x v="67"/>
    <x v="43"/>
    <x v="0"/>
    <x v="38"/>
    <x v="20"/>
    <x v="38"/>
    <x v="0"/>
  </r>
  <r>
    <x v="0"/>
    <x v="53"/>
    <x v="112"/>
    <x v="53"/>
    <x v="0"/>
    <x v="38"/>
    <x v="20"/>
    <x v="38"/>
    <x v="0"/>
  </r>
  <r>
    <x v="0"/>
    <x v="72"/>
    <x v="57"/>
    <x v="72"/>
    <x v="0"/>
    <x v="38"/>
    <x v="20"/>
    <x v="38"/>
    <x v="0"/>
  </r>
  <r>
    <x v="0"/>
    <x v="102"/>
    <x v="106"/>
    <x v="102"/>
    <x v="0"/>
    <x v="38"/>
    <x v="20"/>
    <x v="38"/>
    <x v="0"/>
  </r>
  <r>
    <x v="0"/>
    <x v="109"/>
    <x v="18"/>
    <x v="109"/>
    <x v="0"/>
    <x v="38"/>
    <x v="20"/>
    <x v="38"/>
    <x v="0"/>
  </r>
  <r>
    <x v="0"/>
    <x v="2"/>
    <x v="105"/>
    <x v="2"/>
    <x v="0"/>
    <x v="38"/>
    <x v="20"/>
    <x v="38"/>
    <x v="0"/>
  </r>
  <r>
    <x v="0"/>
    <x v="32"/>
    <x v="37"/>
    <x v="32"/>
    <x v="0"/>
    <x v="38"/>
    <x v="20"/>
    <x v="38"/>
    <x v="0"/>
  </r>
  <r>
    <x v="0"/>
    <x v="38"/>
    <x v="115"/>
    <x v="38"/>
    <x v="0"/>
    <x v="38"/>
    <x v="20"/>
    <x v="38"/>
    <x v="0"/>
  </r>
  <r>
    <x v="0"/>
    <x v="42"/>
    <x v="14"/>
    <x v="42"/>
    <x v="0"/>
    <x v="38"/>
    <x v="20"/>
    <x v="38"/>
    <x v="0"/>
  </r>
  <r>
    <x v="0"/>
    <x v="51"/>
    <x v="24"/>
    <x v="51"/>
    <x v="0"/>
    <x v="38"/>
    <x v="20"/>
    <x v="38"/>
    <x v="0"/>
  </r>
  <r>
    <x v="0"/>
    <x v="54"/>
    <x v="13"/>
    <x v="54"/>
    <x v="0"/>
    <x v="38"/>
    <x v="20"/>
    <x v="38"/>
    <x v="0"/>
  </r>
  <r>
    <x v="0"/>
    <x v="60"/>
    <x v="81"/>
    <x v="60"/>
    <x v="0"/>
    <x v="38"/>
    <x v="20"/>
    <x v="38"/>
    <x v="0"/>
  </r>
  <r>
    <x v="0"/>
    <x v="75"/>
    <x v="16"/>
    <x v="75"/>
    <x v="0"/>
    <x v="38"/>
    <x v="20"/>
    <x v="38"/>
    <x v="0"/>
  </r>
  <r>
    <x v="0"/>
    <x v="85"/>
    <x v="9"/>
    <x v="85"/>
    <x v="0"/>
    <x v="38"/>
    <x v="20"/>
    <x v="38"/>
    <x v="0"/>
  </r>
  <r>
    <x v="0"/>
    <x v="89"/>
    <x v="29"/>
    <x v="89"/>
    <x v="0"/>
    <x v="38"/>
    <x v="20"/>
    <x v="38"/>
    <x v="0"/>
  </r>
  <r>
    <x v="0"/>
    <x v="92"/>
    <x v="56"/>
    <x v="92"/>
    <x v="0"/>
    <x v="38"/>
    <x v="20"/>
    <x v="38"/>
    <x v="0"/>
  </r>
  <r>
    <x v="0"/>
    <x v="95"/>
    <x v="110"/>
    <x v="95"/>
    <x v="0"/>
    <x v="38"/>
    <x v="20"/>
    <x v="38"/>
    <x v="0"/>
  </r>
  <r>
    <x v="0"/>
    <x v="110"/>
    <x v="4"/>
    <x v="110"/>
    <x v="0"/>
    <x v="38"/>
    <x v="20"/>
    <x v="38"/>
    <x v="0"/>
  </r>
  <r>
    <x v="0"/>
    <x v="11"/>
    <x v="107"/>
    <x v="11"/>
    <x v="0"/>
    <x v="38"/>
    <x v="20"/>
    <x v="38"/>
    <x v="0"/>
  </r>
  <r>
    <x v="0"/>
    <x v="37"/>
    <x v="2"/>
    <x v="37"/>
    <x v="0"/>
    <x v="38"/>
    <x v="20"/>
    <x v="38"/>
    <x v="0"/>
  </r>
  <r>
    <x v="0"/>
    <x v="47"/>
    <x v="26"/>
    <x v="47"/>
    <x v="0"/>
    <x v="38"/>
    <x v="20"/>
    <x v="38"/>
    <x v="0"/>
  </r>
  <r>
    <x v="0"/>
    <x v="62"/>
    <x v="55"/>
    <x v="62"/>
    <x v="0"/>
    <x v="38"/>
    <x v="20"/>
    <x v="38"/>
    <x v="0"/>
  </r>
  <r>
    <x v="0"/>
    <x v="67"/>
    <x v="60"/>
    <x v="67"/>
    <x v="0"/>
    <x v="38"/>
    <x v="20"/>
    <x v="38"/>
    <x v="0"/>
  </r>
  <r>
    <x v="0"/>
    <x v="68"/>
    <x v="48"/>
    <x v="68"/>
    <x v="0"/>
    <x v="38"/>
    <x v="20"/>
    <x v="38"/>
    <x v="0"/>
  </r>
  <r>
    <x v="0"/>
    <x v="69"/>
    <x v="8"/>
    <x v="69"/>
    <x v="0"/>
    <x v="38"/>
    <x v="20"/>
    <x v="38"/>
    <x v="0"/>
  </r>
  <r>
    <x v="0"/>
    <x v="84"/>
    <x v="101"/>
    <x v="84"/>
    <x v="0"/>
    <x v="38"/>
    <x v="20"/>
    <x v="38"/>
    <x v="0"/>
  </r>
  <r>
    <x v="0"/>
    <x v="96"/>
    <x v="66"/>
    <x v="96"/>
    <x v="0"/>
    <x v="38"/>
    <x v="20"/>
    <x v="38"/>
    <x v="0"/>
  </r>
  <r>
    <x v="0"/>
    <x v="105"/>
    <x v="94"/>
    <x v="105"/>
    <x v="0"/>
    <x v="38"/>
    <x v="20"/>
    <x v="38"/>
    <x v="0"/>
  </r>
  <r>
    <x v="0"/>
    <x v="115"/>
    <x v="43"/>
    <x v="115"/>
    <x v="0"/>
    <x v="38"/>
    <x v="20"/>
    <x v="38"/>
    <x v="0"/>
  </r>
  <r>
    <x v="0"/>
    <x v="1"/>
    <x v="91"/>
    <x v="1"/>
    <x v="0"/>
    <x v="38"/>
    <x v="20"/>
    <x v="38"/>
    <x v="0"/>
  </r>
  <r>
    <x v="0"/>
    <x v="6"/>
    <x v="39"/>
    <x v="6"/>
    <x v="0"/>
    <x v="38"/>
    <x v="20"/>
    <x v="38"/>
    <x v="0"/>
  </r>
  <r>
    <x v="0"/>
    <x v="12"/>
    <x v="6"/>
    <x v="12"/>
    <x v="0"/>
    <x v="38"/>
    <x v="20"/>
    <x v="38"/>
    <x v="0"/>
  </r>
  <r>
    <x v="0"/>
    <x v="30"/>
    <x v="30"/>
    <x v="30"/>
    <x v="0"/>
    <x v="38"/>
    <x v="20"/>
    <x v="38"/>
    <x v="0"/>
  </r>
  <r>
    <x v="0"/>
    <x v="40"/>
    <x v="50"/>
    <x v="40"/>
    <x v="0"/>
    <x v="38"/>
    <x v="20"/>
    <x v="38"/>
    <x v="0"/>
  </r>
  <r>
    <x v="0"/>
    <x v="52"/>
    <x v="86"/>
    <x v="52"/>
    <x v="0"/>
    <x v="38"/>
    <x v="20"/>
    <x v="38"/>
    <x v="0"/>
  </r>
  <r>
    <x v="0"/>
    <x v="71"/>
    <x v="89"/>
    <x v="71"/>
    <x v="0"/>
    <x v="38"/>
    <x v="20"/>
    <x v="38"/>
    <x v="0"/>
  </r>
  <r>
    <x v="0"/>
    <x v="82"/>
    <x v="96"/>
    <x v="82"/>
    <x v="0"/>
    <x v="38"/>
    <x v="20"/>
    <x v="38"/>
    <x v="0"/>
  </r>
  <r>
    <x v="0"/>
    <x v="108"/>
    <x v="103"/>
    <x v="108"/>
    <x v="0"/>
    <x v="38"/>
    <x v="20"/>
    <x v="38"/>
    <x v="0"/>
  </r>
  <r>
    <x v="0"/>
    <x v="21"/>
    <x v="109"/>
    <x v="21"/>
    <x v="0"/>
    <x v="38"/>
    <x v="20"/>
    <x v="38"/>
    <x v="0"/>
  </r>
  <r>
    <x v="0"/>
    <x v="31"/>
    <x v="59"/>
    <x v="31"/>
    <x v="0"/>
    <x v="38"/>
    <x v="20"/>
    <x v="38"/>
    <x v="0"/>
  </r>
  <r>
    <x v="0"/>
    <x v="33"/>
    <x v="33"/>
    <x v="33"/>
    <x v="0"/>
    <x v="38"/>
    <x v="20"/>
    <x v="38"/>
    <x v="0"/>
  </r>
  <r>
    <x v="0"/>
    <x v="36"/>
    <x v="93"/>
    <x v="36"/>
    <x v="0"/>
    <x v="38"/>
    <x v="20"/>
    <x v="38"/>
    <x v="0"/>
  </r>
  <r>
    <x v="0"/>
    <x v="39"/>
    <x v="62"/>
    <x v="39"/>
    <x v="0"/>
    <x v="38"/>
    <x v="20"/>
    <x v="38"/>
    <x v="0"/>
  </r>
  <r>
    <x v="0"/>
    <x v="45"/>
    <x v="49"/>
    <x v="45"/>
    <x v="0"/>
    <x v="38"/>
    <x v="20"/>
    <x v="38"/>
    <x v="0"/>
  </r>
  <r>
    <x v="0"/>
    <x v="48"/>
    <x v="31"/>
    <x v="48"/>
    <x v="0"/>
    <x v="38"/>
    <x v="20"/>
    <x v="38"/>
    <x v="0"/>
  </r>
  <r>
    <x v="0"/>
    <x v="56"/>
    <x v="97"/>
    <x v="56"/>
    <x v="0"/>
    <x v="38"/>
    <x v="20"/>
    <x v="38"/>
    <x v="0"/>
  </r>
  <r>
    <x v="0"/>
    <x v="73"/>
    <x v="100"/>
    <x v="73"/>
    <x v="0"/>
    <x v="38"/>
    <x v="20"/>
    <x v="38"/>
    <x v="0"/>
  </r>
  <r>
    <x v="0"/>
    <x v="76"/>
    <x v="74"/>
    <x v="76"/>
    <x v="0"/>
    <x v="38"/>
    <x v="20"/>
    <x v="38"/>
    <x v="0"/>
  </r>
  <r>
    <x v="0"/>
    <x v="77"/>
    <x v="15"/>
    <x v="77"/>
    <x v="0"/>
    <x v="38"/>
    <x v="20"/>
    <x v="38"/>
    <x v="0"/>
  </r>
  <r>
    <x v="0"/>
    <x v="100"/>
    <x v="7"/>
    <x v="100"/>
    <x v="0"/>
    <x v="38"/>
    <x v="20"/>
    <x v="38"/>
    <x v="0"/>
  </r>
  <r>
    <x v="0"/>
    <x v="114"/>
    <x v="51"/>
    <x v="114"/>
    <x v="0"/>
    <x v="38"/>
    <x v="20"/>
    <x v="38"/>
    <x v="0"/>
  </r>
  <r>
    <x v="0"/>
    <x v="3"/>
    <x v="99"/>
    <x v="3"/>
    <x v="0"/>
    <x v="38"/>
    <x v="20"/>
    <x v="38"/>
    <x v="0"/>
  </r>
  <r>
    <x v="0"/>
    <x v="26"/>
    <x v="71"/>
    <x v="26"/>
    <x v="0"/>
    <x v="38"/>
    <x v="20"/>
    <x v="38"/>
    <x v="0"/>
  </r>
  <r>
    <x v="0"/>
    <x v="28"/>
    <x v="83"/>
    <x v="28"/>
    <x v="0"/>
    <x v="38"/>
    <x v="20"/>
    <x v="38"/>
    <x v="0"/>
  </r>
  <r>
    <x v="0"/>
    <x v="29"/>
    <x v="77"/>
    <x v="29"/>
    <x v="0"/>
    <x v="38"/>
    <x v="20"/>
    <x v="38"/>
    <x v="0"/>
  </r>
  <r>
    <x v="0"/>
    <x v="35"/>
    <x v="54"/>
    <x v="35"/>
    <x v="0"/>
    <x v="38"/>
    <x v="20"/>
    <x v="38"/>
    <x v="0"/>
  </r>
  <r>
    <x v="0"/>
    <x v="41"/>
    <x v="58"/>
    <x v="41"/>
    <x v="0"/>
    <x v="38"/>
    <x v="20"/>
    <x v="38"/>
    <x v="0"/>
  </r>
  <r>
    <x v="0"/>
    <x v="63"/>
    <x v="108"/>
    <x v="63"/>
    <x v="0"/>
    <x v="38"/>
    <x v="20"/>
    <x v="38"/>
    <x v="0"/>
  </r>
  <r>
    <x v="0"/>
    <x v="80"/>
    <x v="25"/>
    <x v="80"/>
    <x v="0"/>
    <x v="38"/>
    <x v="20"/>
    <x v="38"/>
    <x v="0"/>
  </r>
  <r>
    <x v="0"/>
    <x v="81"/>
    <x v="45"/>
    <x v="81"/>
    <x v="0"/>
    <x v="38"/>
    <x v="20"/>
    <x v="38"/>
    <x v="0"/>
  </r>
  <r>
    <x v="0"/>
    <x v="90"/>
    <x v="12"/>
    <x v="90"/>
    <x v="0"/>
    <x v="38"/>
    <x v="20"/>
    <x v="38"/>
    <x v="0"/>
  </r>
  <r>
    <x v="0"/>
    <x v="97"/>
    <x v="78"/>
    <x v="97"/>
    <x v="0"/>
    <x v="38"/>
    <x v="20"/>
    <x v="38"/>
    <x v="0"/>
  </r>
  <r>
    <x v="0"/>
    <x v="107"/>
    <x v="69"/>
    <x v="107"/>
    <x v="0"/>
    <x v="38"/>
    <x v="20"/>
    <x v="38"/>
    <x v="0"/>
  </r>
  <r>
    <x v="0"/>
    <x v="5"/>
    <x v="84"/>
    <x v="5"/>
    <x v="0"/>
    <x v="38"/>
    <x v="20"/>
    <x v="38"/>
    <x v="0"/>
  </r>
  <r>
    <x v="0"/>
    <x v="8"/>
    <x v="95"/>
    <x v="8"/>
    <x v="0"/>
    <x v="38"/>
    <x v="20"/>
    <x v="38"/>
    <x v="0"/>
  </r>
  <r>
    <x v="0"/>
    <x v="9"/>
    <x v="63"/>
    <x v="9"/>
    <x v="0"/>
    <x v="38"/>
    <x v="20"/>
    <x v="38"/>
    <x v="0"/>
  </r>
  <r>
    <x v="0"/>
    <x v="10"/>
    <x v="40"/>
    <x v="10"/>
    <x v="0"/>
    <x v="38"/>
    <x v="20"/>
    <x v="38"/>
    <x v="0"/>
  </r>
  <r>
    <x v="0"/>
    <x v="14"/>
    <x v="19"/>
    <x v="14"/>
    <x v="0"/>
    <x v="38"/>
    <x v="20"/>
    <x v="38"/>
    <x v="0"/>
  </r>
  <r>
    <x v="0"/>
    <x v="18"/>
    <x v="85"/>
    <x v="18"/>
    <x v="0"/>
    <x v="38"/>
    <x v="20"/>
    <x v="38"/>
    <x v="0"/>
  </r>
  <r>
    <x v="0"/>
    <x v="111"/>
    <x v="79"/>
    <x v="111"/>
    <x v="0"/>
    <x v="5"/>
    <x v="12"/>
    <x v="5"/>
    <x v="0"/>
  </r>
  <r>
    <x v="0"/>
    <x v="1"/>
    <x v="91"/>
    <x v="1"/>
    <x v="0"/>
    <x v="5"/>
    <x v="12"/>
    <x v="5"/>
    <x v="0"/>
  </r>
  <r>
    <x v="0"/>
    <x v="46"/>
    <x v="1"/>
    <x v="46"/>
    <x v="0"/>
    <x v="5"/>
    <x v="12"/>
    <x v="5"/>
    <x v="0"/>
  </r>
  <r>
    <x v="0"/>
    <x v="73"/>
    <x v="100"/>
    <x v="73"/>
    <x v="0"/>
    <x v="5"/>
    <x v="12"/>
    <x v="5"/>
    <x v="0"/>
  </r>
  <r>
    <x v="0"/>
    <x v="110"/>
    <x v="4"/>
    <x v="110"/>
    <x v="0"/>
    <x v="5"/>
    <x v="12"/>
    <x v="5"/>
    <x v="0"/>
  </r>
  <r>
    <x v="0"/>
    <x v="30"/>
    <x v="30"/>
    <x v="30"/>
    <x v="0"/>
    <x v="6"/>
    <x v="25"/>
    <x v="6"/>
    <x v="0"/>
  </r>
  <r>
    <x v="0"/>
    <x v="75"/>
    <x v="16"/>
    <x v="75"/>
    <x v="0"/>
    <x v="6"/>
    <x v="25"/>
    <x v="6"/>
    <x v="0"/>
  </r>
  <r>
    <x v="0"/>
    <x v="8"/>
    <x v="95"/>
    <x v="8"/>
    <x v="0"/>
    <x v="23"/>
    <x v="16"/>
    <x v="23"/>
    <x v="0"/>
  </r>
  <r>
    <x v="0"/>
    <x v="34"/>
    <x v="98"/>
    <x v="34"/>
    <x v="0"/>
    <x v="35"/>
    <x v="0"/>
    <x v="35"/>
    <x v="0"/>
  </r>
  <r>
    <x v="0"/>
    <x v="47"/>
    <x v="26"/>
    <x v="47"/>
    <x v="0"/>
    <x v="24"/>
    <x v="4"/>
    <x v="24"/>
    <x v="0"/>
  </r>
  <r>
    <x v="0"/>
    <x v="23"/>
    <x v="32"/>
    <x v="23"/>
    <x v="0"/>
    <x v="10"/>
    <x v="13"/>
    <x v="10"/>
    <x v="0"/>
  </r>
  <r>
    <x v="0"/>
    <x v="40"/>
    <x v="50"/>
    <x v="40"/>
    <x v="0"/>
    <x v="34"/>
    <x v="15"/>
    <x v="34"/>
    <x v="0"/>
  </r>
  <r>
    <x v="0"/>
    <x v="81"/>
    <x v="45"/>
    <x v="81"/>
    <x v="0"/>
    <x v="34"/>
    <x v="15"/>
    <x v="34"/>
    <x v="0"/>
  </r>
  <r>
    <x v="0"/>
    <x v="2"/>
    <x v="105"/>
    <x v="2"/>
    <x v="0"/>
    <x v="34"/>
    <x v="15"/>
    <x v="34"/>
    <x v="0"/>
  </r>
  <r>
    <x v="0"/>
    <x v="86"/>
    <x v="113"/>
    <x v="86"/>
    <x v="0"/>
    <x v="34"/>
    <x v="15"/>
    <x v="34"/>
    <x v="0"/>
  </r>
  <r>
    <x v="0"/>
    <x v="85"/>
    <x v="9"/>
    <x v="85"/>
    <x v="0"/>
    <x v="34"/>
    <x v="15"/>
    <x v="34"/>
    <x v="0"/>
  </r>
  <r>
    <x v="0"/>
    <x v="30"/>
    <x v="30"/>
    <x v="30"/>
    <x v="0"/>
    <x v="34"/>
    <x v="15"/>
    <x v="34"/>
    <x v="0"/>
  </r>
  <r>
    <x v="0"/>
    <x v="67"/>
    <x v="60"/>
    <x v="67"/>
    <x v="0"/>
    <x v="34"/>
    <x v="15"/>
    <x v="34"/>
    <x v="0"/>
  </r>
  <r>
    <x v="0"/>
    <x v="26"/>
    <x v="71"/>
    <x v="26"/>
    <x v="0"/>
    <x v="34"/>
    <x v="15"/>
    <x v="34"/>
    <x v="0"/>
  </r>
  <r>
    <x v="0"/>
    <x v="66"/>
    <x v="38"/>
    <x v="66"/>
    <x v="0"/>
    <x v="34"/>
    <x v="15"/>
    <x v="34"/>
    <x v="0"/>
  </r>
  <r>
    <x v="0"/>
    <x v="113"/>
    <x v="17"/>
    <x v="113"/>
    <x v="0"/>
    <x v="34"/>
    <x v="15"/>
    <x v="34"/>
    <x v="0"/>
  </r>
  <r>
    <x v="0"/>
    <x v="0"/>
    <x v="10"/>
    <x v="0"/>
    <x v="0"/>
    <x v="18"/>
    <x v="1"/>
    <x v="18"/>
    <x v="0"/>
  </r>
  <r>
    <x v="0"/>
    <x v="7"/>
    <x v="80"/>
    <x v="7"/>
    <x v="0"/>
    <x v="18"/>
    <x v="1"/>
    <x v="18"/>
    <x v="0"/>
  </r>
  <r>
    <x v="0"/>
    <x v="9"/>
    <x v="63"/>
    <x v="9"/>
    <x v="0"/>
    <x v="18"/>
    <x v="1"/>
    <x v="18"/>
    <x v="0"/>
  </r>
  <r>
    <x v="0"/>
    <x v="28"/>
    <x v="83"/>
    <x v="28"/>
    <x v="0"/>
    <x v="18"/>
    <x v="1"/>
    <x v="18"/>
    <x v="0"/>
  </r>
  <r>
    <x v="0"/>
    <x v="47"/>
    <x v="26"/>
    <x v="47"/>
    <x v="0"/>
    <x v="18"/>
    <x v="1"/>
    <x v="18"/>
    <x v="0"/>
  </r>
  <r>
    <x v="0"/>
    <x v="48"/>
    <x v="31"/>
    <x v="48"/>
    <x v="0"/>
    <x v="18"/>
    <x v="1"/>
    <x v="18"/>
    <x v="0"/>
  </r>
  <r>
    <x v="0"/>
    <x v="51"/>
    <x v="24"/>
    <x v="51"/>
    <x v="0"/>
    <x v="18"/>
    <x v="1"/>
    <x v="18"/>
    <x v="0"/>
  </r>
  <r>
    <x v="0"/>
    <x v="52"/>
    <x v="86"/>
    <x v="52"/>
    <x v="0"/>
    <x v="18"/>
    <x v="1"/>
    <x v="18"/>
    <x v="0"/>
  </r>
  <r>
    <x v="0"/>
    <x v="61"/>
    <x v="23"/>
    <x v="61"/>
    <x v="0"/>
    <x v="18"/>
    <x v="1"/>
    <x v="18"/>
    <x v="0"/>
  </r>
  <r>
    <x v="0"/>
    <x v="63"/>
    <x v="108"/>
    <x v="63"/>
    <x v="0"/>
    <x v="18"/>
    <x v="1"/>
    <x v="18"/>
    <x v="0"/>
  </r>
  <r>
    <x v="0"/>
    <x v="65"/>
    <x v="27"/>
    <x v="65"/>
    <x v="0"/>
    <x v="18"/>
    <x v="1"/>
    <x v="18"/>
    <x v="0"/>
  </r>
  <r>
    <x v="0"/>
    <x v="69"/>
    <x v="8"/>
    <x v="69"/>
    <x v="0"/>
    <x v="18"/>
    <x v="1"/>
    <x v="18"/>
    <x v="0"/>
  </r>
  <r>
    <x v="0"/>
    <x v="113"/>
    <x v="17"/>
    <x v="113"/>
    <x v="0"/>
    <x v="18"/>
    <x v="1"/>
    <x v="18"/>
    <x v="0"/>
  </r>
  <r>
    <x v="0"/>
    <x v="1"/>
    <x v="91"/>
    <x v="1"/>
    <x v="0"/>
    <x v="18"/>
    <x v="1"/>
    <x v="18"/>
    <x v="0"/>
  </r>
  <r>
    <x v="0"/>
    <x v="5"/>
    <x v="84"/>
    <x v="5"/>
    <x v="0"/>
    <x v="18"/>
    <x v="1"/>
    <x v="18"/>
    <x v="0"/>
  </r>
  <r>
    <x v="0"/>
    <x v="20"/>
    <x v="46"/>
    <x v="20"/>
    <x v="0"/>
    <x v="18"/>
    <x v="1"/>
    <x v="18"/>
    <x v="0"/>
  </r>
  <r>
    <x v="0"/>
    <x v="27"/>
    <x v="82"/>
    <x v="27"/>
    <x v="0"/>
    <x v="18"/>
    <x v="1"/>
    <x v="18"/>
    <x v="0"/>
  </r>
  <r>
    <x v="0"/>
    <x v="35"/>
    <x v="54"/>
    <x v="35"/>
    <x v="0"/>
    <x v="18"/>
    <x v="1"/>
    <x v="18"/>
    <x v="0"/>
  </r>
  <r>
    <x v="0"/>
    <x v="42"/>
    <x v="14"/>
    <x v="42"/>
    <x v="0"/>
    <x v="18"/>
    <x v="1"/>
    <x v="18"/>
    <x v="0"/>
  </r>
  <r>
    <x v="0"/>
    <x v="44"/>
    <x v="53"/>
    <x v="44"/>
    <x v="0"/>
    <x v="18"/>
    <x v="1"/>
    <x v="18"/>
    <x v="0"/>
  </r>
  <r>
    <x v="0"/>
    <x v="45"/>
    <x v="49"/>
    <x v="45"/>
    <x v="0"/>
    <x v="18"/>
    <x v="1"/>
    <x v="18"/>
    <x v="0"/>
  </r>
  <r>
    <x v="0"/>
    <x v="55"/>
    <x v="65"/>
    <x v="55"/>
    <x v="0"/>
    <x v="18"/>
    <x v="1"/>
    <x v="18"/>
    <x v="0"/>
  </r>
  <r>
    <x v="0"/>
    <x v="70"/>
    <x v="104"/>
    <x v="70"/>
    <x v="0"/>
    <x v="18"/>
    <x v="1"/>
    <x v="18"/>
    <x v="0"/>
  </r>
  <r>
    <x v="0"/>
    <x v="71"/>
    <x v="89"/>
    <x v="71"/>
    <x v="0"/>
    <x v="18"/>
    <x v="1"/>
    <x v="18"/>
    <x v="0"/>
  </r>
  <r>
    <x v="0"/>
    <x v="73"/>
    <x v="100"/>
    <x v="73"/>
    <x v="0"/>
    <x v="18"/>
    <x v="1"/>
    <x v="18"/>
    <x v="0"/>
  </r>
  <r>
    <x v="0"/>
    <x v="78"/>
    <x v="87"/>
    <x v="78"/>
    <x v="0"/>
    <x v="18"/>
    <x v="1"/>
    <x v="18"/>
    <x v="0"/>
  </r>
  <r>
    <x v="0"/>
    <x v="105"/>
    <x v="94"/>
    <x v="105"/>
    <x v="0"/>
    <x v="18"/>
    <x v="1"/>
    <x v="18"/>
    <x v="0"/>
  </r>
  <r>
    <x v="0"/>
    <x v="108"/>
    <x v="103"/>
    <x v="108"/>
    <x v="0"/>
    <x v="18"/>
    <x v="1"/>
    <x v="18"/>
    <x v="0"/>
  </r>
  <r>
    <x v="0"/>
    <x v="109"/>
    <x v="18"/>
    <x v="109"/>
    <x v="0"/>
    <x v="18"/>
    <x v="1"/>
    <x v="18"/>
    <x v="0"/>
  </r>
  <r>
    <x v="0"/>
    <x v="8"/>
    <x v="95"/>
    <x v="8"/>
    <x v="0"/>
    <x v="18"/>
    <x v="1"/>
    <x v="18"/>
    <x v="0"/>
  </r>
  <r>
    <x v="0"/>
    <x v="13"/>
    <x v="52"/>
    <x v="13"/>
    <x v="0"/>
    <x v="18"/>
    <x v="1"/>
    <x v="18"/>
    <x v="0"/>
  </r>
  <r>
    <x v="0"/>
    <x v="18"/>
    <x v="85"/>
    <x v="18"/>
    <x v="0"/>
    <x v="18"/>
    <x v="1"/>
    <x v="18"/>
    <x v="0"/>
  </r>
  <r>
    <x v="0"/>
    <x v="23"/>
    <x v="32"/>
    <x v="23"/>
    <x v="0"/>
    <x v="18"/>
    <x v="1"/>
    <x v="18"/>
    <x v="0"/>
  </r>
  <r>
    <x v="0"/>
    <x v="30"/>
    <x v="30"/>
    <x v="30"/>
    <x v="0"/>
    <x v="18"/>
    <x v="1"/>
    <x v="18"/>
    <x v="0"/>
  </r>
  <r>
    <x v="0"/>
    <x v="31"/>
    <x v="59"/>
    <x v="31"/>
    <x v="0"/>
    <x v="18"/>
    <x v="1"/>
    <x v="18"/>
    <x v="0"/>
  </r>
  <r>
    <x v="0"/>
    <x v="33"/>
    <x v="33"/>
    <x v="33"/>
    <x v="0"/>
    <x v="18"/>
    <x v="1"/>
    <x v="18"/>
    <x v="0"/>
  </r>
  <r>
    <x v="0"/>
    <x v="34"/>
    <x v="98"/>
    <x v="34"/>
    <x v="0"/>
    <x v="18"/>
    <x v="1"/>
    <x v="18"/>
    <x v="0"/>
  </r>
  <r>
    <x v="0"/>
    <x v="43"/>
    <x v="67"/>
    <x v="43"/>
    <x v="0"/>
    <x v="18"/>
    <x v="1"/>
    <x v="18"/>
    <x v="0"/>
  </r>
  <r>
    <x v="0"/>
    <x v="56"/>
    <x v="97"/>
    <x v="56"/>
    <x v="0"/>
    <x v="18"/>
    <x v="1"/>
    <x v="18"/>
    <x v="0"/>
  </r>
  <r>
    <x v="0"/>
    <x v="76"/>
    <x v="74"/>
    <x v="76"/>
    <x v="0"/>
    <x v="18"/>
    <x v="1"/>
    <x v="18"/>
    <x v="0"/>
  </r>
  <r>
    <x v="0"/>
    <x v="81"/>
    <x v="45"/>
    <x v="81"/>
    <x v="0"/>
    <x v="18"/>
    <x v="1"/>
    <x v="18"/>
    <x v="0"/>
  </r>
  <r>
    <x v="0"/>
    <x v="83"/>
    <x v="75"/>
    <x v="83"/>
    <x v="0"/>
    <x v="18"/>
    <x v="1"/>
    <x v="18"/>
    <x v="0"/>
  </r>
  <r>
    <x v="0"/>
    <x v="96"/>
    <x v="66"/>
    <x v="96"/>
    <x v="0"/>
    <x v="18"/>
    <x v="1"/>
    <x v="18"/>
    <x v="0"/>
  </r>
  <r>
    <x v="0"/>
    <x v="101"/>
    <x v="102"/>
    <x v="101"/>
    <x v="0"/>
    <x v="18"/>
    <x v="1"/>
    <x v="18"/>
    <x v="0"/>
  </r>
  <r>
    <x v="0"/>
    <x v="107"/>
    <x v="69"/>
    <x v="107"/>
    <x v="0"/>
    <x v="18"/>
    <x v="1"/>
    <x v="18"/>
    <x v="0"/>
  </r>
  <r>
    <x v="0"/>
    <x v="116"/>
    <x v="70"/>
    <x v="116"/>
    <x v="0"/>
    <x v="18"/>
    <x v="1"/>
    <x v="18"/>
    <x v="0"/>
  </r>
  <r>
    <x v="0"/>
    <x v="2"/>
    <x v="105"/>
    <x v="2"/>
    <x v="0"/>
    <x v="18"/>
    <x v="1"/>
    <x v="18"/>
    <x v="0"/>
  </r>
  <r>
    <x v="0"/>
    <x v="17"/>
    <x v="68"/>
    <x v="17"/>
    <x v="0"/>
    <x v="18"/>
    <x v="1"/>
    <x v="18"/>
    <x v="0"/>
  </r>
  <r>
    <x v="0"/>
    <x v="21"/>
    <x v="109"/>
    <x v="21"/>
    <x v="0"/>
    <x v="18"/>
    <x v="1"/>
    <x v="18"/>
    <x v="0"/>
  </r>
  <r>
    <x v="0"/>
    <x v="38"/>
    <x v="115"/>
    <x v="38"/>
    <x v="0"/>
    <x v="18"/>
    <x v="1"/>
    <x v="18"/>
    <x v="0"/>
  </r>
  <r>
    <x v="0"/>
    <x v="39"/>
    <x v="62"/>
    <x v="39"/>
    <x v="0"/>
    <x v="18"/>
    <x v="1"/>
    <x v="18"/>
    <x v="0"/>
  </r>
  <r>
    <x v="0"/>
    <x v="40"/>
    <x v="50"/>
    <x v="40"/>
    <x v="0"/>
    <x v="18"/>
    <x v="1"/>
    <x v="18"/>
    <x v="0"/>
  </r>
  <r>
    <x v="0"/>
    <x v="46"/>
    <x v="1"/>
    <x v="46"/>
    <x v="0"/>
    <x v="18"/>
    <x v="1"/>
    <x v="18"/>
    <x v="0"/>
  </r>
  <r>
    <x v="0"/>
    <x v="50"/>
    <x v="11"/>
    <x v="50"/>
    <x v="0"/>
    <x v="18"/>
    <x v="1"/>
    <x v="18"/>
    <x v="0"/>
  </r>
  <r>
    <x v="0"/>
    <x v="58"/>
    <x v="90"/>
    <x v="58"/>
    <x v="0"/>
    <x v="18"/>
    <x v="1"/>
    <x v="18"/>
    <x v="0"/>
  </r>
  <r>
    <x v="0"/>
    <x v="72"/>
    <x v="57"/>
    <x v="72"/>
    <x v="0"/>
    <x v="18"/>
    <x v="1"/>
    <x v="18"/>
    <x v="0"/>
  </r>
  <r>
    <x v="0"/>
    <x v="75"/>
    <x v="16"/>
    <x v="75"/>
    <x v="0"/>
    <x v="18"/>
    <x v="1"/>
    <x v="18"/>
    <x v="0"/>
  </r>
  <r>
    <x v="0"/>
    <x v="80"/>
    <x v="25"/>
    <x v="80"/>
    <x v="0"/>
    <x v="18"/>
    <x v="1"/>
    <x v="18"/>
    <x v="0"/>
  </r>
  <r>
    <x v="0"/>
    <x v="100"/>
    <x v="7"/>
    <x v="100"/>
    <x v="0"/>
    <x v="18"/>
    <x v="1"/>
    <x v="18"/>
    <x v="0"/>
  </r>
  <r>
    <x v="0"/>
    <x v="103"/>
    <x v="88"/>
    <x v="103"/>
    <x v="0"/>
    <x v="18"/>
    <x v="1"/>
    <x v="18"/>
    <x v="0"/>
  </r>
  <r>
    <x v="0"/>
    <x v="104"/>
    <x v="76"/>
    <x v="104"/>
    <x v="0"/>
    <x v="18"/>
    <x v="1"/>
    <x v="18"/>
    <x v="0"/>
  </r>
  <r>
    <x v="0"/>
    <x v="114"/>
    <x v="51"/>
    <x v="114"/>
    <x v="0"/>
    <x v="18"/>
    <x v="1"/>
    <x v="18"/>
    <x v="0"/>
  </r>
  <r>
    <x v="0"/>
    <x v="115"/>
    <x v="43"/>
    <x v="115"/>
    <x v="0"/>
    <x v="18"/>
    <x v="1"/>
    <x v="18"/>
    <x v="0"/>
  </r>
  <r>
    <x v="0"/>
    <x v="6"/>
    <x v="39"/>
    <x v="6"/>
    <x v="0"/>
    <x v="18"/>
    <x v="1"/>
    <x v="18"/>
    <x v="0"/>
  </r>
  <r>
    <x v="0"/>
    <x v="15"/>
    <x v="34"/>
    <x v="15"/>
    <x v="0"/>
    <x v="18"/>
    <x v="1"/>
    <x v="18"/>
    <x v="0"/>
  </r>
  <r>
    <x v="0"/>
    <x v="49"/>
    <x v="0"/>
    <x v="49"/>
    <x v="0"/>
    <x v="18"/>
    <x v="1"/>
    <x v="18"/>
    <x v="0"/>
  </r>
  <r>
    <x v="0"/>
    <x v="57"/>
    <x v="35"/>
    <x v="57"/>
    <x v="0"/>
    <x v="18"/>
    <x v="1"/>
    <x v="18"/>
    <x v="0"/>
  </r>
  <r>
    <x v="0"/>
    <x v="60"/>
    <x v="81"/>
    <x v="60"/>
    <x v="0"/>
    <x v="18"/>
    <x v="1"/>
    <x v="18"/>
    <x v="0"/>
  </r>
  <r>
    <x v="0"/>
    <x v="74"/>
    <x v="47"/>
    <x v="74"/>
    <x v="0"/>
    <x v="18"/>
    <x v="1"/>
    <x v="18"/>
    <x v="0"/>
  </r>
  <r>
    <x v="0"/>
    <x v="77"/>
    <x v="15"/>
    <x v="77"/>
    <x v="0"/>
    <x v="18"/>
    <x v="1"/>
    <x v="18"/>
    <x v="0"/>
  </r>
  <r>
    <x v="0"/>
    <x v="91"/>
    <x v="28"/>
    <x v="91"/>
    <x v="0"/>
    <x v="18"/>
    <x v="1"/>
    <x v="18"/>
    <x v="0"/>
  </r>
  <r>
    <x v="0"/>
    <x v="92"/>
    <x v="56"/>
    <x v="92"/>
    <x v="0"/>
    <x v="18"/>
    <x v="1"/>
    <x v="18"/>
    <x v="0"/>
  </r>
  <r>
    <x v="0"/>
    <x v="94"/>
    <x v="64"/>
    <x v="94"/>
    <x v="0"/>
    <x v="18"/>
    <x v="1"/>
    <x v="18"/>
    <x v="0"/>
  </r>
  <r>
    <x v="0"/>
    <x v="97"/>
    <x v="78"/>
    <x v="97"/>
    <x v="0"/>
    <x v="18"/>
    <x v="1"/>
    <x v="18"/>
    <x v="0"/>
  </r>
  <r>
    <x v="0"/>
    <x v="99"/>
    <x v="116"/>
    <x v="99"/>
    <x v="0"/>
    <x v="18"/>
    <x v="1"/>
    <x v="18"/>
    <x v="0"/>
  </r>
  <r>
    <x v="0"/>
    <x v="12"/>
    <x v="6"/>
    <x v="12"/>
    <x v="0"/>
    <x v="18"/>
    <x v="1"/>
    <x v="18"/>
    <x v="0"/>
  </r>
  <r>
    <x v="0"/>
    <x v="24"/>
    <x v="20"/>
    <x v="24"/>
    <x v="0"/>
    <x v="18"/>
    <x v="1"/>
    <x v="18"/>
    <x v="0"/>
  </r>
  <r>
    <x v="0"/>
    <x v="26"/>
    <x v="71"/>
    <x v="26"/>
    <x v="0"/>
    <x v="18"/>
    <x v="1"/>
    <x v="18"/>
    <x v="0"/>
  </r>
  <r>
    <x v="0"/>
    <x v="29"/>
    <x v="77"/>
    <x v="29"/>
    <x v="0"/>
    <x v="18"/>
    <x v="1"/>
    <x v="18"/>
    <x v="0"/>
  </r>
  <r>
    <x v="0"/>
    <x v="41"/>
    <x v="58"/>
    <x v="41"/>
    <x v="0"/>
    <x v="18"/>
    <x v="1"/>
    <x v="18"/>
    <x v="0"/>
  </r>
  <r>
    <x v="0"/>
    <x v="53"/>
    <x v="112"/>
    <x v="53"/>
    <x v="0"/>
    <x v="18"/>
    <x v="1"/>
    <x v="18"/>
    <x v="0"/>
  </r>
  <r>
    <x v="0"/>
    <x v="64"/>
    <x v="21"/>
    <x v="64"/>
    <x v="0"/>
    <x v="18"/>
    <x v="1"/>
    <x v="18"/>
    <x v="0"/>
  </r>
  <r>
    <x v="0"/>
    <x v="66"/>
    <x v="38"/>
    <x v="66"/>
    <x v="0"/>
    <x v="18"/>
    <x v="1"/>
    <x v="18"/>
    <x v="0"/>
  </r>
  <r>
    <x v="0"/>
    <x v="67"/>
    <x v="60"/>
    <x v="67"/>
    <x v="0"/>
    <x v="18"/>
    <x v="1"/>
    <x v="18"/>
    <x v="0"/>
  </r>
  <r>
    <x v="0"/>
    <x v="68"/>
    <x v="48"/>
    <x v="68"/>
    <x v="0"/>
    <x v="18"/>
    <x v="1"/>
    <x v="18"/>
    <x v="0"/>
  </r>
  <r>
    <x v="0"/>
    <x v="84"/>
    <x v="101"/>
    <x v="84"/>
    <x v="0"/>
    <x v="18"/>
    <x v="1"/>
    <x v="18"/>
    <x v="0"/>
  </r>
  <r>
    <x v="0"/>
    <x v="87"/>
    <x v="41"/>
    <x v="87"/>
    <x v="0"/>
    <x v="18"/>
    <x v="1"/>
    <x v="18"/>
    <x v="0"/>
  </r>
  <r>
    <x v="0"/>
    <x v="89"/>
    <x v="29"/>
    <x v="89"/>
    <x v="0"/>
    <x v="18"/>
    <x v="1"/>
    <x v="18"/>
    <x v="0"/>
  </r>
  <r>
    <x v="0"/>
    <x v="90"/>
    <x v="12"/>
    <x v="90"/>
    <x v="0"/>
    <x v="18"/>
    <x v="1"/>
    <x v="18"/>
    <x v="0"/>
  </r>
  <r>
    <x v="0"/>
    <x v="10"/>
    <x v="40"/>
    <x v="10"/>
    <x v="0"/>
    <x v="18"/>
    <x v="1"/>
    <x v="18"/>
    <x v="0"/>
  </r>
  <r>
    <x v="0"/>
    <x v="11"/>
    <x v="107"/>
    <x v="11"/>
    <x v="0"/>
    <x v="18"/>
    <x v="1"/>
    <x v="18"/>
    <x v="0"/>
  </r>
  <r>
    <x v="0"/>
    <x v="16"/>
    <x v="44"/>
    <x v="16"/>
    <x v="0"/>
    <x v="18"/>
    <x v="1"/>
    <x v="18"/>
    <x v="0"/>
  </r>
  <r>
    <x v="0"/>
    <x v="19"/>
    <x v="114"/>
    <x v="19"/>
    <x v="0"/>
    <x v="18"/>
    <x v="1"/>
    <x v="18"/>
    <x v="0"/>
  </r>
  <r>
    <x v="0"/>
    <x v="22"/>
    <x v="42"/>
    <x v="22"/>
    <x v="0"/>
    <x v="18"/>
    <x v="1"/>
    <x v="18"/>
    <x v="0"/>
  </r>
  <r>
    <x v="0"/>
    <x v="32"/>
    <x v="37"/>
    <x v="32"/>
    <x v="0"/>
    <x v="18"/>
    <x v="1"/>
    <x v="18"/>
    <x v="0"/>
  </r>
  <r>
    <x v="0"/>
    <x v="36"/>
    <x v="93"/>
    <x v="36"/>
    <x v="0"/>
    <x v="18"/>
    <x v="1"/>
    <x v="18"/>
    <x v="0"/>
  </r>
  <r>
    <x v="0"/>
    <x v="54"/>
    <x v="13"/>
    <x v="54"/>
    <x v="0"/>
    <x v="18"/>
    <x v="1"/>
    <x v="18"/>
    <x v="0"/>
  </r>
  <r>
    <x v="0"/>
    <x v="59"/>
    <x v="3"/>
    <x v="59"/>
    <x v="0"/>
    <x v="18"/>
    <x v="1"/>
    <x v="18"/>
    <x v="0"/>
  </r>
  <r>
    <x v="0"/>
    <x v="82"/>
    <x v="96"/>
    <x v="82"/>
    <x v="0"/>
    <x v="18"/>
    <x v="1"/>
    <x v="18"/>
    <x v="0"/>
  </r>
  <r>
    <x v="0"/>
    <x v="85"/>
    <x v="9"/>
    <x v="85"/>
    <x v="0"/>
    <x v="18"/>
    <x v="1"/>
    <x v="18"/>
    <x v="0"/>
  </r>
  <r>
    <x v="0"/>
    <x v="86"/>
    <x v="113"/>
    <x v="86"/>
    <x v="0"/>
    <x v="18"/>
    <x v="1"/>
    <x v="18"/>
    <x v="0"/>
  </r>
  <r>
    <x v="0"/>
    <x v="93"/>
    <x v="111"/>
    <x v="93"/>
    <x v="0"/>
    <x v="18"/>
    <x v="1"/>
    <x v="18"/>
    <x v="0"/>
  </r>
  <r>
    <x v="0"/>
    <x v="95"/>
    <x v="110"/>
    <x v="95"/>
    <x v="0"/>
    <x v="18"/>
    <x v="1"/>
    <x v="18"/>
    <x v="0"/>
  </r>
  <r>
    <x v="0"/>
    <x v="102"/>
    <x v="106"/>
    <x v="102"/>
    <x v="0"/>
    <x v="18"/>
    <x v="1"/>
    <x v="18"/>
    <x v="0"/>
  </r>
  <r>
    <x v="0"/>
    <x v="110"/>
    <x v="4"/>
    <x v="110"/>
    <x v="0"/>
    <x v="18"/>
    <x v="1"/>
    <x v="18"/>
    <x v="0"/>
  </r>
  <r>
    <x v="0"/>
    <x v="111"/>
    <x v="79"/>
    <x v="111"/>
    <x v="0"/>
    <x v="18"/>
    <x v="1"/>
    <x v="18"/>
    <x v="0"/>
  </r>
  <r>
    <x v="0"/>
    <x v="112"/>
    <x v="92"/>
    <x v="112"/>
    <x v="0"/>
    <x v="18"/>
    <x v="1"/>
    <x v="18"/>
    <x v="0"/>
  </r>
  <r>
    <x v="0"/>
    <x v="3"/>
    <x v="99"/>
    <x v="3"/>
    <x v="0"/>
    <x v="18"/>
    <x v="1"/>
    <x v="18"/>
    <x v="0"/>
  </r>
  <r>
    <x v="0"/>
    <x v="4"/>
    <x v="5"/>
    <x v="4"/>
    <x v="0"/>
    <x v="18"/>
    <x v="1"/>
    <x v="18"/>
    <x v="0"/>
  </r>
  <r>
    <x v="0"/>
    <x v="14"/>
    <x v="19"/>
    <x v="14"/>
    <x v="0"/>
    <x v="18"/>
    <x v="1"/>
    <x v="18"/>
    <x v="0"/>
  </r>
  <r>
    <x v="0"/>
    <x v="25"/>
    <x v="73"/>
    <x v="25"/>
    <x v="0"/>
    <x v="18"/>
    <x v="1"/>
    <x v="18"/>
    <x v="0"/>
  </r>
  <r>
    <x v="0"/>
    <x v="37"/>
    <x v="2"/>
    <x v="37"/>
    <x v="0"/>
    <x v="18"/>
    <x v="1"/>
    <x v="18"/>
    <x v="0"/>
  </r>
  <r>
    <x v="0"/>
    <x v="62"/>
    <x v="55"/>
    <x v="62"/>
    <x v="0"/>
    <x v="18"/>
    <x v="1"/>
    <x v="18"/>
    <x v="0"/>
  </r>
  <r>
    <x v="0"/>
    <x v="79"/>
    <x v="72"/>
    <x v="79"/>
    <x v="0"/>
    <x v="18"/>
    <x v="1"/>
    <x v="18"/>
    <x v="0"/>
  </r>
  <r>
    <x v="0"/>
    <x v="88"/>
    <x v="36"/>
    <x v="88"/>
    <x v="0"/>
    <x v="18"/>
    <x v="1"/>
    <x v="18"/>
    <x v="0"/>
  </r>
  <r>
    <x v="0"/>
    <x v="98"/>
    <x v="22"/>
    <x v="98"/>
    <x v="0"/>
    <x v="18"/>
    <x v="1"/>
    <x v="18"/>
    <x v="0"/>
  </r>
  <r>
    <x v="0"/>
    <x v="106"/>
    <x v="61"/>
    <x v="106"/>
    <x v="0"/>
    <x v="18"/>
    <x v="1"/>
    <x v="18"/>
    <x v="0"/>
  </r>
  <r>
    <x v="0"/>
    <x v="35"/>
    <x v="54"/>
    <x v="35"/>
    <x v="0"/>
    <x v="19"/>
    <x v="19"/>
    <x v="19"/>
    <x v="0"/>
  </r>
  <r>
    <x v="0"/>
    <x v="17"/>
    <x v="68"/>
    <x v="17"/>
    <x v="0"/>
    <x v="11"/>
    <x v="23"/>
    <x v="11"/>
    <x v="0"/>
  </r>
  <r>
    <x v="0"/>
    <x v="58"/>
    <x v="90"/>
    <x v="58"/>
    <x v="0"/>
    <x v="21"/>
    <x v="21"/>
    <x v="21"/>
    <x v="0"/>
  </r>
  <r>
    <x v="0"/>
    <x v="96"/>
    <x v="66"/>
    <x v="96"/>
    <x v="0"/>
    <x v="21"/>
    <x v="21"/>
    <x v="21"/>
    <x v="0"/>
  </r>
  <r>
    <x v="0"/>
    <x v="96"/>
    <x v="66"/>
    <x v="96"/>
    <x v="0"/>
    <x v="22"/>
    <x v="7"/>
    <x v="22"/>
    <x v="0"/>
  </r>
  <r>
    <x v="0"/>
    <x v="58"/>
    <x v="90"/>
    <x v="58"/>
    <x v="0"/>
    <x v="22"/>
    <x v="7"/>
    <x v="22"/>
    <x v="0"/>
  </r>
  <r>
    <x v="0"/>
    <x v="55"/>
    <x v="65"/>
    <x v="55"/>
    <x v="0"/>
    <x v="20"/>
    <x v="9"/>
    <x v="20"/>
    <x v="0"/>
  </r>
  <r>
    <x v="0"/>
    <x v="57"/>
    <x v="35"/>
    <x v="57"/>
    <x v="0"/>
    <x v="20"/>
    <x v="9"/>
    <x v="20"/>
    <x v="0"/>
  </r>
  <r>
    <x v="0"/>
    <x v="14"/>
    <x v="19"/>
    <x v="14"/>
    <x v="0"/>
    <x v="17"/>
    <x v="0"/>
    <x v="17"/>
    <x v="0"/>
  </r>
  <r>
    <x v="0"/>
    <x v="17"/>
    <x v="68"/>
    <x v="17"/>
    <x v="0"/>
    <x v="17"/>
    <x v="0"/>
    <x v="17"/>
    <x v="0"/>
  </r>
  <r>
    <x v="0"/>
    <x v="26"/>
    <x v="71"/>
    <x v="26"/>
    <x v="0"/>
    <x v="17"/>
    <x v="0"/>
    <x v="17"/>
    <x v="0"/>
  </r>
  <r>
    <x v="0"/>
    <x v="49"/>
    <x v="0"/>
    <x v="49"/>
    <x v="0"/>
    <x v="17"/>
    <x v="0"/>
    <x v="17"/>
    <x v="0"/>
  </r>
  <r>
    <x v="0"/>
    <x v="50"/>
    <x v="11"/>
    <x v="50"/>
    <x v="0"/>
    <x v="17"/>
    <x v="0"/>
    <x v="17"/>
    <x v="0"/>
  </r>
  <r>
    <x v="0"/>
    <x v="60"/>
    <x v="81"/>
    <x v="60"/>
    <x v="0"/>
    <x v="17"/>
    <x v="0"/>
    <x v="17"/>
    <x v="0"/>
  </r>
  <r>
    <x v="0"/>
    <x v="77"/>
    <x v="15"/>
    <x v="77"/>
    <x v="0"/>
    <x v="17"/>
    <x v="0"/>
    <x v="17"/>
    <x v="0"/>
  </r>
  <r>
    <x v="0"/>
    <x v="112"/>
    <x v="92"/>
    <x v="112"/>
    <x v="0"/>
    <x v="17"/>
    <x v="0"/>
    <x v="17"/>
    <x v="0"/>
  </r>
  <r>
    <x v="0"/>
    <x v="1"/>
    <x v="91"/>
    <x v="1"/>
    <x v="0"/>
    <x v="17"/>
    <x v="0"/>
    <x v="17"/>
    <x v="0"/>
  </r>
  <r>
    <x v="0"/>
    <x v="45"/>
    <x v="49"/>
    <x v="45"/>
    <x v="0"/>
    <x v="17"/>
    <x v="0"/>
    <x v="17"/>
    <x v="0"/>
  </r>
  <r>
    <x v="0"/>
    <x v="52"/>
    <x v="86"/>
    <x v="52"/>
    <x v="0"/>
    <x v="17"/>
    <x v="0"/>
    <x v="17"/>
    <x v="0"/>
  </r>
  <r>
    <x v="0"/>
    <x v="58"/>
    <x v="90"/>
    <x v="58"/>
    <x v="0"/>
    <x v="17"/>
    <x v="0"/>
    <x v="17"/>
    <x v="0"/>
  </r>
  <r>
    <x v="0"/>
    <x v="61"/>
    <x v="23"/>
    <x v="61"/>
    <x v="0"/>
    <x v="17"/>
    <x v="0"/>
    <x v="17"/>
    <x v="0"/>
  </r>
  <r>
    <x v="0"/>
    <x v="64"/>
    <x v="21"/>
    <x v="64"/>
    <x v="0"/>
    <x v="17"/>
    <x v="0"/>
    <x v="17"/>
    <x v="0"/>
  </r>
  <r>
    <x v="0"/>
    <x v="66"/>
    <x v="38"/>
    <x v="66"/>
    <x v="0"/>
    <x v="17"/>
    <x v="0"/>
    <x v="17"/>
    <x v="0"/>
  </r>
  <r>
    <x v="0"/>
    <x v="68"/>
    <x v="48"/>
    <x v="68"/>
    <x v="0"/>
    <x v="17"/>
    <x v="0"/>
    <x v="17"/>
    <x v="0"/>
  </r>
  <r>
    <x v="0"/>
    <x v="73"/>
    <x v="100"/>
    <x v="73"/>
    <x v="0"/>
    <x v="17"/>
    <x v="0"/>
    <x v="17"/>
    <x v="0"/>
  </r>
  <r>
    <x v="0"/>
    <x v="81"/>
    <x v="45"/>
    <x v="81"/>
    <x v="0"/>
    <x v="17"/>
    <x v="0"/>
    <x v="17"/>
    <x v="0"/>
  </r>
  <r>
    <x v="0"/>
    <x v="86"/>
    <x v="113"/>
    <x v="86"/>
    <x v="0"/>
    <x v="17"/>
    <x v="0"/>
    <x v="17"/>
    <x v="0"/>
  </r>
  <r>
    <x v="0"/>
    <x v="107"/>
    <x v="69"/>
    <x v="107"/>
    <x v="0"/>
    <x v="17"/>
    <x v="0"/>
    <x v="17"/>
    <x v="0"/>
  </r>
  <r>
    <x v="0"/>
    <x v="110"/>
    <x v="4"/>
    <x v="110"/>
    <x v="0"/>
    <x v="17"/>
    <x v="0"/>
    <x v="17"/>
    <x v="0"/>
  </r>
  <r>
    <x v="0"/>
    <x v="9"/>
    <x v="63"/>
    <x v="9"/>
    <x v="0"/>
    <x v="17"/>
    <x v="0"/>
    <x v="17"/>
    <x v="0"/>
  </r>
  <r>
    <x v="0"/>
    <x v="10"/>
    <x v="40"/>
    <x v="10"/>
    <x v="0"/>
    <x v="17"/>
    <x v="0"/>
    <x v="17"/>
    <x v="0"/>
  </r>
  <r>
    <x v="0"/>
    <x v="11"/>
    <x v="107"/>
    <x v="11"/>
    <x v="0"/>
    <x v="17"/>
    <x v="0"/>
    <x v="17"/>
    <x v="0"/>
  </r>
  <r>
    <x v="0"/>
    <x v="15"/>
    <x v="34"/>
    <x v="15"/>
    <x v="0"/>
    <x v="17"/>
    <x v="0"/>
    <x v="17"/>
    <x v="0"/>
  </r>
  <r>
    <x v="0"/>
    <x v="22"/>
    <x v="42"/>
    <x v="22"/>
    <x v="0"/>
    <x v="17"/>
    <x v="0"/>
    <x v="17"/>
    <x v="0"/>
  </r>
  <r>
    <x v="0"/>
    <x v="23"/>
    <x v="32"/>
    <x v="23"/>
    <x v="0"/>
    <x v="17"/>
    <x v="0"/>
    <x v="17"/>
    <x v="0"/>
  </r>
  <r>
    <x v="0"/>
    <x v="30"/>
    <x v="30"/>
    <x v="30"/>
    <x v="0"/>
    <x v="17"/>
    <x v="0"/>
    <x v="17"/>
    <x v="0"/>
  </r>
  <r>
    <x v="0"/>
    <x v="56"/>
    <x v="97"/>
    <x v="56"/>
    <x v="0"/>
    <x v="17"/>
    <x v="0"/>
    <x v="17"/>
    <x v="0"/>
  </r>
  <r>
    <x v="0"/>
    <x v="57"/>
    <x v="35"/>
    <x v="57"/>
    <x v="0"/>
    <x v="17"/>
    <x v="0"/>
    <x v="17"/>
    <x v="0"/>
  </r>
  <r>
    <x v="0"/>
    <x v="80"/>
    <x v="25"/>
    <x v="80"/>
    <x v="0"/>
    <x v="17"/>
    <x v="0"/>
    <x v="17"/>
    <x v="0"/>
  </r>
  <r>
    <x v="0"/>
    <x v="92"/>
    <x v="56"/>
    <x v="92"/>
    <x v="0"/>
    <x v="17"/>
    <x v="0"/>
    <x v="17"/>
    <x v="0"/>
  </r>
  <r>
    <x v="0"/>
    <x v="94"/>
    <x v="64"/>
    <x v="94"/>
    <x v="0"/>
    <x v="17"/>
    <x v="0"/>
    <x v="17"/>
    <x v="0"/>
  </r>
  <r>
    <x v="0"/>
    <x v="101"/>
    <x v="102"/>
    <x v="101"/>
    <x v="0"/>
    <x v="17"/>
    <x v="0"/>
    <x v="17"/>
    <x v="0"/>
  </r>
  <r>
    <x v="0"/>
    <x v="109"/>
    <x v="18"/>
    <x v="109"/>
    <x v="0"/>
    <x v="17"/>
    <x v="0"/>
    <x v="17"/>
    <x v="0"/>
  </r>
  <r>
    <x v="0"/>
    <x v="2"/>
    <x v="105"/>
    <x v="2"/>
    <x v="0"/>
    <x v="17"/>
    <x v="0"/>
    <x v="17"/>
    <x v="0"/>
  </r>
  <r>
    <x v="0"/>
    <x v="13"/>
    <x v="52"/>
    <x v="13"/>
    <x v="0"/>
    <x v="17"/>
    <x v="0"/>
    <x v="17"/>
    <x v="0"/>
  </r>
  <r>
    <x v="0"/>
    <x v="18"/>
    <x v="85"/>
    <x v="18"/>
    <x v="0"/>
    <x v="17"/>
    <x v="0"/>
    <x v="17"/>
    <x v="0"/>
  </r>
  <r>
    <x v="0"/>
    <x v="21"/>
    <x v="109"/>
    <x v="21"/>
    <x v="0"/>
    <x v="17"/>
    <x v="0"/>
    <x v="17"/>
    <x v="0"/>
  </r>
  <r>
    <x v="0"/>
    <x v="27"/>
    <x v="82"/>
    <x v="27"/>
    <x v="0"/>
    <x v="17"/>
    <x v="0"/>
    <x v="17"/>
    <x v="0"/>
  </r>
  <r>
    <x v="0"/>
    <x v="28"/>
    <x v="83"/>
    <x v="28"/>
    <x v="0"/>
    <x v="17"/>
    <x v="0"/>
    <x v="17"/>
    <x v="0"/>
  </r>
  <r>
    <x v="0"/>
    <x v="33"/>
    <x v="33"/>
    <x v="33"/>
    <x v="0"/>
    <x v="17"/>
    <x v="0"/>
    <x v="17"/>
    <x v="0"/>
  </r>
  <r>
    <x v="0"/>
    <x v="35"/>
    <x v="54"/>
    <x v="35"/>
    <x v="0"/>
    <x v="17"/>
    <x v="0"/>
    <x v="17"/>
    <x v="0"/>
  </r>
  <r>
    <x v="0"/>
    <x v="43"/>
    <x v="67"/>
    <x v="43"/>
    <x v="0"/>
    <x v="17"/>
    <x v="0"/>
    <x v="17"/>
    <x v="0"/>
  </r>
  <r>
    <x v="0"/>
    <x v="44"/>
    <x v="53"/>
    <x v="44"/>
    <x v="0"/>
    <x v="17"/>
    <x v="0"/>
    <x v="17"/>
    <x v="0"/>
  </r>
  <r>
    <x v="0"/>
    <x v="54"/>
    <x v="13"/>
    <x v="54"/>
    <x v="0"/>
    <x v="17"/>
    <x v="0"/>
    <x v="17"/>
    <x v="0"/>
  </r>
  <r>
    <x v="0"/>
    <x v="55"/>
    <x v="65"/>
    <x v="55"/>
    <x v="0"/>
    <x v="17"/>
    <x v="0"/>
    <x v="17"/>
    <x v="0"/>
  </r>
  <r>
    <x v="0"/>
    <x v="65"/>
    <x v="27"/>
    <x v="65"/>
    <x v="0"/>
    <x v="17"/>
    <x v="0"/>
    <x v="17"/>
    <x v="0"/>
  </r>
  <r>
    <x v="0"/>
    <x v="72"/>
    <x v="57"/>
    <x v="72"/>
    <x v="0"/>
    <x v="17"/>
    <x v="0"/>
    <x v="17"/>
    <x v="0"/>
  </r>
  <r>
    <x v="0"/>
    <x v="89"/>
    <x v="29"/>
    <x v="89"/>
    <x v="0"/>
    <x v="17"/>
    <x v="0"/>
    <x v="17"/>
    <x v="0"/>
  </r>
  <r>
    <x v="0"/>
    <x v="97"/>
    <x v="78"/>
    <x v="97"/>
    <x v="0"/>
    <x v="17"/>
    <x v="0"/>
    <x v="17"/>
    <x v="0"/>
  </r>
  <r>
    <x v="0"/>
    <x v="99"/>
    <x v="116"/>
    <x v="99"/>
    <x v="0"/>
    <x v="17"/>
    <x v="0"/>
    <x v="17"/>
    <x v="0"/>
  </r>
  <r>
    <x v="0"/>
    <x v="100"/>
    <x v="7"/>
    <x v="100"/>
    <x v="0"/>
    <x v="17"/>
    <x v="0"/>
    <x v="17"/>
    <x v="0"/>
  </r>
  <r>
    <x v="0"/>
    <x v="106"/>
    <x v="61"/>
    <x v="106"/>
    <x v="0"/>
    <x v="17"/>
    <x v="0"/>
    <x v="17"/>
    <x v="0"/>
  </r>
  <r>
    <x v="0"/>
    <x v="116"/>
    <x v="70"/>
    <x v="116"/>
    <x v="0"/>
    <x v="17"/>
    <x v="0"/>
    <x v="17"/>
    <x v="0"/>
  </r>
  <r>
    <x v="0"/>
    <x v="16"/>
    <x v="44"/>
    <x v="16"/>
    <x v="0"/>
    <x v="17"/>
    <x v="0"/>
    <x v="17"/>
    <x v="0"/>
  </r>
  <r>
    <x v="0"/>
    <x v="19"/>
    <x v="114"/>
    <x v="19"/>
    <x v="0"/>
    <x v="17"/>
    <x v="0"/>
    <x v="17"/>
    <x v="0"/>
  </r>
  <r>
    <x v="0"/>
    <x v="31"/>
    <x v="59"/>
    <x v="31"/>
    <x v="0"/>
    <x v="17"/>
    <x v="0"/>
    <x v="17"/>
    <x v="0"/>
  </r>
  <r>
    <x v="0"/>
    <x v="32"/>
    <x v="37"/>
    <x v="32"/>
    <x v="0"/>
    <x v="17"/>
    <x v="0"/>
    <x v="17"/>
    <x v="0"/>
  </r>
  <r>
    <x v="0"/>
    <x v="37"/>
    <x v="2"/>
    <x v="37"/>
    <x v="0"/>
    <x v="17"/>
    <x v="0"/>
    <x v="17"/>
    <x v="0"/>
  </r>
  <r>
    <x v="0"/>
    <x v="41"/>
    <x v="58"/>
    <x v="41"/>
    <x v="0"/>
    <x v="17"/>
    <x v="0"/>
    <x v="17"/>
    <x v="0"/>
  </r>
  <r>
    <x v="0"/>
    <x v="42"/>
    <x v="14"/>
    <x v="42"/>
    <x v="0"/>
    <x v="17"/>
    <x v="0"/>
    <x v="17"/>
    <x v="0"/>
  </r>
  <r>
    <x v="0"/>
    <x v="53"/>
    <x v="112"/>
    <x v="53"/>
    <x v="0"/>
    <x v="17"/>
    <x v="0"/>
    <x v="17"/>
    <x v="0"/>
  </r>
  <r>
    <x v="0"/>
    <x v="71"/>
    <x v="89"/>
    <x v="71"/>
    <x v="0"/>
    <x v="17"/>
    <x v="0"/>
    <x v="17"/>
    <x v="0"/>
  </r>
  <r>
    <x v="0"/>
    <x v="82"/>
    <x v="96"/>
    <x v="82"/>
    <x v="0"/>
    <x v="17"/>
    <x v="0"/>
    <x v="17"/>
    <x v="0"/>
  </r>
  <r>
    <x v="0"/>
    <x v="85"/>
    <x v="9"/>
    <x v="85"/>
    <x v="0"/>
    <x v="17"/>
    <x v="0"/>
    <x v="17"/>
    <x v="0"/>
  </r>
  <r>
    <x v="0"/>
    <x v="87"/>
    <x v="41"/>
    <x v="87"/>
    <x v="0"/>
    <x v="17"/>
    <x v="0"/>
    <x v="17"/>
    <x v="0"/>
  </r>
  <r>
    <x v="0"/>
    <x v="90"/>
    <x v="12"/>
    <x v="90"/>
    <x v="0"/>
    <x v="17"/>
    <x v="0"/>
    <x v="17"/>
    <x v="0"/>
  </r>
  <r>
    <x v="0"/>
    <x v="108"/>
    <x v="103"/>
    <x v="108"/>
    <x v="0"/>
    <x v="17"/>
    <x v="0"/>
    <x v="17"/>
    <x v="0"/>
  </r>
  <r>
    <x v="0"/>
    <x v="3"/>
    <x v="99"/>
    <x v="3"/>
    <x v="0"/>
    <x v="17"/>
    <x v="0"/>
    <x v="17"/>
    <x v="0"/>
  </r>
  <r>
    <x v="0"/>
    <x v="6"/>
    <x v="39"/>
    <x v="6"/>
    <x v="0"/>
    <x v="17"/>
    <x v="0"/>
    <x v="17"/>
    <x v="0"/>
  </r>
  <r>
    <x v="0"/>
    <x v="25"/>
    <x v="73"/>
    <x v="25"/>
    <x v="0"/>
    <x v="17"/>
    <x v="0"/>
    <x v="17"/>
    <x v="0"/>
  </r>
  <r>
    <x v="0"/>
    <x v="48"/>
    <x v="31"/>
    <x v="48"/>
    <x v="0"/>
    <x v="17"/>
    <x v="0"/>
    <x v="17"/>
    <x v="0"/>
  </r>
  <r>
    <x v="0"/>
    <x v="59"/>
    <x v="3"/>
    <x v="59"/>
    <x v="0"/>
    <x v="17"/>
    <x v="0"/>
    <x v="17"/>
    <x v="0"/>
  </r>
  <r>
    <x v="0"/>
    <x v="62"/>
    <x v="55"/>
    <x v="62"/>
    <x v="0"/>
    <x v="17"/>
    <x v="0"/>
    <x v="17"/>
    <x v="0"/>
  </r>
  <r>
    <x v="0"/>
    <x v="74"/>
    <x v="47"/>
    <x v="74"/>
    <x v="0"/>
    <x v="17"/>
    <x v="0"/>
    <x v="17"/>
    <x v="0"/>
  </r>
  <r>
    <x v="0"/>
    <x v="75"/>
    <x v="16"/>
    <x v="75"/>
    <x v="0"/>
    <x v="17"/>
    <x v="0"/>
    <x v="17"/>
    <x v="0"/>
  </r>
  <r>
    <x v="0"/>
    <x v="76"/>
    <x v="74"/>
    <x v="76"/>
    <x v="0"/>
    <x v="17"/>
    <x v="0"/>
    <x v="17"/>
    <x v="0"/>
  </r>
  <r>
    <x v="0"/>
    <x v="83"/>
    <x v="75"/>
    <x v="83"/>
    <x v="0"/>
    <x v="17"/>
    <x v="0"/>
    <x v="17"/>
    <x v="0"/>
  </r>
  <r>
    <x v="0"/>
    <x v="93"/>
    <x v="111"/>
    <x v="93"/>
    <x v="0"/>
    <x v="17"/>
    <x v="0"/>
    <x v="17"/>
    <x v="0"/>
  </r>
  <r>
    <x v="0"/>
    <x v="103"/>
    <x v="88"/>
    <x v="103"/>
    <x v="0"/>
    <x v="17"/>
    <x v="0"/>
    <x v="17"/>
    <x v="0"/>
  </r>
  <r>
    <x v="0"/>
    <x v="5"/>
    <x v="84"/>
    <x v="5"/>
    <x v="0"/>
    <x v="17"/>
    <x v="0"/>
    <x v="17"/>
    <x v="0"/>
  </r>
  <r>
    <x v="0"/>
    <x v="12"/>
    <x v="6"/>
    <x v="12"/>
    <x v="0"/>
    <x v="17"/>
    <x v="0"/>
    <x v="17"/>
    <x v="0"/>
  </r>
  <r>
    <x v="0"/>
    <x v="20"/>
    <x v="46"/>
    <x v="20"/>
    <x v="0"/>
    <x v="17"/>
    <x v="0"/>
    <x v="17"/>
    <x v="0"/>
  </r>
  <r>
    <x v="0"/>
    <x v="34"/>
    <x v="98"/>
    <x v="34"/>
    <x v="0"/>
    <x v="17"/>
    <x v="0"/>
    <x v="17"/>
    <x v="0"/>
  </r>
  <r>
    <x v="0"/>
    <x v="38"/>
    <x v="115"/>
    <x v="38"/>
    <x v="0"/>
    <x v="17"/>
    <x v="0"/>
    <x v="17"/>
    <x v="0"/>
  </r>
  <r>
    <x v="0"/>
    <x v="51"/>
    <x v="24"/>
    <x v="51"/>
    <x v="0"/>
    <x v="17"/>
    <x v="0"/>
    <x v="17"/>
    <x v="0"/>
  </r>
  <r>
    <x v="0"/>
    <x v="63"/>
    <x v="108"/>
    <x v="63"/>
    <x v="0"/>
    <x v="17"/>
    <x v="0"/>
    <x v="17"/>
    <x v="0"/>
  </r>
  <r>
    <x v="0"/>
    <x v="67"/>
    <x v="60"/>
    <x v="67"/>
    <x v="0"/>
    <x v="17"/>
    <x v="0"/>
    <x v="17"/>
    <x v="0"/>
  </r>
  <r>
    <x v="0"/>
    <x v="69"/>
    <x v="8"/>
    <x v="69"/>
    <x v="0"/>
    <x v="17"/>
    <x v="0"/>
    <x v="17"/>
    <x v="0"/>
  </r>
  <r>
    <x v="0"/>
    <x v="78"/>
    <x v="87"/>
    <x v="78"/>
    <x v="0"/>
    <x v="17"/>
    <x v="0"/>
    <x v="17"/>
    <x v="0"/>
  </r>
  <r>
    <x v="0"/>
    <x v="79"/>
    <x v="72"/>
    <x v="79"/>
    <x v="0"/>
    <x v="17"/>
    <x v="0"/>
    <x v="17"/>
    <x v="0"/>
  </r>
  <r>
    <x v="0"/>
    <x v="84"/>
    <x v="101"/>
    <x v="84"/>
    <x v="0"/>
    <x v="17"/>
    <x v="0"/>
    <x v="17"/>
    <x v="0"/>
  </r>
  <r>
    <x v="0"/>
    <x v="88"/>
    <x v="36"/>
    <x v="88"/>
    <x v="0"/>
    <x v="17"/>
    <x v="0"/>
    <x v="17"/>
    <x v="0"/>
  </r>
  <r>
    <x v="0"/>
    <x v="95"/>
    <x v="110"/>
    <x v="95"/>
    <x v="0"/>
    <x v="17"/>
    <x v="0"/>
    <x v="17"/>
    <x v="0"/>
  </r>
  <r>
    <x v="0"/>
    <x v="96"/>
    <x v="66"/>
    <x v="96"/>
    <x v="0"/>
    <x v="17"/>
    <x v="0"/>
    <x v="17"/>
    <x v="0"/>
  </r>
  <r>
    <x v="0"/>
    <x v="104"/>
    <x v="76"/>
    <x v="104"/>
    <x v="0"/>
    <x v="17"/>
    <x v="0"/>
    <x v="17"/>
    <x v="0"/>
  </r>
  <r>
    <x v="0"/>
    <x v="105"/>
    <x v="94"/>
    <x v="105"/>
    <x v="0"/>
    <x v="17"/>
    <x v="0"/>
    <x v="17"/>
    <x v="0"/>
  </r>
  <r>
    <x v="0"/>
    <x v="111"/>
    <x v="79"/>
    <x v="111"/>
    <x v="0"/>
    <x v="17"/>
    <x v="0"/>
    <x v="17"/>
    <x v="0"/>
  </r>
  <r>
    <x v="0"/>
    <x v="115"/>
    <x v="43"/>
    <x v="115"/>
    <x v="0"/>
    <x v="17"/>
    <x v="0"/>
    <x v="17"/>
    <x v="0"/>
  </r>
  <r>
    <x v="0"/>
    <x v="0"/>
    <x v="10"/>
    <x v="0"/>
    <x v="0"/>
    <x v="17"/>
    <x v="0"/>
    <x v="17"/>
    <x v="0"/>
  </r>
  <r>
    <x v="0"/>
    <x v="8"/>
    <x v="95"/>
    <x v="8"/>
    <x v="0"/>
    <x v="17"/>
    <x v="0"/>
    <x v="17"/>
    <x v="0"/>
  </r>
  <r>
    <x v="0"/>
    <x v="24"/>
    <x v="20"/>
    <x v="24"/>
    <x v="0"/>
    <x v="17"/>
    <x v="0"/>
    <x v="17"/>
    <x v="0"/>
  </r>
  <r>
    <x v="0"/>
    <x v="29"/>
    <x v="77"/>
    <x v="29"/>
    <x v="0"/>
    <x v="17"/>
    <x v="0"/>
    <x v="17"/>
    <x v="0"/>
  </r>
  <r>
    <x v="0"/>
    <x v="36"/>
    <x v="93"/>
    <x v="36"/>
    <x v="0"/>
    <x v="17"/>
    <x v="0"/>
    <x v="17"/>
    <x v="0"/>
  </r>
  <r>
    <x v="0"/>
    <x v="39"/>
    <x v="62"/>
    <x v="39"/>
    <x v="0"/>
    <x v="17"/>
    <x v="0"/>
    <x v="17"/>
    <x v="0"/>
  </r>
  <r>
    <x v="0"/>
    <x v="40"/>
    <x v="50"/>
    <x v="40"/>
    <x v="0"/>
    <x v="17"/>
    <x v="0"/>
    <x v="17"/>
    <x v="0"/>
  </r>
  <r>
    <x v="0"/>
    <x v="46"/>
    <x v="1"/>
    <x v="46"/>
    <x v="0"/>
    <x v="17"/>
    <x v="0"/>
    <x v="17"/>
    <x v="0"/>
  </r>
  <r>
    <x v="0"/>
    <x v="47"/>
    <x v="26"/>
    <x v="47"/>
    <x v="0"/>
    <x v="17"/>
    <x v="0"/>
    <x v="17"/>
    <x v="0"/>
  </r>
  <r>
    <x v="0"/>
    <x v="70"/>
    <x v="104"/>
    <x v="70"/>
    <x v="0"/>
    <x v="17"/>
    <x v="0"/>
    <x v="17"/>
    <x v="0"/>
  </r>
  <r>
    <x v="0"/>
    <x v="91"/>
    <x v="28"/>
    <x v="91"/>
    <x v="0"/>
    <x v="17"/>
    <x v="0"/>
    <x v="17"/>
    <x v="0"/>
  </r>
  <r>
    <x v="0"/>
    <x v="98"/>
    <x v="22"/>
    <x v="98"/>
    <x v="0"/>
    <x v="17"/>
    <x v="0"/>
    <x v="17"/>
    <x v="0"/>
  </r>
  <r>
    <x v="0"/>
    <x v="102"/>
    <x v="106"/>
    <x v="102"/>
    <x v="0"/>
    <x v="17"/>
    <x v="0"/>
    <x v="17"/>
    <x v="0"/>
  </r>
  <r>
    <x v="0"/>
    <x v="113"/>
    <x v="17"/>
    <x v="113"/>
    <x v="0"/>
    <x v="17"/>
    <x v="0"/>
    <x v="17"/>
    <x v="0"/>
  </r>
  <r>
    <x v="0"/>
    <x v="114"/>
    <x v="51"/>
    <x v="114"/>
    <x v="0"/>
    <x v="17"/>
    <x v="0"/>
    <x v="17"/>
    <x v="0"/>
  </r>
  <r>
    <x v="0"/>
    <x v="4"/>
    <x v="5"/>
    <x v="4"/>
    <x v="0"/>
    <x v="17"/>
    <x v="0"/>
    <x v="17"/>
    <x v="0"/>
  </r>
  <r>
    <x v="0"/>
    <x v="7"/>
    <x v="80"/>
    <x v="7"/>
    <x v="0"/>
    <x v="17"/>
    <x v="0"/>
    <x v="17"/>
    <x v="0"/>
  </r>
  <r>
    <x v="0"/>
    <x v="109"/>
    <x v="18"/>
    <x v="109"/>
    <x v="0"/>
    <x v="14"/>
    <x v="23"/>
    <x v="14"/>
    <x v="0"/>
  </r>
  <r>
    <x v="0"/>
    <x v="34"/>
    <x v="98"/>
    <x v="34"/>
    <x v="0"/>
    <x v="16"/>
    <x v="12"/>
    <x v="16"/>
    <x v="0"/>
  </r>
  <r>
    <x v="0"/>
    <x v="16"/>
    <x v="44"/>
    <x v="16"/>
    <x v="0"/>
    <x v="25"/>
    <x v="12"/>
    <x v="25"/>
    <x v="0"/>
  </r>
  <r>
    <x v="0"/>
    <x v="28"/>
    <x v="83"/>
    <x v="28"/>
    <x v="0"/>
    <x v="25"/>
    <x v="12"/>
    <x v="25"/>
    <x v="0"/>
  </r>
  <r>
    <x v="0"/>
    <x v="41"/>
    <x v="58"/>
    <x v="41"/>
    <x v="0"/>
    <x v="25"/>
    <x v="12"/>
    <x v="25"/>
    <x v="0"/>
  </r>
  <r>
    <x v="0"/>
    <x v="49"/>
    <x v="0"/>
    <x v="49"/>
    <x v="0"/>
    <x v="25"/>
    <x v="12"/>
    <x v="25"/>
    <x v="0"/>
  </r>
  <r>
    <x v="0"/>
    <x v="68"/>
    <x v="48"/>
    <x v="68"/>
    <x v="0"/>
    <x v="25"/>
    <x v="12"/>
    <x v="25"/>
    <x v="0"/>
  </r>
  <r>
    <x v="0"/>
    <x v="71"/>
    <x v="89"/>
    <x v="71"/>
    <x v="0"/>
    <x v="25"/>
    <x v="12"/>
    <x v="25"/>
    <x v="0"/>
  </r>
  <r>
    <x v="0"/>
    <x v="95"/>
    <x v="110"/>
    <x v="95"/>
    <x v="0"/>
    <x v="25"/>
    <x v="12"/>
    <x v="25"/>
    <x v="0"/>
  </r>
  <r>
    <x v="0"/>
    <x v="101"/>
    <x v="102"/>
    <x v="101"/>
    <x v="0"/>
    <x v="25"/>
    <x v="12"/>
    <x v="25"/>
    <x v="0"/>
  </r>
  <r>
    <x v="0"/>
    <x v="0"/>
    <x v="10"/>
    <x v="0"/>
    <x v="0"/>
    <x v="25"/>
    <x v="12"/>
    <x v="25"/>
    <x v="0"/>
  </r>
  <r>
    <x v="0"/>
    <x v="17"/>
    <x v="68"/>
    <x v="17"/>
    <x v="0"/>
    <x v="25"/>
    <x v="12"/>
    <x v="25"/>
    <x v="0"/>
  </r>
  <r>
    <x v="0"/>
    <x v="44"/>
    <x v="53"/>
    <x v="44"/>
    <x v="0"/>
    <x v="25"/>
    <x v="12"/>
    <x v="25"/>
    <x v="0"/>
  </r>
  <r>
    <x v="0"/>
    <x v="47"/>
    <x v="26"/>
    <x v="47"/>
    <x v="0"/>
    <x v="25"/>
    <x v="12"/>
    <x v="25"/>
    <x v="0"/>
  </r>
  <r>
    <x v="0"/>
    <x v="52"/>
    <x v="86"/>
    <x v="52"/>
    <x v="0"/>
    <x v="25"/>
    <x v="12"/>
    <x v="25"/>
    <x v="0"/>
  </r>
  <r>
    <x v="0"/>
    <x v="72"/>
    <x v="57"/>
    <x v="72"/>
    <x v="0"/>
    <x v="25"/>
    <x v="12"/>
    <x v="25"/>
    <x v="0"/>
  </r>
  <r>
    <x v="0"/>
    <x v="79"/>
    <x v="72"/>
    <x v="79"/>
    <x v="0"/>
    <x v="25"/>
    <x v="12"/>
    <x v="25"/>
    <x v="0"/>
  </r>
  <r>
    <x v="0"/>
    <x v="87"/>
    <x v="41"/>
    <x v="87"/>
    <x v="0"/>
    <x v="25"/>
    <x v="12"/>
    <x v="25"/>
    <x v="0"/>
  </r>
  <r>
    <x v="0"/>
    <x v="102"/>
    <x v="106"/>
    <x v="102"/>
    <x v="0"/>
    <x v="25"/>
    <x v="12"/>
    <x v="25"/>
    <x v="0"/>
  </r>
  <r>
    <x v="0"/>
    <x v="108"/>
    <x v="103"/>
    <x v="108"/>
    <x v="0"/>
    <x v="25"/>
    <x v="12"/>
    <x v="25"/>
    <x v="0"/>
  </r>
  <r>
    <x v="0"/>
    <x v="112"/>
    <x v="92"/>
    <x v="112"/>
    <x v="0"/>
    <x v="25"/>
    <x v="12"/>
    <x v="25"/>
    <x v="0"/>
  </r>
  <r>
    <x v="0"/>
    <x v="13"/>
    <x v="52"/>
    <x v="13"/>
    <x v="0"/>
    <x v="25"/>
    <x v="12"/>
    <x v="25"/>
    <x v="0"/>
  </r>
  <r>
    <x v="0"/>
    <x v="26"/>
    <x v="71"/>
    <x v="26"/>
    <x v="0"/>
    <x v="25"/>
    <x v="12"/>
    <x v="25"/>
    <x v="0"/>
  </r>
  <r>
    <x v="0"/>
    <x v="37"/>
    <x v="2"/>
    <x v="37"/>
    <x v="0"/>
    <x v="25"/>
    <x v="12"/>
    <x v="25"/>
    <x v="0"/>
  </r>
  <r>
    <x v="0"/>
    <x v="38"/>
    <x v="115"/>
    <x v="38"/>
    <x v="0"/>
    <x v="25"/>
    <x v="12"/>
    <x v="25"/>
    <x v="0"/>
  </r>
  <r>
    <x v="0"/>
    <x v="55"/>
    <x v="65"/>
    <x v="55"/>
    <x v="0"/>
    <x v="25"/>
    <x v="12"/>
    <x v="25"/>
    <x v="0"/>
  </r>
  <r>
    <x v="0"/>
    <x v="56"/>
    <x v="97"/>
    <x v="56"/>
    <x v="0"/>
    <x v="25"/>
    <x v="12"/>
    <x v="25"/>
    <x v="0"/>
  </r>
  <r>
    <x v="0"/>
    <x v="66"/>
    <x v="38"/>
    <x v="66"/>
    <x v="0"/>
    <x v="25"/>
    <x v="12"/>
    <x v="25"/>
    <x v="0"/>
  </r>
  <r>
    <x v="0"/>
    <x v="67"/>
    <x v="60"/>
    <x v="67"/>
    <x v="0"/>
    <x v="25"/>
    <x v="12"/>
    <x v="25"/>
    <x v="0"/>
  </r>
  <r>
    <x v="0"/>
    <x v="75"/>
    <x v="16"/>
    <x v="75"/>
    <x v="0"/>
    <x v="25"/>
    <x v="12"/>
    <x v="25"/>
    <x v="0"/>
  </r>
  <r>
    <x v="0"/>
    <x v="76"/>
    <x v="74"/>
    <x v="76"/>
    <x v="0"/>
    <x v="25"/>
    <x v="12"/>
    <x v="25"/>
    <x v="0"/>
  </r>
  <r>
    <x v="0"/>
    <x v="98"/>
    <x v="22"/>
    <x v="98"/>
    <x v="0"/>
    <x v="25"/>
    <x v="12"/>
    <x v="25"/>
    <x v="0"/>
  </r>
  <r>
    <x v="0"/>
    <x v="105"/>
    <x v="94"/>
    <x v="105"/>
    <x v="0"/>
    <x v="25"/>
    <x v="12"/>
    <x v="25"/>
    <x v="0"/>
  </r>
  <r>
    <x v="0"/>
    <x v="116"/>
    <x v="70"/>
    <x v="116"/>
    <x v="0"/>
    <x v="25"/>
    <x v="12"/>
    <x v="25"/>
    <x v="0"/>
  </r>
  <r>
    <x v="0"/>
    <x v="11"/>
    <x v="107"/>
    <x v="11"/>
    <x v="0"/>
    <x v="25"/>
    <x v="12"/>
    <x v="25"/>
    <x v="0"/>
  </r>
  <r>
    <x v="0"/>
    <x v="12"/>
    <x v="6"/>
    <x v="12"/>
    <x v="0"/>
    <x v="25"/>
    <x v="12"/>
    <x v="25"/>
    <x v="0"/>
  </r>
  <r>
    <x v="0"/>
    <x v="54"/>
    <x v="13"/>
    <x v="54"/>
    <x v="0"/>
    <x v="25"/>
    <x v="12"/>
    <x v="25"/>
    <x v="0"/>
  </r>
  <r>
    <x v="0"/>
    <x v="73"/>
    <x v="100"/>
    <x v="73"/>
    <x v="0"/>
    <x v="25"/>
    <x v="12"/>
    <x v="25"/>
    <x v="0"/>
  </r>
  <r>
    <x v="0"/>
    <x v="78"/>
    <x v="87"/>
    <x v="78"/>
    <x v="0"/>
    <x v="25"/>
    <x v="12"/>
    <x v="25"/>
    <x v="0"/>
  </r>
  <r>
    <x v="0"/>
    <x v="93"/>
    <x v="111"/>
    <x v="93"/>
    <x v="0"/>
    <x v="25"/>
    <x v="12"/>
    <x v="25"/>
    <x v="0"/>
  </r>
  <r>
    <x v="0"/>
    <x v="96"/>
    <x v="66"/>
    <x v="96"/>
    <x v="0"/>
    <x v="25"/>
    <x v="12"/>
    <x v="25"/>
    <x v="0"/>
  </r>
  <r>
    <x v="0"/>
    <x v="104"/>
    <x v="76"/>
    <x v="104"/>
    <x v="0"/>
    <x v="25"/>
    <x v="12"/>
    <x v="25"/>
    <x v="0"/>
  </r>
  <r>
    <x v="0"/>
    <x v="109"/>
    <x v="18"/>
    <x v="109"/>
    <x v="0"/>
    <x v="25"/>
    <x v="12"/>
    <x v="25"/>
    <x v="0"/>
  </r>
  <r>
    <x v="0"/>
    <x v="111"/>
    <x v="79"/>
    <x v="111"/>
    <x v="0"/>
    <x v="25"/>
    <x v="12"/>
    <x v="25"/>
    <x v="0"/>
  </r>
  <r>
    <x v="0"/>
    <x v="1"/>
    <x v="91"/>
    <x v="1"/>
    <x v="0"/>
    <x v="25"/>
    <x v="12"/>
    <x v="25"/>
    <x v="0"/>
  </r>
  <r>
    <x v="0"/>
    <x v="19"/>
    <x v="114"/>
    <x v="19"/>
    <x v="0"/>
    <x v="25"/>
    <x v="12"/>
    <x v="25"/>
    <x v="0"/>
  </r>
  <r>
    <x v="0"/>
    <x v="21"/>
    <x v="109"/>
    <x v="21"/>
    <x v="0"/>
    <x v="25"/>
    <x v="12"/>
    <x v="25"/>
    <x v="0"/>
  </r>
  <r>
    <x v="0"/>
    <x v="22"/>
    <x v="42"/>
    <x v="22"/>
    <x v="0"/>
    <x v="25"/>
    <x v="12"/>
    <x v="25"/>
    <x v="0"/>
  </r>
  <r>
    <x v="0"/>
    <x v="32"/>
    <x v="37"/>
    <x v="32"/>
    <x v="0"/>
    <x v="25"/>
    <x v="12"/>
    <x v="25"/>
    <x v="0"/>
  </r>
  <r>
    <x v="0"/>
    <x v="45"/>
    <x v="49"/>
    <x v="45"/>
    <x v="0"/>
    <x v="25"/>
    <x v="12"/>
    <x v="25"/>
    <x v="0"/>
  </r>
  <r>
    <x v="0"/>
    <x v="59"/>
    <x v="3"/>
    <x v="59"/>
    <x v="0"/>
    <x v="25"/>
    <x v="12"/>
    <x v="25"/>
    <x v="0"/>
  </r>
  <r>
    <x v="0"/>
    <x v="77"/>
    <x v="15"/>
    <x v="77"/>
    <x v="0"/>
    <x v="25"/>
    <x v="12"/>
    <x v="25"/>
    <x v="0"/>
  </r>
  <r>
    <x v="0"/>
    <x v="85"/>
    <x v="9"/>
    <x v="85"/>
    <x v="0"/>
    <x v="25"/>
    <x v="12"/>
    <x v="25"/>
    <x v="0"/>
  </r>
  <r>
    <x v="0"/>
    <x v="86"/>
    <x v="113"/>
    <x v="86"/>
    <x v="0"/>
    <x v="25"/>
    <x v="12"/>
    <x v="25"/>
    <x v="0"/>
  </r>
  <r>
    <x v="0"/>
    <x v="100"/>
    <x v="7"/>
    <x v="100"/>
    <x v="0"/>
    <x v="25"/>
    <x v="12"/>
    <x v="25"/>
    <x v="0"/>
  </r>
  <r>
    <x v="0"/>
    <x v="114"/>
    <x v="51"/>
    <x v="114"/>
    <x v="0"/>
    <x v="25"/>
    <x v="12"/>
    <x v="25"/>
    <x v="0"/>
  </r>
  <r>
    <x v="0"/>
    <x v="6"/>
    <x v="39"/>
    <x v="6"/>
    <x v="0"/>
    <x v="25"/>
    <x v="12"/>
    <x v="25"/>
    <x v="0"/>
  </r>
  <r>
    <x v="0"/>
    <x v="8"/>
    <x v="95"/>
    <x v="8"/>
    <x v="0"/>
    <x v="25"/>
    <x v="12"/>
    <x v="25"/>
    <x v="0"/>
  </r>
  <r>
    <x v="0"/>
    <x v="10"/>
    <x v="40"/>
    <x v="10"/>
    <x v="0"/>
    <x v="25"/>
    <x v="12"/>
    <x v="25"/>
    <x v="0"/>
  </r>
  <r>
    <x v="0"/>
    <x v="33"/>
    <x v="33"/>
    <x v="33"/>
    <x v="0"/>
    <x v="25"/>
    <x v="12"/>
    <x v="25"/>
    <x v="0"/>
  </r>
  <r>
    <x v="0"/>
    <x v="48"/>
    <x v="31"/>
    <x v="48"/>
    <x v="0"/>
    <x v="25"/>
    <x v="12"/>
    <x v="25"/>
    <x v="0"/>
  </r>
  <r>
    <x v="0"/>
    <x v="57"/>
    <x v="35"/>
    <x v="57"/>
    <x v="0"/>
    <x v="25"/>
    <x v="12"/>
    <x v="25"/>
    <x v="0"/>
  </r>
  <r>
    <x v="0"/>
    <x v="81"/>
    <x v="45"/>
    <x v="81"/>
    <x v="0"/>
    <x v="25"/>
    <x v="12"/>
    <x v="25"/>
    <x v="0"/>
  </r>
  <r>
    <x v="0"/>
    <x v="82"/>
    <x v="96"/>
    <x v="82"/>
    <x v="0"/>
    <x v="25"/>
    <x v="12"/>
    <x v="25"/>
    <x v="0"/>
  </r>
  <r>
    <x v="0"/>
    <x v="83"/>
    <x v="75"/>
    <x v="83"/>
    <x v="0"/>
    <x v="25"/>
    <x v="12"/>
    <x v="25"/>
    <x v="0"/>
  </r>
  <r>
    <x v="0"/>
    <x v="84"/>
    <x v="101"/>
    <x v="84"/>
    <x v="0"/>
    <x v="25"/>
    <x v="12"/>
    <x v="25"/>
    <x v="0"/>
  </r>
  <r>
    <x v="0"/>
    <x v="90"/>
    <x v="12"/>
    <x v="90"/>
    <x v="0"/>
    <x v="25"/>
    <x v="12"/>
    <x v="25"/>
    <x v="0"/>
  </r>
  <r>
    <x v="0"/>
    <x v="92"/>
    <x v="56"/>
    <x v="92"/>
    <x v="0"/>
    <x v="25"/>
    <x v="12"/>
    <x v="25"/>
    <x v="0"/>
  </r>
  <r>
    <x v="0"/>
    <x v="107"/>
    <x v="69"/>
    <x v="107"/>
    <x v="0"/>
    <x v="25"/>
    <x v="12"/>
    <x v="25"/>
    <x v="0"/>
  </r>
  <r>
    <x v="0"/>
    <x v="110"/>
    <x v="4"/>
    <x v="110"/>
    <x v="0"/>
    <x v="25"/>
    <x v="12"/>
    <x v="25"/>
    <x v="0"/>
  </r>
  <r>
    <x v="0"/>
    <x v="2"/>
    <x v="105"/>
    <x v="2"/>
    <x v="0"/>
    <x v="25"/>
    <x v="12"/>
    <x v="25"/>
    <x v="0"/>
  </r>
  <r>
    <x v="0"/>
    <x v="4"/>
    <x v="5"/>
    <x v="4"/>
    <x v="0"/>
    <x v="25"/>
    <x v="12"/>
    <x v="25"/>
    <x v="0"/>
  </r>
  <r>
    <x v="0"/>
    <x v="5"/>
    <x v="84"/>
    <x v="5"/>
    <x v="0"/>
    <x v="25"/>
    <x v="12"/>
    <x v="25"/>
    <x v="0"/>
  </r>
  <r>
    <x v="0"/>
    <x v="9"/>
    <x v="63"/>
    <x v="9"/>
    <x v="0"/>
    <x v="25"/>
    <x v="12"/>
    <x v="25"/>
    <x v="0"/>
  </r>
  <r>
    <x v="0"/>
    <x v="14"/>
    <x v="19"/>
    <x v="14"/>
    <x v="0"/>
    <x v="25"/>
    <x v="12"/>
    <x v="25"/>
    <x v="0"/>
  </r>
  <r>
    <x v="0"/>
    <x v="20"/>
    <x v="46"/>
    <x v="20"/>
    <x v="0"/>
    <x v="25"/>
    <x v="12"/>
    <x v="25"/>
    <x v="0"/>
  </r>
  <r>
    <x v="0"/>
    <x v="29"/>
    <x v="77"/>
    <x v="29"/>
    <x v="0"/>
    <x v="25"/>
    <x v="12"/>
    <x v="25"/>
    <x v="0"/>
  </r>
  <r>
    <x v="0"/>
    <x v="30"/>
    <x v="30"/>
    <x v="30"/>
    <x v="0"/>
    <x v="25"/>
    <x v="12"/>
    <x v="25"/>
    <x v="0"/>
  </r>
  <r>
    <x v="0"/>
    <x v="31"/>
    <x v="59"/>
    <x v="31"/>
    <x v="0"/>
    <x v="25"/>
    <x v="12"/>
    <x v="25"/>
    <x v="0"/>
  </r>
  <r>
    <x v="0"/>
    <x v="43"/>
    <x v="67"/>
    <x v="43"/>
    <x v="0"/>
    <x v="25"/>
    <x v="12"/>
    <x v="25"/>
    <x v="0"/>
  </r>
  <r>
    <x v="0"/>
    <x v="51"/>
    <x v="24"/>
    <x v="51"/>
    <x v="0"/>
    <x v="25"/>
    <x v="12"/>
    <x v="25"/>
    <x v="0"/>
  </r>
  <r>
    <x v="0"/>
    <x v="53"/>
    <x v="112"/>
    <x v="53"/>
    <x v="0"/>
    <x v="25"/>
    <x v="12"/>
    <x v="25"/>
    <x v="0"/>
  </r>
  <r>
    <x v="0"/>
    <x v="60"/>
    <x v="81"/>
    <x v="60"/>
    <x v="0"/>
    <x v="25"/>
    <x v="12"/>
    <x v="25"/>
    <x v="0"/>
  </r>
  <r>
    <x v="0"/>
    <x v="63"/>
    <x v="108"/>
    <x v="63"/>
    <x v="0"/>
    <x v="25"/>
    <x v="12"/>
    <x v="25"/>
    <x v="0"/>
  </r>
  <r>
    <x v="0"/>
    <x v="97"/>
    <x v="78"/>
    <x v="97"/>
    <x v="0"/>
    <x v="25"/>
    <x v="12"/>
    <x v="25"/>
    <x v="0"/>
  </r>
  <r>
    <x v="0"/>
    <x v="99"/>
    <x v="116"/>
    <x v="99"/>
    <x v="0"/>
    <x v="25"/>
    <x v="12"/>
    <x v="25"/>
    <x v="0"/>
  </r>
  <r>
    <x v="0"/>
    <x v="113"/>
    <x v="17"/>
    <x v="113"/>
    <x v="0"/>
    <x v="25"/>
    <x v="12"/>
    <x v="25"/>
    <x v="0"/>
  </r>
  <r>
    <x v="0"/>
    <x v="115"/>
    <x v="43"/>
    <x v="115"/>
    <x v="0"/>
    <x v="25"/>
    <x v="12"/>
    <x v="25"/>
    <x v="0"/>
  </r>
  <r>
    <x v="0"/>
    <x v="35"/>
    <x v="54"/>
    <x v="35"/>
    <x v="0"/>
    <x v="25"/>
    <x v="12"/>
    <x v="25"/>
    <x v="0"/>
  </r>
  <r>
    <x v="0"/>
    <x v="39"/>
    <x v="62"/>
    <x v="39"/>
    <x v="0"/>
    <x v="25"/>
    <x v="12"/>
    <x v="25"/>
    <x v="0"/>
  </r>
  <r>
    <x v="0"/>
    <x v="40"/>
    <x v="50"/>
    <x v="40"/>
    <x v="0"/>
    <x v="25"/>
    <x v="12"/>
    <x v="25"/>
    <x v="0"/>
  </r>
  <r>
    <x v="0"/>
    <x v="58"/>
    <x v="90"/>
    <x v="58"/>
    <x v="0"/>
    <x v="25"/>
    <x v="12"/>
    <x v="25"/>
    <x v="0"/>
  </r>
  <r>
    <x v="0"/>
    <x v="69"/>
    <x v="8"/>
    <x v="69"/>
    <x v="0"/>
    <x v="25"/>
    <x v="12"/>
    <x v="25"/>
    <x v="0"/>
  </r>
  <r>
    <x v="0"/>
    <x v="70"/>
    <x v="104"/>
    <x v="70"/>
    <x v="0"/>
    <x v="25"/>
    <x v="12"/>
    <x v="25"/>
    <x v="0"/>
  </r>
  <r>
    <x v="0"/>
    <x v="94"/>
    <x v="64"/>
    <x v="94"/>
    <x v="0"/>
    <x v="25"/>
    <x v="12"/>
    <x v="25"/>
    <x v="0"/>
  </r>
  <r>
    <x v="0"/>
    <x v="103"/>
    <x v="88"/>
    <x v="103"/>
    <x v="0"/>
    <x v="25"/>
    <x v="12"/>
    <x v="25"/>
    <x v="0"/>
  </r>
  <r>
    <x v="0"/>
    <x v="106"/>
    <x v="61"/>
    <x v="106"/>
    <x v="0"/>
    <x v="25"/>
    <x v="12"/>
    <x v="25"/>
    <x v="0"/>
  </r>
  <r>
    <x v="0"/>
    <x v="3"/>
    <x v="99"/>
    <x v="3"/>
    <x v="0"/>
    <x v="25"/>
    <x v="12"/>
    <x v="25"/>
    <x v="0"/>
  </r>
  <r>
    <x v="0"/>
    <x v="7"/>
    <x v="80"/>
    <x v="7"/>
    <x v="0"/>
    <x v="25"/>
    <x v="12"/>
    <x v="25"/>
    <x v="0"/>
  </r>
  <r>
    <x v="0"/>
    <x v="15"/>
    <x v="34"/>
    <x v="15"/>
    <x v="0"/>
    <x v="25"/>
    <x v="12"/>
    <x v="25"/>
    <x v="0"/>
  </r>
  <r>
    <x v="0"/>
    <x v="18"/>
    <x v="85"/>
    <x v="18"/>
    <x v="0"/>
    <x v="25"/>
    <x v="12"/>
    <x v="25"/>
    <x v="0"/>
  </r>
  <r>
    <x v="0"/>
    <x v="34"/>
    <x v="98"/>
    <x v="34"/>
    <x v="0"/>
    <x v="25"/>
    <x v="12"/>
    <x v="25"/>
    <x v="0"/>
  </r>
  <r>
    <x v="0"/>
    <x v="42"/>
    <x v="14"/>
    <x v="42"/>
    <x v="0"/>
    <x v="25"/>
    <x v="12"/>
    <x v="25"/>
    <x v="0"/>
  </r>
  <r>
    <x v="0"/>
    <x v="104"/>
    <x v="76"/>
    <x v="104"/>
    <x v="0"/>
    <x v="26"/>
    <x v="3"/>
    <x v="26"/>
    <x v="0"/>
  </r>
  <r>
    <x v="0"/>
    <x v="107"/>
    <x v="69"/>
    <x v="107"/>
    <x v="0"/>
    <x v="26"/>
    <x v="3"/>
    <x v="26"/>
    <x v="0"/>
  </r>
  <r>
    <x v="0"/>
    <x v="112"/>
    <x v="92"/>
    <x v="112"/>
    <x v="0"/>
    <x v="26"/>
    <x v="3"/>
    <x v="26"/>
    <x v="0"/>
  </r>
  <r>
    <x v="0"/>
    <x v="13"/>
    <x v="52"/>
    <x v="13"/>
    <x v="0"/>
    <x v="26"/>
    <x v="3"/>
    <x v="26"/>
    <x v="0"/>
  </r>
  <r>
    <x v="0"/>
    <x v="16"/>
    <x v="44"/>
    <x v="16"/>
    <x v="0"/>
    <x v="26"/>
    <x v="3"/>
    <x v="26"/>
    <x v="0"/>
  </r>
  <r>
    <x v="0"/>
    <x v="32"/>
    <x v="37"/>
    <x v="32"/>
    <x v="0"/>
    <x v="26"/>
    <x v="3"/>
    <x v="26"/>
    <x v="0"/>
  </r>
  <r>
    <x v="0"/>
    <x v="38"/>
    <x v="115"/>
    <x v="38"/>
    <x v="0"/>
    <x v="26"/>
    <x v="3"/>
    <x v="26"/>
    <x v="0"/>
  </r>
  <r>
    <x v="0"/>
    <x v="43"/>
    <x v="67"/>
    <x v="43"/>
    <x v="0"/>
    <x v="26"/>
    <x v="3"/>
    <x v="26"/>
    <x v="0"/>
  </r>
  <r>
    <x v="0"/>
    <x v="48"/>
    <x v="31"/>
    <x v="48"/>
    <x v="0"/>
    <x v="26"/>
    <x v="3"/>
    <x v="26"/>
    <x v="0"/>
  </r>
  <r>
    <x v="0"/>
    <x v="1"/>
    <x v="91"/>
    <x v="1"/>
    <x v="0"/>
    <x v="26"/>
    <x v="3"/>
    <x v="26"/>
    <x v="0"/>
  </r>
  <r>
    <x v="0"/>
    <x v="5"/>
    <x v="84"/>
    <x v="5"/>
    <x v="0"/>
    <x v="26"/>
    <x v="3"/>
    <x v="26"/>
    <x v="0"/>
  </r>
  <r>
    <x v="0"/>
    <x v="17"/>
    <x v="68"/>
    <x v="17"/>
    <x v="0"/>
    <x v="26"/>
    <x v="3"/>
    <x v="26"/>
    <x v="0"/>
  </r>
  <r>
    <x v="0"/>
    <x v="21"/>
    <x v="109"/>
    <x v="21"/>
    <x v="0"/>
    <x v="26"/>
    <x v="3"/>
    <x v="26"/>
    <x v="0"/>
  </r>
  <r>
    <x v="0"/>
    <x v="22"/>
    <x v="42"/>
    <x v="22"/>
    <x v="0"/>
    <x v="26"/>
    <x v="3"/>
    <x v="26"/>
    <x v="0"/>
  </r>
  <r>
    <x v="0"/>
    <x v="39"/>
    <x v="62"/>
    <x v="39"/>
    <x v="0"/>
    <x v="26"/>
    <x v="3"/>
    <x v="26"/>
    <x v="0"/>
  </r>
  <r>
    <x v="0"/>
    <x v="40"/>
    <x v="50"/>
    <x v="40"/>
    <x v="0"/>
    <x v="26"/>
    <x v="3"/>
    <x v="26"/>
    <x v="0"/>
  </r>
  <r>
    <x v="0"/>
    <x v="53"/>
    <x v="112"/>
    <x v="53"/>
    <x v="0"/>
    <x v="26"/>
    <x v="3"/>
    <x v="26"/>
    <x v="0"/>
  </r>
  <r>
    <x v="0"/>
    <x v="67"/>
    <x v="60"/>
    <x v="67"/>
    <x v="0"/>
    <x v="26"/>
    <x v="3"/>
    <x v="26"/>
    <x v="0"/>
  </r>
  <r>
    <x v="0"/>
    <x v="71"/>
    <x v="89"/>
    <x v="71"/>
    <x v="0"/>
    <x v="26"/>
    <x v="3"/>
    <x v="26"/>
    <x v="0"/>
  </r>
  <r>
    <x v="0"/>
    <x v="72"/>
    <x v="57"/>
    <x v="72"/>
    <x v="0"/>
    <x v="26"/>
    <x v="3"/>
    <x v="26"/>
    <x v="0"/>
  </r>
  <r>
    <x v="0"/>
    <x v="76"/>
    <x v="74"/>
    <x v="76"/>
    <x v="0"/>
    <x v="26"/>
    <x v="3"/>
    <x v="26"/>
    <x v="0"/>
  </r>
  <r>
    <x v="0"/>
    <x v="79"/>
    <x v="72"/>
    <x v="79"/>
    <x v="0"/>
    <x v="26"/>
    <x v="3"/>
    <x v="26"/>
    <x v="0"/>
  </r>
  <r>
    <x v="0"/>
    <x v="85"/>
    <x v="9"/>
    <x v="85"/>
    <x v="0"/>
    <x v="26"/>
    <x v="3"/>
    <x v="26"/>
    <x v="0"/>
  </r>
  <r>
    <x v="0"/>
    <x v="86"/>
    <x v="113"/>
    <x v="86"/>
    <x v="0"/>
    <x v="26"/>
    <x v="3"/>
    <x v="26"/>
    <x v="0"/>
  </r>
  <r>
    <x v="0"/>
    <x v="103"/>
    <x v="88"/>
    <x v="103"/>
    <x v="0"/>
    <x v="26"/>
    <x v="3"/>
    <x v="26"/>
    <x v="0"/>
  </r>
  <r>
    <x v="0"/>
    <x v="110"/>
    <x v="4"/>
    <x v="110"/>
    <x v="0"/>
    <x v="26"/>
    <x v="3"/>
    <x v="26"/>
    <x v="0"/>
  </r>
  <r>
    <x v="0"/>
    <x v="115"/>
    <x v="43"/>
    <x v="115"/>
    <x v="0"/>
    <x v="26"/>
    <x v="3"/>
    <x v="26"/>
    <x v="0"/>
  </r>
  <r>
    <x v="0"/>
    <x v="0"/>
    <x v="10"/>
    <x v="0"/>
    <x v="0"/>
    <x v="26"/>
    <x v="3"/>
    <x v="26"/>
    <x v="0"/>
  </r>
  <r>
    <x v="0"/>
    <x v="8"/>
    <x v="95"/>
    <x v="8"/>
    <x v="0"/>
    <x v="26"/>
    <x v="3"/>
    <x v="26"/>
    <x v="0"/>
  </r>
  <r>
    <x v="0"/>
    <x v="11"/>
    <x v="107"/>
    <x v="11"/>
    <x v="0"/>
    <x v="26"/>
    <x v="3"/>
    <x v="26"/>
    <x v="0"/>
  </r>
  <r>
    <x v="0"/>
    <x v="15"/>
    <x v="34"/>
    <x v="15"/>
    <x v="0"/>
    <x v="26"/>
    <x v="3"/>
    <x v="26"/>
    <x v="0"/>
  </r>
  <r>
    <x v="0"/>
    <x v="18"/>
    <x v="85"/>
    <x v="18"/>
    <x v="0"/>
    <x v="26"/>
    <x v="3"/>
    <x v="26"/>
    <x v="0"/>
  </r>
  <r>
    <x v="0"/>
    <x v="19"/>
    <x v="114"/>
    <x v="19"/>
    <x v="0"/>
    <x v="26"/>
    <x v="3"/>
    <x v="26"/>
    <x v="0"/>
  </r>
  <r>
    <x v="0"/>
    <x v="20"/>
    <x v="46"/>
    <x v="20"/>
    <x v="0"/>
    <x v="26"/>
    <x v="3"/>
    <x v="26"/>
    <x v="0"/>
  </r>
  <r>
    <x v="0"/>
    <x v="28"/>
    <x v="83"/>
    <x v="28"/>
    <x v="0"/>
    <x v="26"/>
    <x v="3"/>
    <x v="26"/>
    <x v="0"/>
  </r>
  <r>
    <x v="0"/>
    <x v="98"/>
    <x v="22"/>
    <x v="98"/>
    <x v="0"/>
    <x v="26"/>
    <x v="3"/>
    <x v="26"/>
    <x v="0"/>
  </r>
  <r>
    <x v="0"/>
    <x v="113"/>
    <x v="17"/>
    <x v="113"/>
    <x v="0"/>
    <x v="26"/>
    <x v="3"/>
    <x v="26"/>
    <x v="0"/>
  </r>
  <r>
    <x v="0"/>
    <x v="2"/>
    <x v="105"/>
    <x v="2"/>
    <x v="0"/>
    <x v="26"/>
    <x v="3"/>
    <x v="26"/>
    <x v="0"/>
  </r>
  <r>
    <x v="0"/>
    <x v="4"/>
    <x v="5"/>
    <x v="4"/>
    <x v="0"/>
    <x v="26"/>
    <x v="3"/>
    <x v="26"/>
    <x v="0"/>
  </r>
  <r>
    <x v="0"/>
    <x v="44"/>
    <x v="53"/>
    <x v="44"/>
    <x v="0"/>
    <x v="26"/>
    <x v="3"/>
    <x v="26"/>
    <x v="0"/>
  </r>
  <r>
    <x v="0"/>
    <x v="54"/>
    <x v="13"/>
    <x v="54"/>
    <x v="0"/>
    <x v="26"/>
    <x v="3"/>
    <x v="26"/>
    <x v="0"/>
  </r>
  <r>
    <x v="0"/>
    <x v="75"/>
    <x v="16"/>
    <x v="75"/>
    <x v="0"/>
    <x v="26"/>
    <x v="3"/>
    <x v="26"/>
    <x v="0"/>
  </r>
  <r>
    <x v="0"/>
    <x v="87"/>
    <x v="41"/>
    <x v="87"/>
    <x v="0"/>
    <x v="26"/>
    <x v="3"/>
    <x v="26"/>
    <x v="0"/>
  </r>
  <r>
    <x v="0"/>
    <x v="90"/>
    <x v="12"/>
    <x v="90"/>
    <x v="0"/>
    <x v="26"/>
    <x v="3"/>
    <x v="26"/>
    <x v="0"/>
  </r>
  <r>
    <x v="0"/>
    <x v="92"/>
    <x v="56"/>
    <x v="92"/>
    <x v="0"/>
    <x v="26"/>
    <x v="3"/>
    <x v="26"/>
    <x v="0"/>
  </r>
  <r>
    <x v="0"/>
    <x v="94"/>
    <x v="64"/>
    <x v="94"/>
    <x v="0"/>
    <x v="26"/>
    <x v="3"/>
    <x v="26"/>
    <x v="0"/>
  </r>
  <r>
    <x v="0"/>
    <x v="109"/>
    <x v="18"/>
    <x v="109"/>
    <x v="0"/>
    <x v="26"/>
    <x v="3"/>
    <x v="26"/>
    <x v="0"/>
  </r>
  <r>
    <x v="0"/>
    <x v="52"/>
    <x v="86"/>
    <x v="52"/>
    <x v="0"/>
    <x v="26"/>
    <x v="3"/>
    <x v="26"/>
    <x v="0"/>
  </r>
  <r>
    <x v="0"/>
    <x v="55"/>
    <x v="65"/>
    <x v="55"/>
    <x v="0"/>
    <x v="26"/>
    <x v="3"/>
    <x v="26"/>
    <x v="0"/>
  </r>
  <r>
    <x v="0"/>
    <x v="58"/>
    <x v="90"/>
    <x v="58"/>
    <x v="0"/>
    <x v="26"/>
    <x v="3"/>
    <x v="26"/>
    <x v="0"/>
  </r>
  <r>
    <x v="0"/>
    <x v="66"/>
    <x v="38"/>
    <x v="66"/>
    <x v="0"/>
    <x v="26"/>
    <x v="3"/>
    <x v="26"/>
    <x v="0"/>
  </r>
  <r>
    <x v="0"/>
    <x v="73"/>
    <x v="100"/>
    <x v="73"/>
    <x v="0"/>
    <x v="26"/>
    <x v="3"/>
    <x v="26"/>
    <x v="0"/>
  </r>
  <r>
    <x v="0"/>
    <x v="77"/>
    <x v="15"/>
    <x v="77"/>
    <x v="0"/>
    <x v="26"/>
    <x v="3"/>
    <x v="26"/>
    <x v="0"/>
  </r>
  <r>
    <x v="0"/>
    <x v="95"/>
    <x v="110"/>
    <x v="95"/>
    <x v="0"/>
    <x v="26"/>
    <x v="3"/>
    <x v="26"/>
    <x v="0"/>
  </r>
  <r>
    <x v="0"/>
    <x v="105"/>
    <x v="94"/>
    <x v="105"/>
    <x v="0"/>
    <x v="26"/>
    <x v="3"/>
    <x v="26"/>
    <x v="0"/>
  </r>
  <r>
    <x v="0"/>
    <x v="3"/>
    <x v="99"/>
    <x v="3"/>
    <x v="0"/>
    <x v="26"/>
    <x v="3"/>
    <x v="26"/>
    <x v="0"/>
  </r>
  <r>
    <x v="0"/>
    <x v="7"/>
    <x v="80"/>
    <x v="7"/>
    <x v="0"/>
    <x v="26"/>
    <x v="3"/>
    <x v="26"/>
    <x v="0"/>
  </r>
  <r>
    <x v="0"/>
    <x v="9"/>
    <x v="63"/>
    <x v="9"/>
    <x v="0"/>
    <x v="26"/>
    <x v="3"/>
    <x v="26"/>
    <x v="0"/>
  </r>
  <r>
    <x v="0"/>
    <x v="12"/>
    <x v="6"/>
    <x v="12"/>
    <x v="0"/>
    <x v="26"/>
    <x v="3"/>
    <x v="26"/>
    <x v="0"/>
  </r>
  <r>
    <x v="0"/>
    <x v="29"/>
    <x v="77"/>
    <x v="29"/>
    <x v="0"/>
    <x v="26"/>
    <x v="3"/>
    <x v="26"/>
    <x v="0"/>
  </r>
  <r>
    <x v="0"/>
    <x v="34"/>
    <x v="98"/>
    <x v="34"/>
    <x v="0"/>
    <x v="26"/>
    <x v="3"/>
    <x v="26"/>
    <x v="0"/>
  </r>
  <r>
    <x v="0"/>
    <x v="37"/>
    <x v="2"/>
    <x v="37"/>
    <x v="0"/>
    <x v="26"/>
    <x v="3"/>
    <x v="26"/>
    <x v="0"/>
  </r>
  <r>
    <x v="0"/>
    <x v="45"/>
    <x v="49"/>
    <x v="45"/>
    <x v="0"/>
    <x v="26"/>
    <x v="3"/>
    <x v="26"/>
    <x v="0"/>
  </r>
  <r>
    <x v="0"/>
    <x v="57"/>
    <x v="35"/>
    <x v="57"/>
    <x v="0"/>
    <x v="26"/>
    <x v="3"/>
    <x v="26"/>
    <x v="0"/>
  </r>
  <r>
    <x v="0"/>
    <x v="59"/>
    <x v="3"/>
    <x v="59"/>
    <x v="0"/>
    <x v="26"/>
    <x v="3"/>
    <x v="26"/>
    <x v="0"/>
  </r>
  <r>
    <x v="0"/>
    <x v="70"/>
    <x v="104"/>
    <x v="70"/>
    <x v="0"/>
    <x v="26"/>
    <x v="3"/>
    <x v="26"/>
    <x v="0"/>
  </r>
  <r>
    <x v="0"/>
    <x v="99"/>
    <x v="116"/>
    <x v="99"/>
    <x v="0"/>
    <x v="26"/>
    <x v="3"/>
    <x v="26"/>
    <x v="0"/>
  </r>
  <r>
    <x v="0"/>
    <x v="14"/>
    <x v="19"/>
    <x v="14"/>
    <x v="0"/>
    <x v="26"/>
    <x v="3"/>
    <x v="26"/>
    <x v="0"/>
  </r>
  <r>
    <x v="0"/>
    <x v="26"/>
    <x v="71"/>
    <x v="26"/>
    <x v="0"/>
    <x v="26"/>
    <x v="3"/>
    <x v="26"/>
    <x v="0"/>
  </r>
  <r>
    <x v="0"/>
    <x v="35"/>
    <x v="54"/>
    <x v="35"/>
    <x v="0"/>
    <x v="26"/>
    <x v="3"/>
    <x v="26"/>
    <x v="0"/>
  </r>
  <r>
    <x v="0"/>
    <x v="41"/>
    <x v="58"/>
    <x v="41"/>
    <x v="0"/>
    <x v="26"/>
    <x v="3"/>
    <x v="26"/>
    <x v="0"/>
  </r>
  <r>
    <x v="0"/>
    <x v="42"/>
    <x v="14"/>
    <x v="42"/>
    <x v="0"/>
    <x v="26"/>
    <x v="3"/>
    <x v="26"/>
    <x v="0"/>
  </r>
  <r>
    <x v="0"/>
    <x v="47"/>
    <x v="26"/>
    <x v="47"/>
    <x v="0"/>
    <x v="26"/>
    <x v="3"/>
    <x v="26"/>
    <x v="0"/>
  </r>
  <r>
    <x v="0"/>
    <x v="69"/>
    <x v="8"/>
    <x v="69"/>
    <x v="0"/>
    <x v="26"/>
    <x v="3"/>
    <x v="26"/>
    <x v="0"/>
  </r>
  <r>
    <x v="0"/>
    <x v="81"/>
    <x v="45"/>
    <x v="81"/>
    <x v="0"/>
    <x v="26"/>
    <x v="3"/>
    <x v="26"/>
    <x v="0"/>
  </r>
  <r>
    <x v="0"/>
    <x v="84"/>
    <x v="101"/>
    <x v="84"/>
    <x v="0"/>
    <x v="26"/>
    <x v="3"/>
    <x v="26"/>
    <x v="0"/>
  </r>
  <r>
    <x v="0"/>
    <x v="93"/>
    <x v="111"/>
    <x v="93"/>
    <x v="0"/>
    <x v="26"/>
    <x v="3"/>
    <x v="26"/>
    <x v="0"/>
  </r>
  <r>
    <x v="0"/>
    <x v="97"/>
    <x v="78"/>
    <x v="97"/>
    <x v="0"/>
    <x v="26"/>
    <x v="3"/>
    <x v="26"/>
    <x v="0"/>
  </r>
  <r>
    <x v="0"/>
    <x v="108"/>
    <x v="103"/>
    <x v="108"/>
    <x v="0"/>
    <x v="26"/>
    <x v="3"/>
    <x v="26"/>
    <x v="0"/>
  </r>
  <r>
    <x v="0"/>
    <x v="111"/>
    <x v="79"/>
    <x v="111"/>
    <x v="0"/>
    <x v="26"/>
    <x v="3"/>
    <x v="26"/>
    <x v="0"/>
  </r>
  <r>
    <x v="0"/>
    <x v="114"/>
    <x v="51"/>
    <x v="114"/>
    <x v="0"/>
    <x v="26"/>
    <x v="3"/>
    <x v="26"/>
    <x v="0"/>
  </r>
  <r>
    <x v="0"/>
    <x v="116"/>
    <x v="70"/>
    <x v="116"/>
    <x v="0"/>
    <x v="26"/>
    <x v="3"/>
    <x v="26"/>
    <x v="0"/>
  </r>
  <r>
    <x v="0"/>
    <x v="6"/>
    <x v="39"/>
    <x v="6"/>
    <x v="0"/>
    <x v="26"/>
    <x v="3"/>
    <x v="26"/>
    <x v="0"/>
  </r>
  <r>
    <x v="0"/>
    <x v="10"/>
    <x v="40"/>
    <x v="10"/>
    <x v="0"/>
    <x v="26"/>
    <x v="3"/>
    <x v="26"/>
    <x v="0"/>
  </r>
  <r>
    <x v="0"/>
    <x v="33"/>
    <x v="33"/>
    <x v="33"/>
    <x v="0"/>
    <x v="26"/>
    <x v="3"/>
    <x v="26"/>
    <x v="0"/>
  </r>
  <r>
    <x v="0"/>
    <x v="49"/>
    <x v="0"/>
    <x v="49"/>
    <x v="0"/>
    <x v="26"/>
    <x v="3"/>
    <x v="26"/>
    <x v="0"/>
  </r>
  <r>
    <x v="0"/>
    <x v="56"/>
    <x v="97"/>
    <x v="56"/>
    <x v="0"/>
    <x v="26"/>
    <x v="3"/>
    <x v="26"/>
    <x v="0"/>
  </r>
  <r>
    <x v="0"/>
    <x v="68"/>
    <x v="48"/>
    <x v="68"/>
    <x v="0"/>
    <x v="26"/>
    <x v="3"/>
    <x v="26"/>
    <x v="0"/>
  </r>
  <r>
    <x v="0"/>
    <x v="78"/>
    <x v="87"/>
    <x v="78"/>
    <x v="0"/>
    <x v="26"/>
    <x v="3"/>
    <x v="26"/>
    <x v="0"/>
  </r>
  <r>
    <x v="0"/>
    <x v="82"/>
    <x v="96"/>
    <x v="82"/>
    <x v="0"/>
    <x v="26"/>
    <x v="3"/>
    <x v="26"/>
    <x v="0"/>
  </r>
  <r>
    <x v="0"/>
    <x v="83"/>
    <x v="75"/>
    <x v="83"/>
    <x v="0"/>
    <x v="26"/>
    <x v="3"/>
    <x v="26"/>
    <x v="0"/>
  </r>
  <r>
    <x v="0"/>
    <x v="96"/>
    <x v="66"/>
    <x v="96"/>
    <x v="0"/>
    <x v="26"/>
    <x v="3"/>
    <x v="26"/>
    <x v="0"/>
  </r>
  <r>
    <x v="0"/>
    <x v="100"/>
    <x v="7"/>
    <x v="100"/>
    <x v="0"/>
    <x v="26"/>
    <x v="3"/>
    <x v="26"/>
    <x v="0"/>
  </r>
  <r>
    <x v="0"/>
    <x v="102"/>
    <x v="106"/>
    <x v="102"/>
    <x v="0"/>
    <x v="26"/>
    <x v="3"/>
    <x v="26"/>
    <x v="0"/>
  </r>
  <r>
    <x v="0"/>
    <x v="106"/>
    <x v="61"/>
    <x v="106"/>
    <x v="0"/>
    <x v="26"/>
    <x v="3"/>
    <x v="26"/>
    <x v="0"/>
  </r>
  <r>
    <x v="0"/>
    <x v="30"/>
    <x v="30"/>
    <x v="30"/>
    <x v="0"/>
    <x v="26"/>
    <x v="3"/>
    <x v="26"/>
    <x v="0"/>
  </r>
  <r>
    <x v="0"/>
    <x v="31"/>
    <x v="59"/>
    <x v="31"/>
    <x v="0"/>
    <x v="26"/>
    <x v="3"/>
    <x v="26"/>
    <x v="0"/>
  </r>
  <r>
    <x v="0"/>
    <x v="51"/>
    <x v="24"/>
    <x v="51"/>
    <x v="0"/>
    <x v="26"/>
    <x v="3"/>
    <x v="26"/>
    <x v="0"/>
  </r>
  <r>
    <x v="0"/>
    <x v="60"/>
    <x v="81"/>
    <x v="60"/>
    <x v="0"/>
    <x v="26"/>
    <x v="3"/>
    <x v="26"/>
    <x v="0"/>
  </r>
  <r>
    <x v="0"/>
    <x v="63"/>
    <x v="108"/>
    <x v="63"/>
    <x v="0"/>
    <x v="26"/>
    <x v="3"/>
    <x v="26"/>
    <x v="0"/>
  </r>
  <r>
    <x v="0"/>
    <x v="101"/>
    <x v="102"/>
    <x v="101"/>
    <x v="0"/>
    <x v="26"/>
    <x v="3"/>
    <x v="26"/>
    <x v="0"/>
  </r>
  <r>
    <x v="0"/>
    <x v="39"/>
    <x v="62"/>
    <x v="39"/>
    <x v="0"/>
    <x v="15"/>
    <x v="26"/>
    <x v="15"/>
    <x v="0"/>
  </r>
  <r>
    <x v="0"/>
    <x v="45"/>
    <x v="49"/>
    <x v="45"/>
    <x v="0"/>
    <x v="15"/>
    <x v="26"/>
    <x v="15"/>
    <x v="0"/>
  </r>
  <r>
    <x v="0"/>
    <x v="44"/>
    <x v="53"/>
    <x v="44"/>
    <x v="0"/>
    <x v="15"/>
    <x v="26"/>
    <x v="15"/>
    <x v="0"/>
  </r>
  <r>
    <x v="0"/>
    <x v="41"/>
    <x v="58"/>
    <x v="41"/>
    <x v="0"/>
    <x v="15"/>
    <x v="26"/>
    <x v="15"/>
    <x v="0"/>
  </r>
  <r>
    <x v="0"/>
    <x v="43"/>
    <x v="67"/>
    <x v="43"/>
    <x v="0"/>
    <x v="15"/>
    <x v="26"/>
    <x v="15"/>
    <x v="0"/>
  </r>
  <r>
    <x v="0"/>
    <x v="104"/>
    <x v="76"/>
    <x v="104"/>
    <x v="0"/>
    <x v="15"/>
    <x v="26"/>
    <x v="15"/>
    <x v="0"/>
  </r>
  <r>
    <x v="0"/>
    <x v="10"/>
    <x v="40"/>
    <x v="10"/>
    <x v="0"/>
    <x v="27"/>
    <x v="18"/>
    <x v="27"/>
    <x v="0"/>
  </r>
  <r>
    <x v="0"/>
    <x v="14"/>
    <x v="19"/>
    <x v="14"/>
    <x v="0"/>
    <x v="27"/>
    <x v="18"/>
    <x v="27"/>
    <x v="0"/>
  </r>
  <r>
    <x v="0"/>
    <x v="18"/>
    <x v="85"/>
    <x v="18"/>
    <x v="0"/>
    <x v="27"/>
    <x v="18"/>
    <x v="27"/>
    <x v="0"/>
  </r>
  <r>
    <x v="0"/>
    <x v="13"/>
    <x v="52"/>
    <x v="13"/>
    <x v="0"/>
    <x v="27"/>
    <x v="18"/>
    <x v="27"/>
    <x v="0"/>
  </r>
  <r>
    <x v="0"/>
    <x v="19"/>
    <x v="114"/>
    <x v="19"/>
    <x v="0"/>
    <x v="27"/>
    <x v="18"/>
    <x v="27"/>
    <x v="0"/>
  </r>
  <r>
    <x v="0"/>
    <x v="15"/>
    <x v="34"/>
    <x v="15"/>
    <x v="0"/>
    <x v="27"/>
    <x v="18"/>
    <x v="27"/>
    <x v="0"/>
  </r>
  <r>
    <x v="0"/>
    <x v="112"/>
    <x v="92"/>
    <x v="112"/>
    <x v="0"/>
    <x v="32"/>
    <x v="11"/>
    <x v="32"/>
    <x v="0"/>
  </r>
  <r>
    <x v="0"/>
    <x v="113"/>
    <x v="17"/>
    <x v="113"/>
    <x v="0"/>
    <x v="32"/>
    <x v="11"/>
    <x v="32"/>
    <x v="0"/>
  </r>
  <r>
    <x v="0"/>
    <x v="61"/>
    <x v="23"/>
    <x v="61"/>
    <x v="0"/>
    <x v="2"/>
    <x v="3"/>
    <x v="2"/>
    <x v="0"/>
  </r>
  <r>
    <x v="0"/>
    <x v="64"/>
    <x v="21"/>
    <x v="64"/>
    <x v="0"/>
    <x v="2"/>
    <x v="3"/>
    <x v="2"/>
    <x v="0"/>
  </r>
  <r>
    <x v="0"/>
    <x v="70"/>
    <x v="104"/>
    <x v="70"/>
    <x v="0"/>
    <x v="2"/>
    <x v="3"/>
    <x v="2"/>
    <x v="0"/>
  </r>
  <r>
    <x v="0"/>
    <x v="73"/>
    <x v="100"/>
    <x v="73"/>
    <x v="0"/>
    <x v="2"/>
    <x v="3"/>
    <x v="2"/>
    <x v="0"/>
  </r>
  <r>
    <x v="0"/>
    <x v="85"/>
    <x v="9"/>
    <x v="85"/>
    <x v="0"/>
    <x v="2"/>
    <x v="3"/>
    <x v="2"/>
    <x v="0"/>
  </r>
  <r>
    <x v="0"/>
    <x v="92"/>
    <x v="56"/>
    <x v="92"/>
    <x v="0"/>
    <x v="2"/>
    <x v="3"/>
    <x v="2"/>
    <x v="0"/>
  </r>
  <r>
    <x v="0"/>
    <x v="95"/>
    <x v="110"/>
    <x v="95"/>
    <x v="0"/>
    <x v="2"/>
    <x v="3"/>
    <x v="2"/>
    <x v="0"/>
  </r>
  <r>
    <x v="0"/>
    <x v="96"/>
    <x v="66"/>
    <x v="96"/>
    <x v="0"/>
    <x v="2"/>
    <x v="3"/>
    <x v="2"/>
    <x v="0"/>
  </r>
  <r>
    <x v="0"/>
    <x v="110"/>
    <x v="4"/>
    <x v="110"/>
    <x v="0"/>
    <x v="2"/>
    <x v="3"/>
    <x v="2"/>
    <x v="0"/>
  </r>
  <r>
    <x v="0"/>
    <x v="112"/>
    <x v="92"/>
    <x v="112"/>
    <x v="0"/>
    <x v="2"/>
    <x v="3"/>
    <x v="2"/>
    <x v="0"/>
  </r>
  <r>
    <x v="0"/>
    <x v="9"/>
    <x v="63"/>
    <x v="9"/>
    <x v="0"/>
    <x v="2"/>
    <x v="3"/>
    <x v="2"/>
    <x v="0"/>
  </r>
  <r>
    <x v="0"/>
    <x v="12"/>
    <x v="6"/>
    <x v="12"/>
    <x v="0"/>
    <x v="2"/>
    <x v="3"/>
    <x v="2"/>
    <x v="0"/>
  </r>
  <r>
    <x v="0"/>
    <x v="23"/>
    <x v="32"/>
    <x v="23"/>
    <x v="0"/>
    <x v="2"/>
    <x v="3"/>
    <x v="2"/>
    <x v="0"/>
  </r>
  <r>
    <x v="0"/>
    <x v="40"/>
    <x v="50"/>
    <x v="40"/>
    <x v="0"/>
    <x v="2"/>
    <x v="3"/>
    <x v="2"/>
    <x v="0"/>
  </r>
  <r>
    <x v="0"/>
    <x v="43"/>
    <x v="67"/>
    <x v="43"/>
    <x v="0"/>
    <x v="2"/>
    <x v="3"/>
    <x v="2"/>
    <x v="0"/>
  </r>
  <r>
    <x v="0"/>
    <x v="67"/>
    <x v="60"/>
    <x v="67"/>
    <x v="0"/>
    <x v="2"/>
    <x v="3"/>
    <x v="2"/>
    <x v="0"/>
  </r>
  <r>
    <x v="0"/>
    <x v="72"/>
    <x v="57"/>
    <x v="72"/>
    <x v="0"/>
    <x v="2"/>
    <x v="3"/>
    <x v="2"/>
    <x v="0"/>
  </r>
  <r>
    <x v="0"/>
    <x v="76"/>
    <x v="74"/>
    <x v="76"/>
    <x v="0"/>
    <x v="2"/>
    <x v="3"/>
    <x v="2"/>
    <x v="0"/>
  </r>
  <r>
    <x v="0"/>
    <x v="78"/>
    <x v="87"/>
    <x v="78"/>
    <x v="0"/>
    <x v="2"/>
    <x v="3"/>
    <x v="2"/>
    <x v="0"/>
  </r>
  <r>
    <x v="0"/>
    <x v="80"/>
    <x v="25"/>
    <x v="80"/>
    <x v="0"/>
    <x v="2"/>
    <x v="3"/>
    <x v="2"/>
    <x v="0"/>
  </r>
  <r>
    <x v="0"/>
    <x v="81"/>
    <x v="45"/>
    <x v="81"/>
    <x v="0"/>
    <x v="2"/>
    <x v="3"/>
    <x v="2"/>
    <x v="0"/>
  </r>
  <r>
    <x v="0"/>
    <x v="83"/>
    <x v="75"/>
    <x v="83"/>
    <x v="0"/>
    <x v="2"/>
    <x v="3"/>
    <x v="2"/>
    <x v="0"/>
  </r>
  <r>
    <x v="0"/>
    <x v="84"/>
    <x v="101"/>
    <x v="84"/>
    <x v="0"/>
    <x v="2"/>
    <x v="3"/>
    <x v="2"/>
    <x v="0"/>
  </r>
  <r>
    <x v="0"/>
    <x v="109"/>
    <x v="18"/>
    <x v="109"/>
    <x v="0"/>
    <x v="2"/>
    <x v="3"/>
    <x v="2"/>
    <x v="0"/>
  </r>
  <r>
    <x v="0"/>
    <x v="113"/>
    <x v="17"/>
    <x v="113"/>
    <x v="0"/>
    <x v="2"/>
    <x v="3"/>
    <x v="2"/>
    <x v="0"/>
  </r>
  <r>
    <x v="0"/>
    <x v="115"/>
    <x v="43"/>
    <x v="115"/>
    <x v="0"/>
    <x v="2"/>
    <x v="3"/>
    <x v="2"/>
    <x v="0"/>
  </r>
  <r>
    <x v="0"/>
    <x v="1"/>
    <x v="91"/>
    <x v="1"/>
    <x v="0"/>
    <x v="2"/>
    <x v="3"/>
    <x v="2"/>
    <x v="0"/>
  </r>
  <r>
    <x v="0"/>
    <x v="2"/>
    <x v="105"/>
    <x v="2"/>
    <x v="0"/>
    <x v="2"/>
    <x v="3"/>
    <x v="2"/>
    <x v="0"/>
  </r>
  <r>
    <x v="0"/>
    <x v="19"/>
    <x v="114"/>
    <x v="19"/>
    <x v="0"/>
    <x v="2"/>
    <x v="3"/>
    <x v="2"/>
    <x v="0"/>
  </r>
  <r>
    <x v="0"/>
    <x v="25"/>
    <x v="73"/>
    <x v="25"/>
    <x v="0"/>
    <x v="2"/>
    <x v="3"/>
    <x v="2"/>
    <x v="0"/>
  </r>
  <r>
    <x v="0"/>
    <x v="27"/>
    <x v="82"/>
    <x v="27"/>
    <x v="0"/>
    <x v="2"/>
    <x v="3"/>
    <x v="2"/>
    <x v="0"/>
  </r>
  <r>
    <x v="0"/>
    <x v="36"/>
    <x v="93"/>
    <x v="36"/>
    <x v="0"/>
    <x v="2"/>
    <x v="3"/>
    <x v="2"/>
    <x v="0"/>
  </r>
  <r>
    <x v="0"/>
    <x v="44"/>
    <x v="53"/>
    <x v="44"/>
    <x v="0"/>
    <x v="2"/>
    <x v="3"/>
    <x v="2"/>
    <x v="0"/>
  </r>
  <r>
    <x v="0"/>
    <x v="49"/>
    <x v="0"/>
    <x v="49"/>
    <x v="0"/>
    <x v="2"/>
    <x v="3"/>
    <x v="2"/>
    <x v="0"/>
  </r>
  <r>
    <x v="0"/>
    <x v="52"/>
    <x v="86"/>
    <x v="52"/>
    <x v="0"/>
    <x v="2"/>
    <x v="3"/>
    <x v="2"/>
    <x v="0"/>
  </r>
  <r>
    <x v="0"/>
    <x v="53"/>
    <x v="112"/>
    <x v="53"/>
    <x v="0"/>
    <x v="2"/>
    <x v="3"/>
    <x v="2"/>
    <x v="0"/>
  </r>
  <r>
    <x v="0"/>
    <x v="62"/>
    <x v="55"/>
    <x v="62"/>
    <x v="0"/>
    <x v="2"/>
    <x v="3"/>
    <x v="2"/>
    <x v="0"/>
  </r>
  <r>
    <x v="0"/>
    <x v="77"/>
    <x v="15"/>
    <x v="77"/>
    <x v="0"/>
    <x v="2"/>
    <x v="3"/>
    <x v="2"/>
    <x v="0"/>
  </r>
  <r>
    <x v="0"/>
    <x v="79"/>
    <x v="72"/>
    <x v="79"/>
    <x v="0"/>
    <x v="2"/>
    <x v="3"/>
    <x v="2"/>
    <x v="0"/>
  </r>
  <r>
    <x v="0"/>
    <x v="101"/>
    <x v="102"/>
    <x v="101"/>
    <x v="0"/>
    <x v="2"/>
    <x v="3"/>
    <x v="2"/>
    <x v="0"/>
  </r>
  <r>
    <x v="0"/>
    <x v="108"/>
    <x v="103"/>
    <x v="108"/>
    <x v="0"/>
    <x v="2"/>
    <x v="3"/>
    <x v="2"/>
    <x v="0"/>
  </r>
  <r>
    <x v="0"/>
    <x v="0"/>
    <x v="10"/>
    <x v="0"/>
    <x v="0"/>
    <x v="2"/>
    <x v="3"/>
    <x v="2"/>
    <x v="0"/>
  </r>
  <r>
    <x v="0"/>
    <x v="11"/>
    <x v="107"/>
    <x v="11"/>
    <x v="0"/>
    <x v="2"/>
    <x v="3"/>
    <x v="2"/>
    <x v="0"/>
  </r>
  <r>
    <x v="0"/>
    <x v="16"/>
    <x v="44"/>
    <x v="16"/>
    <x v="0"/>
    <x v="2"/>
    <x v="3"/>
    <x v="2"/>
    <x v="0"/>
  </r>
  <r>
    <x v="0"/>
    <x v="26"/>
    <x v="71"/>
    <x v="26"/>
    <x v="0"/>
    <x v="2"/>
    <x v="3"/>
    <x v="2"/>
    <x v="0"/>
  </r>
  <r>
    <x v="0"/>
    <x v="28"/>
    <x v="83"/>
    <x v="28"/>
    <x v="0"/>
    <x v="2"/>
    <x v="3"/>
    <x v="2"/>
    <x v="0"/>
  </r>
  <r>
    <x v="0"/>
    <x v="37"/>
    <x v="2"/>
    <x v="37"/>
    <x v="0"/>
    <x v="2"/>
    <x v="3"/>
    <x v="2"/>
    <x v="0"/>
  </r>
  <r>
    <x v="0"/>
    <x v="46"/>
    <x v="1"/>
    <x v="46"/>
    <x v="0"/>
    <x v="2"/>
    <x v="3"/>
    <x v="2"/>
    <x v="0"/>
  </r>
  <r>
    <x v="0"/>
    <x v="74"/>
    <x v="47"/>
    <x v="74"/>
    <x v="0"/>
    <x v="2"/>
    <x v="3"/>
    <x v="2"/>
    <x v="0"/>
  </r>
  <r>
    <x v="0"/>
    <x v="86"/>
    <x v="113"/>
    <x v="86"/>
    <x v="0"/>
    <x v="2"/>
    <x v="3"/>
    <x v="2"/>
    <x v="0"/>
  </r>
  <r>
    <x v="0"/>
    <x v="88"/>
    <x v="36"/>
    <x v="88"/>
    <x v="0"/>
    <x v="2"/>
    <x v="3"/>
    <x v="2"/>
    <x v="0"/>
  </r>
  <r>
    <x v="0"/>
    <x v="98"/>
    <x v="22"/>
    <x v="98"/>
    <x v="0"/>
    <x v="2"/>
    <x v="3"/>
    <x v="2"/>
    <x v="0"/>
  </r>
  <r>
    <x v="0"/>
    <x v="103"/>
    <x v="88"/>
    <x v="103"/>
    <x v="0"/>
    <x v="2"/>
    <x v="3"/>
    <x v="2"/>
    <x v="0"/>
  </r>
  <r>
    <x v="0"/>
    <x v="5"/>
    <x v="84"/>
    <x v="5"/>
    <x v="0"/>
    <x v="2"/>
    <x v="3"/>
    <x v="2"/>
    <x v="0"/>
  </r>
  <r>
    <x v="0"/>
    <x v="18"/>
    <x v="85"/>
    <x v="18"/>
    <x v="0"/>
    <x v="2"/>
    <x v="3"/>
    <x v="2"/>
    <x v="0"/>
  </r>
  <r>
    <x v="0"/>
    <x v="21"/>
    <x v="109"/>
    <x v="21"/>
    <x v="0"/>
    <x v="2"/>
    <x v="3"/>
    <x v="2"/>
    <x v="0"/>
  </r>
  <r>
    <x v="0"/>
    <x v="33"/>
    <x v="33"/>
    <x v="33"/>
    <x v="0"/>
    <x v="2"/>
    <x v="3"/>
    <x v="2"/>
    <x v="0"/>
  </r>
  <r>
    <x v="0"/>
    <x v="39"/>
    <x v="62"/>
    <x v="39"/>
    <x v="0"/>
    <x v="2"/>
    <x v="3"/>
    <x v="2"/>
    <x v="0"/>
  </r>
  <r>
    <x v="0"/>
    <x v="42"/>
    <x v="14"/>
    <x v="42"/>
    <x v="0"/>
    <x v="2"/>
    <x v="3"/>
    <x v="2"/>
    <x v="0"/>
  </r>
  <r>
    <x v="0"/>
    <x v="50"/>
    <x v="11"/>
    <x v="50"/>
    <x v="0"/>
    <x v="2"/>
    <x v="3"/>
    <x v="2"/>
    <x v="0"/>
  </r>
  <r>
    <x v="0"/>
    <x v="51"/>
    <x v="24"/>
    <x v="51"/>
    <x v="0"/>
    <x v="2"/>
    <x v="3"/>
    <x v="2"/>
    <x v="0"/>
  </r>
  <r>
    <x v="0"/>
    <x v="57"/>
    <x v="35"/>
    <x v="57"/>
    <x v="0"/>
    <x v="2"/>
    <x v="3"/>
    <x v="2"/>
    <x v="0"/>
  </r>
  <r>
    <x v="0"/>
    <x v="63"/>
    <x v="108"/>
    <x v="63"/>
    <x v="0"/>
    <x v="2"/>
    <x v="3"/>
    <x v="2"/>
    <x v="0"/>
  </r>
  <r>
    <x v="0"/>
    <x v="65"/>
    <x v="27"/>
    <x v="65"/>
    <x v="0"/>
    <x v="2"/>
    <x v="3"/>
    <x v="2"/>
    <x v="0"/>
  </r>
  <r>
    <x v="0"/>
    <x v="90"/>
    <x v="12"/>
    <x v="90"/>
    <x v="0"/>
    <x v="2"/>
    <x v="3"/>
    <x v="2"/>
    <x v="0"/>
  </r>
  <r>
    <x v="0"/>
    <x v="91"/>
    <x v="28"/>
    <x v="91"/>
    <x v="0"/>
    <x v="2"/>
    <x v="3"/>
    <x v="2"/>
    <x v="0"/>
  </r>
  <r>
    <x v="0"/>
    <x v="97"/>
    <x v="78"/>
    <x v="97"/>
    <x v="0"/>
    <x v="2"/>
    <x v="3"/>
    <x v="2"/>
    <x v="0"/>
  </r>
  <r>
    <x v="0"/>
    <x v="106"/>
    <x v="61"/>
    <x v="106"/>
    <x v="0"/>
    <x v="2"/>
    <x v="3"/>
    <x v="2"/>
    <x v="0"/>
  </r>
  <r>
    <x v="0"/>
    <x v="111"/>
    <x v="79"/>
    <x v="111"/>
    <x v="0"/>
    <x v="2"/>
    <x v="3"/>
    <x v="2"/>
    <x v="0"/>
  </r>
  <r>
    <x v="0"/>
    <x v="114"/>
    <x v="51"/>
    <x v="114"/>
    <x v="0"/>
    <x v="2"/>
    <x v="3"/>
    <x v="2"/>
    <x v="0"/>
  </r>
  <r>
    <x v="0"/>
    <x v="116"/>
    <x v="70"/>
    <x v="116"/>
    <x v="0"/>
    <x v="2"/>
    <x v="3"/>
    <x v="2"/>
    <x v="0"/>
  </r>
  <r>
    <x v="0"/>
    <x v="8"/>
    <x v="95"/>
    <x v="8"/>
    <x v="0"/>
    <x v="2"/>
    <x v="3"/>
    <x v="2"/>
    <x v="0"/>
  </r>
  <r>
    <x v="0"/>
    <x v="15"/>
    <x v="34"/>
    <x v="15"/>
    <x v="0"/>
    <x v="2"/>
    <x v="3"/>
    <x v="2"/>
    <x v="0"/>
  </r>
  <r>
    <x v="0"/>
    <x v="31"/>
    <x v="59"/>
    <x v="31"/>
    <x v="0"/>
    <x v="2"/>
    <x v="3"/>
    <x v="2"/>
    <x v="0"/>
  </r>
  <r>
    <x v="0"/>
    <x v="34"/>
    <x v="98"/>
    <x v="34"/>
    <x v="0"/>
    <x v="2"/>
    <x v="3"/>
    <x v="2"/>
    <x v="0"/>
  </r>
  <r>
    <x v="0"/>
    <x v="35"/>
    <x v="54"/>
    <x v="35"/>
    <x v="0"/>
    <x v="2"/>
    <x v="3"/>
    <x v="2"/>
    <x v="0"/>
  </r>
  <r>
    <x v="0"/>
    <x v="55"/>
    <x v="65"/>
    <x v="55"/>
    <x v="0"/>
    <x v="2"/>
    <x v="3"/>
    <x v="2"/>
    <x v="0"/>
  </r>
  <r>
    <x v="0"/>
    <x v="56"/>
    <x v="97"/>
    <x v="56"/>
    <x v="0"/>
    <x v="2"/>
    <x v="3"/>
    <x v="2"/>
    <x v="0"/>
  </r>
  <r>
    <x v="0"/>
    <x v="58"/>
    <x v="90"/>
    <x v="58"/>
    <x v="0"/>
    <x v="2"/>
    <x v="3"/>
    <x v="2"/>
    <x v="0"/>
  </r>
  <r>
    <x v="0"/>
    <x v="59"/>
    <x v="3"/>
    <x v="59"/>
    <x v="0"/>
    <x v="2"/>
    <x v="3"/>
    <x v="2"/>
    <x v="0"/>
  </r>
  <r>
    <x v="0"/>
    <x v="75"/>
    <x v="16"/>
    <x v="75"/>
    <x v="0"/>
    <x v="2"/>
    <x v="3"/>
    <x v="2"/>
    <x v="0"/>
  </r>
  <r>
    <x v="0"/>
    <x v="82"/>
    <x v="96"/>
    <x v="82"/>
    <x v="0"/>
    <x v="2"/>
    <x v="3"/>
    <x v="2"/>
    <x v="0"/>
  </r>
  <r>
    <x v="0"/>
    <x v="89"/>
    <x v="29"/>
    <x v="89"/>
    <x v="0"/>
    <x v="2"/>
    <x v="3"/>
    <x v="2"/>
    <x v="0"/>
  </r>
  <r>
    <x v="0"/>
    <x v="93"/>
    <x v="111"/>
    <x v="93"/>
    <x v="0"/>
    <x v="2"/>
    <x v="3"/>
    <x v="2"/>
    <x v="0"/>
  </r>
  <r>
    <x v="0"/>
    <x v="105"/>
    <x v="94"/>
    <x v="105"/>
    <x v="0"/>
    <x v="2"/>
    <x v="3"/>
    <x v="2"/>
    <x v="0"/>
  </r>
  <r>
    <x v="0"/>
    <x v="107"/>
    <x v="69"/>
    <x v="107"/>
    <x v="0"/>
    <x v="2"/>
    <x v="3"/>
    <x v="2"/>
    <x v="0"/>
  </r>
  <r>
    <x v="0"/>
    <x v="13"/>
    <x v="52"/>
    <x v="13"/>
    <x v="0"/>
    <x v="2"/>
    <x v="3"/>
    <x v="2"/>
    <x v="0"/>
  </r>
  <r>
    <x v="0"/>
    <x v="14"/>
    <x v="19"/>
    <x v="14"/>
    <x v="0"/>
    <x v="2"/>
    <x v="3"/>
    <x v="2"/>
    <x v="0"/>
  </r>
  <r>
    <x v="0"/>
    <x v="17"/>
    <x v="68"/>
    <x v="17"/>
    <x v="0"/>
    <x v="2"/>
    <x v="3"/>
    <x v="2"/>
    <x v="0"/>
  </r>
  <r>
    <x v="0"/>
    <x v="29"/>
    <x v="77"/>
    <x v="29"/>
    <x v="0"/>
    <x v="2"/>
    <x v="3"/>
    <x v="2"/>
    <x v="0"/>
  </r>
  <r>
    <x v="0"/>
    <x v="41"/>
    <x v="58"/>
    <x v="41"/>
    <x v="0"/>
    <x v="2"/>
    <x v="3"/>
    <x v="2"/>
    <x v="0"/>
  </r>
  <r>
    <x v="0"/>
    <x v="47"/>
    <x v="26"/>
    <x v="47"/>
    <x v="0"/>
    <x v="2"/>
    <x v="3"/>
    <x v="2"/>
    <x v="0"/>
  </r>
  <r>
    <x v="0"/>
    <x v="54"/>
    <x v="13"/>
    <x v="54"/>
    <x v="0"/>
    <x v="2"/>
    <x v="3"/>
    <x v="2"/>
    <x v="0"/>
  </r>
  <r>
    <x v="0"/>
    <x v="60"/>
    <x v="81"/>
    <x v="60"/>
    <x v="0"/>
    <x v="2"/>
    <x v="3"/>
    <x v="2"/>
    <x v="0"/>
  </r>
  <r>
    <x v="0"/>
    <x v="68"/>
    <x v="48"/>
    <x v="68"/>
    <x v="0"/>
    <x v="2"/>
    <x v="3"/>
    <x v="2"/>
    <x v="0"/>
  </r>
  <r>
    <x v="0"/>
    <x v="69"/>
    <x v="8"/>
    <x v="69"/>
    <x v="0"/>
    <x v="2"/>
    <x v="3"/>
    <x v="2"/>
    <x v="0"/>
  </r>
  <r>
    <x v="0"/>
    <x v="71"/>
    <x v="89"/>
    <x v="71"/>
    <x v="0"/>
    <x v="2"/>
    <x v="3"/>
    <x v="2"/>
    <x v="0"/>
  </r>
  <r>
    <x v="0"/>
    <x v="87"/>
    <x v="41"/>
    <x v="87"/>
    <x v="0"/>
    <x v="2"/>
    <x v="3"/>
    <x v="2"/>
    <x v="0"/>
  </r>
  <r>
    <x v="0"/>
    <x v="94"/>
    <x v="64"/>
    <x v="94"/>
    <x v="0"/>
    <x v="2"/>
    <x v="3"/>
    <x v="2"/>
    <x v="0"/>
  </r>
  <r>
    <x v="0"/>
    <x v="99"/>
    <x v="116"/>
    <x v="99"/>
    <x v="0"/>
    <x v="2"/>
    <x v="3"/>
    <x v="2"/>
    <x v="0"/>
  </r>
  <r>
    <x v="0"/>
    <x v="100"/>
    <x v="7"/>
    <x v="100"/>
    <x v="0"/>
    <x v="2"/>
    <x v="3"/>
    <x v="2"/>
    <x v="0"/>
  </r>
  <r>
    <x v="0"/>
    <x v="102"/>
    <x v="106"/>
    <x v="102"/>
    <x v="0"/>
    <x v="2"/>
    <x v="3"/>
    <x v="2"/>
    <x v="0"/>
  </r>
  <r>
    <x v="0"/>
    <x v="6"/>
    <x v="39"/>
    <x v="6"/>
    <x v="0"/>
    <x v="2"/>
    <x v="3"/>
    <x v="2"/>
    <x v="0"/>
  </r>
  <r>
    <x v="0"/>
    <x v="30"/>
    <x v="30"/>
    <x v="30"/>
    <x v="0"/>
    <x v="2"/>
    <x v="3"/>
    <x v="2"/>
    <x v="0"/>
  </r>
  <r>
    <x v="0"/>
    <x v="32"/>
    <x v="37"/>
    <x v="32"/>
    <x v="0"/>
    <x v="2"/>
    <x v="3"/>
    <x v="2"/>
    <x v="0"/>
  </r>
  <r>
    <x v="0"/>
    <x v="45"/>
    <x v="49"/>
    <x v="45"/>
    <x v="0"/>
    <x v="2"/>
    <x v="3"/>
    <x v="2"/>
    <x v="0"/>
  </r>
  <r>
    <x v="0"/>
    <x v="66"/>
    <x v="38"/>
    <x v="66"/>
    <x v="0"/>
    <x v="2"/>
    <x v="3"/>
    <x v="2"/>
    <x v="0"/>
  </r>
  <r>
    <x v="0"/>
    <x v="104"/>
    <x v="76"/>
    <x v="104"/>
    <x v="0"/>
    <x v="2"/>
    <x v="3"/>
    <x v="2"/>
    <x v="0"/>
  </r>
  <r>
    <x v="0"/>
    <x v="3"/>
    <x v="99"/>
    <x v="3"/>
    <x v="0"/>
    <x v="2"/>
    <x v="3"/>
    <x v="2"/>
    <x v="0"/>
  </r>
  <r>
    <x v="0"/>
    <x v="4"/>
    <x v="5"/>
    <x v="4"/>
    <x v="0"/>
    <x v="2"/>
    <x v="3"/>
    <x v="2"/>
    <x v="0"/>
  </r>
  <r>
    <x v="0"/>
    <x v="7"/>
    <x v="80"/>
    <x v="7"/>
    <x v="0"/>
    <x v="2"/>
    <x v="3"/>
    <x v="2"/>
    <x v="0"/>
  </r>
  <r>
    <x v="0"/>
    <x v="10"/>
    <x v="40"/>
    <x v="10"/>
    <x v="0"/>
    <x v="2"/>
    <x v="3"/>
    <x v="2"/>
    <x v="0"/>
  </r>
  <r>
    <x v="0"/>
    <x v="20"/>
    <x v="46"/>
    <x v="20"/>
    <x v="0"/>
    <x v="2"/>
    <x v="3"/>
    <x v="2"/>
    <x v="0"/>
  </r>
  <r>
    <x v="0"/>
    <x v="22"/>
    <x v="42"/>
    <x v="22"/>
    <x v="0"/>
    <x v="2"/>
    <x v="3"/>
    <x v="2"/>
    <x v="0"/>
  </r>
  <r>
    <x v="0"/>
    <x v="24"/>
    <x v="20"/>
    <x v="24"/>
    <x v="0"/>
    <x v="2"/>
    <x v="3"/>
    <x v="2"/>
    <x v="0"/>
  </r>
  <r>
    <x v="0"/>
    <x v="38"/>
    <x v="115"/>
    <x v="38"/>
    <x v="0"/>
    <x v="2"/>
    <x v="3"/>
    <x v="2"/>
    <x v="0"/>
  </r>
  <r>
    <x v="0"/>
    <x v="48"/>
    <x v="31"/>
    <x v="48"/>
    <x v="0"/>
    <x v="2"/>
    <x v="3"/>
    <x v="2"/>
    <x v="0"/>
  </r>
  <r>
    <x v="0"/>
    <x v="35"/>
    <x v="54"/>
    <x v="35"/>
    <x v="0"/>
    <x v="7"/>
    <x v="21"/>
    <x v="7"/>
    <x v="0"/>
  </r>
  <r>
    <x v="0"/>
    <x v="106"/>
    <x v="61"/>
    <x v="106"/>
    <x v="0"/>
    <x v="7"/>
    <x v="21"/>
    <x v="7"/>
    <x v="0"/>
  </r>
  <r>
    <x v="0"/>
    <x v="90"/>
    <x v="12"/>
    <x v="90"/>
    <x v="0"/>
    <x v="7"/>
    <x v="21"/>
    <x v="7"/>
    <x v="0"/>
  </r>
  <r>
    <x v="0"/>
    <x v="78"/>
    <x v="87"/>
    <x v="78"/>
    <x v="0"/>
    <x v="3"/>
    <x v="10"/>
    <x v="3"/>
    <x v="0"/>
  </r>
  <r>
    <x v="0"/>
    <x v="56"/>
    <x v="97"/>
    <x v="56"/>
    <x v="0"/>
    <x v="3"/>
    <x v="10"/>
    <x v="3"/>
    <x v="0"/>
  </r>
  <r>
    <x v="0"/>
    <x v="77"/>
    <x v="15"/>
    <x v="77"/>
    <x v="0"/>
    <x v="3"/>
    <x v="10"/>
    <x v="3"/>
    <x v="0"/>
  </r>
  <r>
    <x v="0"/>
    <x v="76"/>
    <x v="74"/>
    <x v="76"/>
    <x v="0"/>
    <x v="3"/>
    <x v="10"/>
    <x v="3"/>
    <x v="0"/>
  </r>
  <r>
    <x v="0"/>
    <x v="57"/>
    <x v="35"/>
    <x v="57"/>
    <x v="0"/>
    <x v="3"/>
    <x v="10"/>
    <x v="3"/>
    <x v="0"/>
  </r>
  <r>
    <x v="0"/>
    <x v="55"/>
    <x v="65"/>
    <x v="55"/>
    <x v="0"/>
    <x v="3"/>
    <x v="10"/>
    <x v="3"/>
    <x v="0"/>
  </r>
  <r>
    <x v="0"/>
    <x v="70"/>
    <x v="104"/>
    <x v="70"/>
    <x v="0"/>
    <x v="28"/>
    <x v="22"/>
    <x v="28"/>
    <x v="0"/>
  </r>
  <r>
    <x v="0"/>
    <x v="71"/>
    <x v="89"/>
    <x v="71"/>
    <x v="0"/>
    <x v="28"/>
    <x v="22"/>
    <x v="28"/>
    <x v="0"/>
  </r>
  <r>
    <x v="0"/>
    <x v="76"/>
    <x v="74"/>
    <x v="76"/>
    <x v="0"/>
    <x v="28"/>
    <x v="22"/>
    <x v="28"/>
    <x v="0"/>
  </r>
  <r>
    <x v="0"/>
    <x v="13"/>
    <x v="52"/>
    <x v="13"/>
    <x v="0"/>
    <x v="28"/>
    <x v="22"/>
    <x v="28"/>
    <x v="0"/>
  </r>
  <r>
    <x v="0"/>
    <x v="15"/>
    <x v="34"/>
    <x v="15"/>
    <x v="0"/>
    <x v="28"/>
    <x v="22"/>
    <x v="28"/>
    <x v="0"/>
  </r>
  <r>
    <x v="0"/>
    <x v="32"/>
    <x v="37"/>
    <x v="32"/>
    <x v="0"/>
    <x v="28"/>
    <x v="22"/>
    <x v="28"/>
    <x v="0"/>
  </r>
  <r>
    <x v="0"/>
    <x v="44"/>
    <x v="53"/>
    <x v="44"/>
    <x v="0"/>
    <x v="28"/>
    <x v="22"/>
    <x v="28"/>
    <x v="0"/>
  </r>
  <r>
    <x v="0"/>
    <x v="53"/>
    <x v="112"/>
    <x v="53"/>
    <x v="0"/>
    <x v="28"/>
    <x v="22"/>
    <x v="28"/>
    <x v="0"/>
  </r>
  <r>
    <x v="0"/>
    <x v="16"/>
    <x v="44"/>
    <x v="16"/>
    <x v="0"/>
    <x v="28"/>
    <x v="22"/>
    <x v="28"/>
    <x v="0"/>
  </r>
  <r>
    <x v="0"/>
    <x v="19"/>
    <x v="114"/>
    <x v="19"/>
    <x v="0"/>
    <x v="28"/>
    <x v="22"/>
    <x v="28"/>
    <x v="0"/>
  </r>
  <r>
    <x v="0"/>
    <x v="55"/>
    <x v="65"/>
    <x v="55"/>
    <x v="0"/>
    <x v="28"/>
    <x v="22"/>
    <x v="28"/>
    <x v="0"/>
  </r>
  <r>
    <x v="0"/>
    <x v="8"/>
    <x v="95"/>
    <x v="8"/>
    <x v="0"/>
    <x v="28"/>
    <x v="22"/>
    <x v="28"/>
    <x v="0"/>
  </r>
  <r>
    <x v="0"/>
    <x v="21"/>
    <x v="109"/>
    <x v="21"/>
    <x v="0"/>
    <x v="28"/>
    <x v="22"/>
    <x v="28"/>
    <x v="0"/>
  </r>
  <r>
    <x v="0"/>
    <x v="39"/>
    <x v="62"/>
    <x v="39"/>
    <x v="0"/>
    <x v="28"/>
    <x v="22"/>
    <x v="28"/>
    <x v="0"/>
  </r>
  <r>
    <x v="0"/>
    <x v="52"/>
    <x v="86"/>
    <x v="52"/>
    <x v="0"/>
    <x v="28"/>
    <x v="22"/>
    <x v="28"/>
    <x v="0"/>
  </r>
  <r>
    <x v="0"/>
    <x v="75"/>
    <x v="16"/>
    <x v="75"/>
    <x v="0"/>
    <x v="28"/>
    <x v="22"/>
    <x v="28"/>
    <x v="0"/>
  </r>
  <r>
    <x v="0"/>
    <x v="103"/>
    <x v="88"/>
    <x v="103"/>
    <x v="0"/>
    <x v="28"/>
    <x v="22"/>
    <x v="28"/>
    <x v="0"/>
  </r>
  <r>
    <x v="0"/>
    <x v="116"/>
    <x v="70"/>
    <x v="116"/>
    <x v="0"/>
    <x v="28"/>
    <x v="22"/>
    <x v="28"/>
    <x v="0"/>
  </r>
  <r>
    <x v="0"/>
    <x v="38"/>
    <x v="115"/>
    <x v="38"/>
    <x v="0"/>
    <x v="28"/>
    <x v="22"/>
    <x v="28"/>
    <x v="0"/>
  </r>
  <r>
    <x v="0"/>
    <x v="56"/>
    <x v="97"/>
    <x v="56"/>
    <x v="0"/>
    <x v="28"/>
    <x v="22"/>
    <x v="28"/>
    <x v="0"/>
  </r>
  <r>
    <x v="0"/>
    <x v="95"/>
    <x v="110"/>
    <x v="95"/>
    <x v="0"/>
    <x v="28"/>
    <x v="22"/>
    <x v="28"/>
    <x v="0"/>
  </r>
  <r>
    <x v="0"/>
    <x v="9"/>
    <x v="63"/>
    <x v="9"/>
    <x v="0"/>
    <x v="28"/>
    <x v="22"/>
    <x v="28"/>
    <x v="0"/>
  </r>
  <r>
    <x v="0"/>
    <x v="97"/>
    <x v="78"/>
    <x v="97"/>
    <x v="0"/>
    <x v="28"/>
    <x v="22"/>
    <x v="28"/>
    <x v="0"/>
  </r>
  <r>
    <x v="0"/>
    <x v="110"/>
    <x v="4"/>
    <x v="110"/>
    <x v="0"/>
    <x v="28"/>
    <x v="22"/>
    <x v="28"/>
    <x v="0"/>
  </r>
  <r>
    <x v="0"/>
    <x v="12"/>
    <x v="6"/>
    <x v="12"/>
    <x v="0"/>
    <x v="28"/>
    <x v="22"/>
    <x v="28"/>
    <x v="0"/>
  </r>
  <r>
    <x v="0"/>
    <x v="14"/>
    <x v="19"/>
    <x v="14"/>
    <x v="0"/>
    <x v="28"/>
    <x v="22"/>
    <x v="28"/>
    <x v="0"/>
  </r>
  <r>
    <x v="0"/>
    <x v="45"/>
    <x v="49"/>
    <x v="45"/>
    <x v="0"/>
    <x v="28"/>
    <x v="22"/>
    <x v="28"/>
    <x v="0"/>
  </r>
  <r>
    <x v="0"/>
    <x v="72"/>
    <x v="57"/>
    <x v="72"/>
    <x v="0"/>
    <x v="28"/>
    <x v="22"/>
    <x v="28"/>
    <x v="0"/>
  </r>
  <r>
    <x v="0"/>
    <x v="19"/>
    <x v="114"/>
    <x v="19"/>
    <x v="0"/>
    <x v="29"/>
    <x v="21"/>
    <x v="29"/>
    <x v="0"/>
  </r>
  <r>
    <x v="0"/>
    <x v="60"/>
    <x v="81"/>
    <x v="60"/>
    <x v="0"/>
    <x v="29"/>
    <x v="21"/>
    <x v="29"/>
    <x v="0"/>
  </r>
  <r>
    <x v="0"/>
    <x v="2"/>
    <x v="105"/>
    <x v="2"/>
    <x v="0"/>
    <x v="30"/>
    <x v="3"/>
    <x v="30"/>
    <x v="0"/>
  </r>
  <r>
    <x v="0"/>
    <x v="115"/>
    <x v="43"/>
    <x v="115"/>
    <x v="0"/>
    <x v="30"/>
    <x v="3"/>
    <x v="30"/>
    <x v="0"/>
  </r>
  <r>
    <x v="0"/>
    <x v="21"/>
    <x v="109"/>
    <x v="21"/>
    <x v="0"/>
    <x v="31"/>
    <x v="12"/>
    <x v="31"/>
    <x v="0"/>
  </r>
  <r>
    <x v="0"/>
    <x v="42"/>
    <x v="14"/>
    <x v="42"/>
    <x v="0"/>
    <x v="1"/>
    <x v="8"/>
    <x v="1"/>
    <x v="0"/>
  </r>
  <r>
    <x v="0"/>
    <x v="68"/>
    <x v="48"/>
    <x v="68"/>
    <x v="0"/>
    <x v="1"/>
    <x v="8"/>
    <x v="1"/>
    <x v="0"/>
  </r>
  <r>
    <x v="0"/>
    <x v="82"/>
    <x v="96"/>
    <x v="82"/>
    <x v="0"/>
    <x v="1"/>
    <x v="8"/>
    <x v="1"/>
    <x v="0"/>
  </r>
  <r>
    <x v="0"/>
    <x v="37"/>
    <x v="2"/>
    <x v="37"/>
    <x v="0"/>
    <x v="1"/>
    <x v="8"/>
    <x v="1"/>
    <x v="0"/>
  </r>
  <r>
    <x v="0"/>
    <x v="3"/>
    <x v="99"/>
    <x v="3"/>
    <x v="0"/>
    <x v="1"/>
    <x v="8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O122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1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t="default"/>
      </items>
    </pivotField>
    <pivotField compact="0" showAll="0"/>
    <pivotField compact="0" showAll="0"/>
    <pivotField compact="0" showAll="0"/>
    <pivotField axis="axisCol" compact="0" showAll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22"/>
  <sheetViews>
    <sheetView showFormulas="false" showGridLines="true" showRowColHeaders="true" showZeros="true" rightToLeft="false" tabSelected="false" showOutlineSymbols="true" defaultGridColor="true" view="normal" topLeftCell="AJ100" colorId="64" zoomScale="100" zoomScaleNormal="100" zoomScalePageLayoutView="100" workbookViewId="0">
      <selection pane="topLeft" activeCell="A3" activeCellId="0" sqref="A3:AO1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31.49"/>
    <col collapsed="false" customWidth="true" hidden="false" outlineLevel="0" max="3" min="3" style="0" width="25.75"/>
    <col collapsed="false" customWidth="true" hidden="false" outlineLevel="0" max="4" min="4" style="0" width="27.87"/>
    <col collapsed="false" customWidth="true" hidden="false" outlineLevel="0" max="5" min="5" style="0" width="15.37"/>
    <col collapsed="false" customWidth="true" hidden="false" outlineLevel="0" max="6" min="6" style="0" width="35.75"/>
    <col collapsed="false" customWidth="true" hidden="false" outlineLevel="0" max="7" min="7" style="0" width="29.99"/>
    <col collapsed="false" customWidth="true" hidden="false" outlineLevel="0" max="8" min="8" style="0" width="26.37"/>
    <col collapsed="false" customWidth="true" hidden="false" outlineLevel="0" max="9" min="9" style="0" width="23.75"/>
    <col collapsed="false" customWidth="true" hidden="false" outlineLevel="0" max="10" min="10" style="0" width="36.86"/>
    <col collapsed="false" customWidth="true" hidden="false" outlineLevel="0" max="11" min="11" style="0" width="13.36"/>
    <col collapsed="false" customWidth="true" hidden="false" outlineLevel="0" max="12" min="12" style="0" width="17.49"/>
    <col collapsed="false" customWidth="true" hidden="false" outlineLevel="0" max="13" min="13" style="0" width="33.87"/>
    <col collapsed="false" customWidth="true" hidden="false" outlineLevel="0" max="14" min="14" style="0" width="22.25"/>
    <col collapsed="false" customWidth="true" hidden="false" outlineLevel="0" max="15" min="15" style="0" width="17.49"/>
    <col collapsed="false" customWidth="true" hidden="false" outlineLevel="0" max="16" min="16" style="0" width="21.25"/>
    <col collapsed="false" customWidth="true" hidden="false" outlineLevel="0" max="17" min="17" style="0" width="33.75"/>
    <col collapsed="false" customWidth="true" hidden="false" outlineLevel="0" max="18" min="18" style="0" width="30.62"/>
    <col collapsed="false" customWidth="true" hidden="false" outlineLevel="0" max="19" min="19" style="0" width="59.87"/>
    <col collapsed="false" customWidth="true" hidden="false" outlineLevel="0" max="20" min="20" style="0" width="30.12"/>
    <col collapsed="false" customWidth="true" hidden="false" outlineLevel="0" max="21" min="21" style="0" width="32.99"/>
    <col collapsed="false" customWidth="true" hidden="false" outlineLevel="0" max="22" min="22" style="0" width="26.37"/>
    <col collapsed="false" customWidth="true" hidden="false" outlineLevel="0" max="23" min="23" style="0" width="17.62"/>
    <col collapsed="false" customWidth="true" hidden="false" outlineLevel="0" max="24" min="24" style="0" width="17.49"/>
    <col collapsed="false" customWidth="true" hidden="false" outlineLevel="0" max="25" min="25" style="0" width="48.86"/>
    <col collapsed="false" customWidth="true" hidden="false" outlineLevel="0" max="26" min="26" style="0" width="44.49"/>
    <col collapsed="false" customWidth="true" hidden="false" outlineLevel="0" max="27" min="27" style="0" width="20.12"/>
    <col collapsed="false" customWidth="true" hidden="false" outlineLevel="0" max="28" min="28" style="0" width="17.87"/>
    <col collapsed="false" customWidth="true" hidden="false" outlineLevel="0" max="29" min="29" style="0" width="34.12"/>
    <col collapsed="false" customWidth="true" hidden="false" outlineLevel="0" max="30" min="30" style="0" width="24.25"/>
    <col collapsed="false" customWidth="true" hidden="false" outlineLevel="0" max="31" min="31" style="0" width="46.37"/>
    <col collapsed="false" customWidth="true" hidden="false" outlineLevel="0" max="32" min="32" style="0" width="34.62"/>
    <col collapsed="false" customWidth="true" hidden="false" outlineLevel="0" max="33" min="33" style="0" width="45.12"/>
    <col collapsed="false" customWidth="true" hidden="false" outlineLevel="0" max="34" min="34" style="0" width="32.99"/>
    <col collapsed="false" customWidth="true" hidden="false" outlineLevel="0" max="35" min="35" style="0" width="25.36"/>
    <col collapsed="false" customWidth="true" hidden="false" outlineLevel="0" max="36" min="36" style="0" width="24.86"/>
    <col collapsed="false" customWidth="true" hidden="false" outlineLevel="0" max="37" min="37" style="0" width="17.99"/>
    <col collapsed="false" customWidth="true" hidden="false" outlineLevel="0" max="38" min="38" style="0" width="22.25"/>
    <col collapsed="false" customWidth="true" hidden="false" outlineLevel="0" max="39" min="39" style="0" width="27.87"/>
    <col collapsed="false" customWidth="true" hidden="false" outlineLevel="0" max="40" min="40" style="0" width="23.24"/>
    <col collapsed="false" customWidth="true" hidden="false" outlineLevel="0" max="41" min="4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  <c r="AN4" s="1" t="s">
        <v>41</v>
      </c>
      <c r="AO4" s="1" t="s">
        <v>42</v>
      </c>
    </row>
    <row r="5" customFormat="false" ht="14.25" hidden="false" customHeight="false" outlineLevel="0" collapsed="false">
      <c r="A5" s="3" t="s">
        <v>43</v>
      </c>
      <c r="B5" s="4"/>
      <c r="C5" s="4" t="n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 t="n">
        <v>1</v>
      </c>
      <c r="T5" s="4"/>
      <c r="U5" s="4"/>
      <c r="V5" s="4"/>
      <c r="W5" s="4"/>
      <c r="X5" s="4"/>
      <c r="Y5" s="4" t="n">
        <v>1</v>
      </c>
      <c r="Z5" s="4"/>
      <c r="AA5" s="4"/>
      <c r="AB5" s="4" t="n">
        <v>1</v>
      </c>
      <c r="AC5" s="4" t="n">
        <v>1</v>
      </c>
      <c r="AD5" s="4"/>
      <c r="AE5" s="4"/>
      <c r="AF5" s="4"/>
      <c r="AG5" s="4" t="n">
        <v>1</v>
      </c>
      <c r="AH5" s="4"/>
      <c r="AI5" s="4"/>
      <c r="AJ5" s="4"/>
      <c r="AK5" s="4"/>
      <c r="AL5" s="4"/>
      <c r="AM5" s="4"/>
      <c r="AN5" s="4"/>
      <c r="AO5" s="4" t="n">
        <v>6</v>
      </c>
    </row>
    <row r="6" customFormat="false" ht="14.25" hidden="false" customHeight="false" outlineLevel="0" collapsed="false">
      <c r="A6" s="3" t="s">
        <v>44</v>
      </c>
      <c r="B6" s="4"/>
      <c r="C6" s="4"/>
      <c r="D6" s="4"/>
      <c r="E6" s="4"/>
      <c r="F6" s="4"/>
      <c r="G6" s="4"/>
      <c r="H6" s="4"/>
      <c r="I6" s="4"/>
      <c r="J6" s="4"/>
      <c r="K6" s="4" t="n">
        <v>1</v>
      </c>
      <c r="L6" s="4" t="n">
        <v>1</v>
      </c>
      <c r="M6" s="4"/>
      <c r="N6" s="4"/>
      <c r="O6" s="4"/>
      <c r="P6" s="4"/>
      <c r="Q6" s="4"/>
      <c r="R6" s="4"/>
      <c r="S6" s="4" t="n">
        <v>1</v>
      </c>
      <c r="T6" s="4"/>
      <c r="U6" s="4"/>
      <c r="V6" s="4"/>
      <c r="W6" s="4"/>
      <c r="X6" s="4"/>
      <c r="Y6" s="4" t="n">
        <v>1</v>
      </c>
      <c r="Z6" s="4"/>
      <c r="AA6" s="4"/>
      <c r="AB6" s="4" t="n">
        <v>1</v>
      </c>
      <c r="AC6" s="4" t="n">
        <v>1</v>
      </c>
      <c r="AD6" s="4"/>
      <c r="AE6" s="4"/>
      <c r="AF6" s="4"/>
      <c r="AG6" s="4" t="n">
        <v>1</v>
      </c>
      <c r="AH6" s="4"/>
      <c r="AI6" s="4"/>
      <c r="AJ6" s="4"/>
      <c r="AK6" s="4"/>
      <c r="AL6" s="4"/>
      <c r="AM6" s="4"/>
      <c r="AN6" s="4"/>
      <c r="AO6" s="4" t="n">
        <v>7</v>
      </c>
    </row>
    <row r="7" customFormat="false" ht="14.25" hidden="false" customHeight="false" outlineLevel="0" collapsed="false">
      <c r="A7" s="3" t="s">
        <v>45</v>
      </c>
      <c r="B7" s="4"/>
      <c r="C7" s="4"/>
      <c r="D7" s="4"/>
      <c r="E7" s="4"/>
      <c r="F7" s="4"/>
      <c r="G7" s="4"/>
      <c r="H7" s="4"/>
      <c r="I7" s="4"/>
      <c r="J7" s="4"/>
      <c r="K7" s="4" t="n">
        <v>1</v>
      </c>
      <c r="L7" s="4"/>
      <c r="M7" s="4"/>
      <c r="N7" s="4"/>
      <c r="O7" s="4"/>
      <c r="P7" s="4"/>
      <c r="Q7" s="4"/>
      <c r="R7" s="4" t="n">
        <v>1</v>
      </c>
      <c r="S7" s="4" t="n">
        <v>1</v>
      </c>
      <c r="T7" s="4"/>
      <c r="U7" s="4"/>
      <c r="V7" s="4"/>
      <c r="W7" s="4"/>
      <c r="X7" s="4"/>
      <c r="Y7" s="4" t="n">
        <v>1</v>
      </c>
      <c r="Z7" s="4"/>
      <c r="AA7" s="4"/>
      <c r="AB7" s="4" t="n">
        <v>1</v>
      </c>
      <c r="AC7" s="4" t="n">
        <v>1</v>
      </c>
      <c r="AD7" s="4"/>
      <c r="AE7" s="4"/>
      <c r="AF7" s="4"/>
      <c r="AG7" s="4" t="n">
        <v>1</v>
      </c>
      <c r="AH7" s="4"/>
      <c r="AI7" s="4"/>
      <c r="AJ7" s="4"/>
      <c r="AK7" s="4"/>
      <c r="AL7" s="4" t="n">
        <v>1</v>
      </c>
      <c r="AM7" s="4"/>
      <c r="AN7" s="4"/>
      <c r="AO7" s="4" t="n">
        <v>8</v>
      </c>
    </row>
    <row r="8" customFormat="false" ht="14.25" hidden="false" customHeight="false" outlineLevel="0" collapsed="false">
      <c r="A8" s="3" t="s">
        <v>46</v>
      </c>
      <c r="B8" s="4"/>
      <c r="C8" s="4"/>
      <c r="D8" s="4"/>
      <c r="E8" s="4"/>
      <c r="F8" s="4"/>
      <c r="G8" s="4"/>
      <c r="H8" s="4"/>
      <c r="I8" s="4"/>
      <c r="J8" s="4"/>
      <c r="K8" s="4" t="n">
        <v>1</v>
      </c>
      <c r="L8" s="4"/>
      <c r="M8" s="4"/>
      <c r="N8" s="4"/>
      <c r="O8" s="4"/>
      <c r="P8" s="4"/>
      <c r="Q8" s="4"/>
      <c r="R8" s="4"/>
      <c r="S8" s="4" t="n">
        <v>1</v>
      </c>
      <c r="T8" s="4"/>
      <c r="U8" s="4"/>
      <c r="V8" s="4"/>
      <c r="W8" s="4"/>
      <c r="X8" s="4"/>
      <c r="Y8" s="4" t="n">
        <v>1</v>
      </c>
      <c r="Z8" s="4"/>
      <c r="AA8" s="4"/>
      <c r="AB8" s="4" t="n">
        <v>1</v>
      </c>
      <c r="AC8" s="4" t="n">
        <v>1</v>
      </c>
      <c r="AD8" s="4"/>
      <c r="AE8" s="4"/>
      <c r="AF8" s="4"/>
      <c r="AG8" s="4" t="n">
        <v>1</v>
      </c>
      <c r="AH8" s="4"/>
      <c r="AI8" s="4"/>
      <c r="AJ8" s="4"/>
      <c r="AK8" s="4"/>
      <c r="AL8" s="4"/>
      <c r="AM8" s="4"/>
      <c r="AN8" s="4" t="n">
        <v>1</v>
      </c>
      <c r="AO8" s="4" t="n">
        <v>7</v>
      </c>
    </row>
    <row r="9" customFormat="false" ht="14.25" hidden="false" customHeight="false" outlineLevel="0" collapsed="false">
      <c r="A9" s="3" t="s">
        <v>47</v>
      </c>
      <c r="B9" s="4"/>
      <c r="C9" s="4" t="n">
        <v>1</v>
      </c>
      <c r="D9" s="4"/>
      <c r="E9" s="4"/>
      <c r="F9" s="4"/>
      <c r="G9" s="4"/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 t="n">
        <v>1</v>
      </c>
      <c r="T9" s="4"/>
      <c r="U9" s="4"/>
      <c r="V9" s="4"/>
      <c r="W9" s="4"/>
      <c r="X9" s="4"/>
      <c r="Y9" s="4" t="n">
        <v>1</v>
      </c>
      <c r="Z9" s="4"/>
      <c r="AA9" s="4"/>
      <c r="AB9" s="4" t="n">
        <v>1</v>
      </c>
      <c r="AC9" s="4" t="n">
        <v>1</v>
      </c>
      <c r="AD9" s="4"/>
      <c r="AE9" s="4"/>
      <c r="AF9" s="4"/>
      <c r="AG9" s="4" t="n">
        <v>1</v>
      </c>
      <c r="AH9" s="4"/>
      <c r="AI9" s="4"/>
      <c r="AJ9" s="4"/>
      <c r="AK9" s="4"/>
      <c r="AL9" s="4"/>
      <c r="AM9" s="4"/>
      <c r="AN9" s="4"/>
      <c r="AO9" s="4" t="n">
        <v>7</v>
      </c>
    </row>
    <row r="10" customFormat="false" ht="14.25" hidden="false" customHeight="false" outlineLevel="0" collapsed="false">
      <c r="A10" s="3" t="s">
        <v>48</v>
      </c>
      <c r="B10" s="4"/>
      <c r="C10" s="4"/>
      <c r="D10" s="4"/>
      <c r="E10" s="4"/>
      <c r="F10" s="4"/>
      <c r="G10" s="4"/>
      <c r="H10" s="4"/>
      <c r="I10" s="4"/>
      <c r="J10" s="4"/>
      <c r="K10" s="4" t="n">
        <v>1</v>
      </c>
      <c r="L10" s="4"/>
      <c r="M10" s="4"/>
      <c r="N10" s="4"/>
      <c r="O10" s="4"/>
      <c r="P10" s="4"/>
      <c r="Q10" s="4"/>
      <c r="R10" s="4"/>
      <c r="S10" s="4" t="n">
        <v>1</v>
      </c>
      <c r="T10" s="4"/>
      <c r="U10" s="4"/>
      <c r="V10" s="4"/>
      <c r="W10" s="4"/>
      <c r="X10" s="4"/>
      <c r="Y10" s="4" t="n">
        <v>1</v>
      </c>
      <c r="Z10" s="4"/>
      <c r="AA10" s="4"/>
      <c r="AB10" s="4" t="n">
        <v>1</v>
      </c>
      <c r="AC10" s="4" t="n">
        <v>1</v>
      </c>
      <c r="AD10" s="4"/>
      <c r="AE10" s="4"/>
      <c r="AF10" s="4"/>
      <c r="AG10" s="4" t="n">
        <v>1</v>
      </c>
      <c r="AH10" s="4"/>
      <c r="AI10" s="4"/>
      <c r="AJ10" s="4"/>
      <c r="AK10" s="4"/>
      <c r="AL10" s="4"/>
      <c r="AM10" s="4"/>
      <c r="AN10" s="4"/>
      <c r="AO10" s="4" t="n">
        <v>6</v>
      </c>
    </row>
    <row r="11" customFormat="false" ht="14.25" hidden="false" customHeight="false" outlineLevel="0" collapsed="false">
      <c r="A11" s="3" t="s">
        <v>49</v>
      </c>
      <c r="B11" s="4"/>
      <c r="C11" s="4"/>
      <c r="D11" s="4"/>
      <c r="E11" s="4"/>
      <c r="F11" s="4"/>
      <c r="G11" s="4"/>
      <c r="H11" s="4"/>
      <c r="I11" s="4"/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 t="n">
        <v>1</v>
      </c>
      <c r="T11" s="4"/>
      <c r="U11" s="4"/>
      <c r="V11" s="4"/>
      <c r="W11" s="4"/>
      <c r="X11" s="4"/>
      <c r="Y11" s="4" t="n">
        <v>1</v>
      </c>
      <c r="Z11" s="4"/>
      <c r="AA11" s="4"/>
      <c r="AB11" s="4" t="n">
        <v>1</v>
      </c>
      <c r="AC11" s="4" t="n">
        <v>1</v>
      </c>
      <c r="AD11" s="4"/>
      <c r="AE11" s="4"/>
      <c r="AF11" s="4"/>
      <c r="AG11" s="4" t="n">
        <v>1</v>
      </c>
      <c r="AH11" s="4"/>
      <c r="AI11" s="4"/>
      <c r="AJ11" s="4"/>
      <c r="AK11" s="4"/>
      <c r="AL11" s="4"/>
      <c r="AM11" s="4"/>
      <c r="AN11" s="4"/>
      <c r="AO11" s="4" t="n">
        <v>6</v>
      </c>
    </row>
    <row r="12" customFormat="false" ht="14.25" hidden="false" customHeight="false" outlineLevel="0" collapsed="false">
      <c r="A12" s="3" t="s">
        <v>5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 t="n">
        <v>1</v>
      </c>
      <c r="T12" s="4"/>
      <c r="U12" s="4"/>
      <c r="V12" s="4"/>
      <c r="W12" s="4"/>
      <c r="X12" s="4"/>
      <c r="Y12" s="4" t="n">
        <v>1</v>
      </c>
      <c r="Z12" s="4"/>
      <c r="AA12" s="4"/>
      <c r="AB12" s="4" t="n">
        <v>1</v>
      </c>
      <c r="AC12" s="4" t="n">
        <v>1</v>
      </c>
      <c r="AD12" s="4"/>
      <c r="AE12" s="4"/>
      <c r="AF12" s="4"/>
      <c r="AG12" s="4" t="n">
        <v>1</v>
      </c>
      <c r="AH12" s="4"/>
      <c r="AI12" s="4"/>
      <c r="AJ12" s="4"/>
      <c r="AK12" s="4"/>
      <c r="AL12" s="4"/>
      <c r="AM12" s="4"/>
      <c r="AN12" s="4"/>
      <c r="AO12" s="4" t="n">
        <v>5</v>
      </c>
    </row>
    <row r="13" customFormat="false" ht="14.25" hidden="false" customHeight="false" outlineLevel="0" collapsed="false">
      <c r="A13" s="3" t="s">
        <v>51</v>
      </c>
      <c r="B13" s="4"/>
      <c r="C13" s="4"/>
      <c r="D13" s="4"/>
      <c r="E13" s="4"/>
      <c r="F13" s="4"/>
      <c r="G13" s="4"/>
      <c r="H13" s="4"/>
      <c r="I13" s="4"/>
      <c r="J13" s="4"/>
      <c r="K13" s="4" t="n">
        <v>1</v>
      </c>
      <c r="L13" s="4"/>
      <c r="M13" s="4"/>
      <c r="N13" s="4" t="n">
        <v>1</v>
      </c>
      <c r="O13" s="4"/>
      <c r="P13" s="4"/>
      <c r="Q13" s="4"/>
      <c r="R13" s="4"/>
      <c r="S13" s="4" t="n">
        <v>1</v>
      </c>
      <c r="T13" s="4"/>
      <c r="U13" s="4"/>
      <c r="V13" s="4"/>
      <c r="W13" s="4"/>
      <c r="X13" s="4"/>
      <c r="Y13" s="4" t="n">
        <v>1</v>
      </c>
      <c r="Z13" s="4"/>
      <c r="AA13" s="4"/>
      <c r="AB13" s="4" t="n">
        <v>1</v>
      </c>
      <c r="AC13" s="4" t="n">
        <v>1</v>
      </c>
      <c r="AD13" s="4"/>
      <c r="AE13" s="4"/>
      <c r="AF13" s="4"/>
      <c r="AG13" s="4" t="n">
        <v>1</v>
      </c>
      <c r="AH13" s="4"/>
      <c r="AI13" s="4"/>
      <c r="AJ13" s="4" t="n">
        <v>1</v>
      </c>
      <c r="AK13" s="4"/>
      <c r="AL13" s="4"/>
      <c r="AM13" s="4"/>
      <c r="AN13" s="4"/>
      <c r="AO13" s="4" t="n">
        <v>8</v>
      </c>
    </row>
    <row r="14" customFormat="false" ht="14.25" hidden="false" customHeight="false" outlineLevel="0" collapsed="false">
      <c r="A14" s="3" t="s">
        <v>52</v>
      </c>
      <c r="B14" s="4"/>
      <c r="C14" s="4"/>
      <c r="D14" s="4"/>
      <c r="E14" s="4"/>
      <c r="F14" s="4"/>
      <c r="G14" s="4"/>
      <c r="H14" s="4"/>
      <c r="I14" s="4"/>
      <c r="J14" s="4"/>
      <c r="K14" s="4" t="n">
        <v>1</v>
      </c>
      <c r="L14" s="4"/>
      <c r="M14" s="4"/>
      <c r="N14" s="4"/>
      <c r="O14" s="4"/>
      <c r="P14" s="4"/>
      <c r="Q14" s="4"/>
      <c r="R14" s="4"/>
      <c r="S14" s="4" t="n">
        <v>1</v>
      </c>
      <c r="T14" s="4"/>
      <c r="U14" s="4"/>
      <c r="V14" s="4"/>
      <c r="W14" s="4"/>
      <c r="X14" s="4"/>
      <c r="Y14" s="4" t="n">
        <v>1</v>
      </c>
      <c r="Z14" s="4"/>
      <c r="AA14" s="4"/>
      <c r="AB14" s="4" t="n">
        <v>1</v>
      </c>
      <c r="AC14" s="4" t="n">
        <v>1</v>
      </c>
      <c r="AD14" s="4"/>
      <c r="AE14" s="4"/>
      <c r="AF14" s="4"/>
      <c r="AG14" s="4" t="n">
        <v>1</v>
      </c>
      <c r="AH14" s="4"/>
      <c r="AI14" s="4"/>
      <c r="AJ14" s="4" t="n">
        <v>1</v>
      </c>
      <c r="AK14" s="4"/>
      <c r="AL14" s="4"/>
      <c r="AM14" s="4"/>
      <c r="AN14" s="4"/>
      <c r="AO14" s="4" t="n">
        <v>7</v>
      </c>
    </row>
    <row r="15" customFormat="false" ht="14.25" hidden="false" customHeight="false" outlineLevel="0" collapsed="false">
      <c r="A15" s="3" t="s">
        <v>53</v>
      </c>
      <c r="B15" s="4"/>
      <c r="C15" s="4"/>
      <c r="D15" s="4"/>
      <c r="E15" s="4"/>
      <c r="F15" s="4"/>
      <c r="G15" s="4"/>
      <c r="H15" s="4"/>
      <c r="I15" s="4"/>
      <c r="J15" s="4"/>
      <c r="K15" s="4" t="n">
        <v>1</v>
      </c>
      <c r="L15" s="4"/>
      <c r="M15" s="4"/>
      <c r="N15" s="4"/>
      <c r="O15" s="4"/>
      <c r="P15" s="4"/>
      <c r="Q15" s="4"/>
      <c r="R15" s="4"/>
      <c r="S15" s="4" t="n">
        <v>1</v>
      </c>
      <c r="T15" s="4"/>
      <c r="U15" s="4"/>
      <c r="V15" s="4"/>
      <c r="W15" s="4"/>
      <c r="X15" s="4"/>
      <c r="Y15" s="4" t="n">
        <v>1</v>
      </c>
      <c r="Z15" s="4"/>
      <c r="AA15" s="4"/>
      <c r="AB15" s="4" t="n">
        <v>1</v>
      </c>
      <c r="AC15" s="4" t="n">
        <v>1</v>
      </c>
      <c r="AD15" s="4"/>
      <c r="AE15" s="4" t="n">
        <v>1</v>
      </c>
      <c r="AF15" s="4"/>
      <c r="AG15" s="4" t="n">
        <v>1</v>
      </c>
      <c r="AH15" s="4"/>
      <c r="AI15" s="4"/>
      <c r="AJ15" s="4"/>
      <c r="AK15" s="4"/>
      <c r="AL15" s="4"/>
      <c r="AM15" s="4"/>
      <c r="AN15" s="4"/>
      <c r="AO15" s="4" t="n">
        <v>7</v>
      </c>
    </row>
    <row r="16" customFormat="false" ht="14.25" hidden="false" customHeight="false" outlineLevel="0" collapsed="false">
      <c r="A16" s="3" t="s">
        <v>54</v>
      </c>
      <c r="B16" s="4"/>
      <c r="C16" s="4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4"/>
      <c r="N16" s="4"/>
      <c r="O16" s="4"/>
      <c r="P16" s="4"/>
      <c r="Q16" s="4"/>
      <c r="R16" s="4"/>
      <c r="S16" s="4" t="n">
        <v>1</v>
      </c>
      <c r="T16" s="4"/>
      <c r="U16" s="4"/>
      <c r="V16" s="4"/>
      <c r="W16" s="4"/>
      <c r="X16" s="4"/>
      <c r="Y16" s="4" t="n">
        <v>1</v>
      </c>
      <c r="Z16" s="4"/>
      <c r="AA16" s="4"/>
      <c r="AB16" s="4" t="n">
        <v>1</v>
      </c>
      <c r="AC16" s="4" t="n">
        <v>1</v>
      </c>
      <c r="AD16" s="4"/>
      <c r="AE16" s="4"/>
      <c r="AF16" s="4"/>
      <c r="AG16" s="4" t="n">
        <v>1</v>
      </c>
      <c r="AH16" s="4"/>
      <c r="AI16" s="4"/>
      <c r="AJ16" s="4"/>
      <c r="AK16" s="4"/>
      <c r="AL16" s="4"/>
      <c r="AM16" s="4"/>
      <c r="AN16" s="4"/>
      <c r="AO16" s="4" t="n">
        <v>6</v>
      </c>
    </row>
    <row r="17" customFormat="false" ht="14.25" hidden="false" customHeight="false" outlineLevel="0" collapsed="false">
      <c r="A17" s="3" t="s">
        <v>55</v>
      </c>
      <c r="B17" s="4"/>
      <c r="C17" s="4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4"/>
      <c r="O17" s="4"/>
      <c r="P17" s="4"/>
      <c r="Q17" s="4"/>
      <c r="R17" s="4"/>
      <c r="S17" s="4" t="n">
        <v>1</v>
      </c>
      <c r="T17" s="4"/>
      <c r="U17" s="4"/>
      <c r="V17" s="4"/>
      <c r="W17" s="4"/>
      <c r="X17" s="4"/>
      <c r="Y17" s="4" t="n">
        <v>1</v>
      </c>
      <c r="Z17" s="4"/>
      <c r="AA17" s="4"/>
      <c r="AB17" s="4" t="n">
        <v>1</v>
      </c>
      <c r="AC17" s="4" t="n">
        <v>1</v>
      </c>
      <c r="AD17" s="4"/>
      <c r="AE17" s="4"/>
      <c r="AF17" s="4"/>
      <c r="AG17" s="4" t="n">
        <v>1</v>
      </c>
      <c r="AH17" s="4"/>
      <c r="AI17" s="4"/>
      <c r="AJ17" s="4" t="n">
        <v>1</v>
      </c>
      <c r="AK17" s="4"/>
      <c r="AL17" s="4"/>
      <c r="AM17" s="4"/>
      <c r="AN17" s="4"/>
      <c r="AO17" s="4" t="n">
        <v>7</v>
      </c>
    </row>
    <row r="18" customFormat="false" ht="14.25" hidden="false" customHeight="false" outlineLevel="0" collapsed="false">
      <c r="A18" s="3" t="s">
        <v>56</v>
      </c>
      <c r="B18" s="4"/>
      <c r="C18" s="4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4"/>
      <c r="P18" s="4"/>
      <c r="Q18" s="4"/>
      <c r="R18" s="4"/>
      <c r="S18" s="4" t="n">
        <v>1</v>
      </c>
      <c r="T18" s="4"/>
      <c r="U18" s="4"/>
      <c r="V18" s="4"/>
      <c r="W18" s="4"/>
      <c r="X18" s="4"/>
      <c r="Y18" s="4" t="n">
        <v>1</v>
      </c>
      <c r="Z18" s="4"/>
      <c r="AA18" s="4"/>
      <c r="AB18" s="4" t="n">
        <v>1</v>
      </c>
      <c r="AC18" s="4" t="n">
        <v>1</v>
      </c>
      <c r="AD18" s="4"/>
      <c r="AE18" s="4" t="n">
        <v>1</v>
      </c>
      <c r="AF18" s="4"/>
      <c r="AG18" s="4" t="n">
        <v>1</v>
      </c>
      <c r="AH18" s="4"/>
      <c r="AI18" s="4"/>
      <c r="AJ18" s="4" t="n">
        <v>1</v>
      </c>
      <c r="AK18" s="4"/>
      <c r="AL18" s="4"/>
      <c r="AM18" s="4"/>
      <c r="AN18" s="4"/>
      <c r="AO18" s="4" t="n">
        <v>8</v>
      </c>
    </row>
    <row r="19" customFormat="false" ht="14.25" hidden="false" customHeight="false" outlineLevel="0" collapsed="false">
      <c r="A19" s="3" t="s">
        <v>57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4"/>
      <c r="Q19" s="4"/>
      <c r="R19" s="4"/>
      <c r="S19" s="4" t="n">
        <v>1</v>
      </c>
      <c r="T19" s="4"/>
      <c r="U19" s="4"/>
      <c r="V19" s="4"/>
      <c r="W19" s="4"/>
      <c r="X19" s="4"/>
      <c r="Y19" s="4" t="n">
        <v>1</v>
      </c>
      <c r="Z19" s="4"/>
      <c r="AA19" s="4"/>
      <c r="AB19" s="4" t="n">
        <v>1</v>
      </c>
      <c r="AC19" s="4" t="n">
        <v>1</v>
      </c>
      <c r="AD19" s="4"/>
      <c r="AE19" s="4" t="n">
        <v>1</v>
      </c>
      <c r="AF19" s="4"/>
      <c r="AG19" s="4" t="n">
        <v>1</v>
      </c>
      <c r="AH19" s="4"/>
      <c r="AI19" s="4"/>
      <c r="AJ19" s="4" t="n">
        <v>1</v>
      </c>
      <c r="AK19" s="4"/>
      <c r="AL19" s="4"/>
      <c r="AM19" s="4"/>
      <c r="AN19" s="4"/>
      <c r="AO19" s="4" t="n">
        <v>8</v>
      </c>
    </row>
    <row r="20" customFormat="false" ht="14.25" hidden="false" customHeight="false" outlineLevel="0" collapsed="false">
      <c r="A20" s="3" t="s">
        <v>58</v>
      </c>
      <c r="B20" s="4"/>
      <c r="C20" s="4"/>
      <c r="D20" s="4"/>
      <c r="E20" s="4"/>
      <c r="F20" s="4"/>
      <c r="G20" s="4"/>
      <c r="H20" s="4"/>
      <c r="I20" s="4"/>
      <c r="J20" s="4"/>
      <c r="K20" s="4" t="n">
        <v>1</v>
      </c>
      <c r="L20" s="4"/>
      <c r="M20" s="4"/>
      <c r="N20" s="4"/>
      <c r="O20" s="4"/>
      <c r="P20" s="4"/>
      <c r="Q20" s="4"/>
      <c r="R20" s="4"/>
      <c r="S20" s="4" t="n">
        <v>1</v>
      </c>
      <c r="T20" s="4"/>
      <c r="U20" s="4"/>
      <c r="V20" s="4"/>
      <c r="W20" s="4"/>
      <c r="X20" s="4"/>
      <c r="Y20" s="4" t="n">
        <v>1</v>
      </c>
      <c r="Z20" s="4"/>
      <c r="AA20" s="4"/>
      <c r="AB20" s="4" t="n">
        <v>1</v>
      </c>
      <c r="AC20" s="4" t="n">
        <v>1</v>
      </c>
      <c r="AD20" s="4"/>
      <c r="AE20" s="4" t="n">
        <v>1</v>
      </c>
      <c r="AF20" s="4"/>
      <c r="AG20" s="4" t="n">
        <v>1</v>
      </c>
      <c r="AH20" s="4"/>
      <c r="AI20" s="4"/>
      <c r="AJ20" s="4" t="n">
        <v>1</v>
      </c>
      <c r="AK20" s="4"/>
      <c r="AL20" s="4"/>
      <c r="AM20" s="4"/>
      <c r="AN20" s="4"/>
      <c r="AO20" s="4" t="n">
        <v>8</v>
      </c>
    </row>
    <row r="21" customFormat="false" ht="14.25" hidden="false" customHeight="false" outlineLevel="0" collapsed="false">
      <c r="A21" s="3" t="s">
        <v>59</v>
      </c>
      <c r="B21" s="4"/>
      <c r="C21" s="4"/>
      <c r="D21" s="4"/>
      <c r="E21" s="4"/>
      <c r="F21" s="4"/>
      <c r="G21" s="4"/>
      <c r="H21" s="4"/>
      <c r="I21" s="4"/>
      <c r="J21" s="4"/>
      <c r="K21" s="4" t="n">
        <v>1</v>
      </c>
      <c r="L21" s="4"/>
      <c r="M21" s="4"/>
      <c r="N21" s="4"/>
      <c r="O21" s="4"/>
      <c r="P21" s="4"/>
      <c r="Q21" s="4"/>
      <c r="R21" s="4"/>
      <c r="S21" s="4" t="n">
        <v>1</v>
      </c>
      <c r="T21" s="4"/>
      <c r="U21" s="4"/>
      <c r="V21" s="4"/>
      <c r="W21" s="4"/>
      <c r="X21" s="4"/>
      <c r="Y21" s="4" t="n">
        <v>1</v>
      </c>
      <c r="Z21" s="4"/>
      <c r="AA21" s="4"/>
      <c r="AB21" s="4" t="n">
        <v>1</v>
      </c>
      <c r="AC21" s="4" t="n">
        <v>1</v>
      </c>
      <c r="AD21" s="4"/>
      <c r="AE21" s="4"/>
      <c r="AF21" s="4"/>
      <c r="AG21" s="4" t="n">
        <v>1</v>
      </c>
      <c r="AH21" s="4"/>
      <c r="AI21" s="4"/>
      <c r="AJ21" s="4" t="n">
        <v>1</v>
      </c>
      <c r="AK21" s="4"/>
      <c r="AL21" s="4"/>
      <c r="AM21" s="4"/>
      <c r="AN21" s="4"/>
      <c r="AO21" s="4" t="n">
        <v>7</v>
      </c>
    </row>
    <row r="22" customFormat="false" ht="14.25" hidden="false" customHeight="false" outlineLevel="0" collapsed="false">
      <c r="A22" s="3" t="s">
        <v>60</v>
      </c>
      <c r="B22" s="4"/>
      <c r="C22" s="4"/>
      <c r="D22" s="4"/>
      <c r="E22" s="4"/>
      <c r="F22" s="4"/>
      <c r="G22" s="4"/>
      <c r="H22" s="4"/>
      <c r="I22" s="4"/>
      <c r="J22" s="4"/>
      <c r="K22" s="4" t="n">
        <v>1</v>
      </c>
      <c r="L22" s="4"/>
      <c r="M22" s="4"/>
      <c r="N22" s="4"/>
      <c r="O22" s="4"/>
      <c r="P22" s="4"/>
      <c r="Q22" s="4"/>
      <c r="R22" s="4"/>
      <c r="S22" s="4" t="n">
        <v>1</v>
      </c>
      <c r="T22" s="4"/>
      <c r="U22" s="4" t="n">
        <v>1</v>
      </c>
      <c r="V22" s="4"/>
      <c r="W22" s="4"/>
      <c r="X22" s="4"/>
      <c r="Y22" s="4" t="n">
        <v>1</v>
      </c>
      <c r="Z22" s="4"/>
      <c r="AA22" s="4"/>
      <c r="AB22" s="4" t="n">
        <v>1</v>
      </c>
      <c r="AC22" s="4" t="n">
        <v>1</v>
      </c>
      <c r="AD22" s="4"/>
      <c r="AE22" s="4"/>
      <c r="AF22" s="4"/>
      <c r="AG22" s="4" t="n">
        <v>1</v>
      </c>
      <c r="AH22" s="4"/>
      <c r="AI22" s="4"/>
      <c r="AJ22" s="4"/>
      <c r="AK22" s="4"/>
      <c r="AL22" s="4"/>
      <c r="AM22" s="4"/>
      <c r="AN22" s="4"/>
      <c r="AO22" s="4" t="n">
        <v>7</v>
      </c>
    </row>
    <row r="23" customFormat="false" ht="14.25" hidden="false" customHeight="false" outlineLevel="0" collapsed="false">
      <c r="A23" s="3" t="s">
        <v>61</v>
      </c>
      <c r="B23" s="4"/>
      <c r="C23" s="4"/>
      <c r="D23" s="4"/>
      <c r="E23" s="4"/>
      <c r="F23" s="4"/>
      <c r="G23" s="4"/>
      <c r="H23" s="4"/>
      <c r="I23" s="4"/>
      <c r="J23" s="4"/>
      <c r="K23" s="4" t="n">
        <v>1</v>
      </c>
      <c r="L23" s="4"/>
      <c r="M23" s="4"/>
      <c r="N23" s="4"/>
      <c r="O23" s="4"/>
      <c r="P23" s="4"/>
      <c r="Q23" s="4"/>
      <c r="R23" s="4"/>
      <c r="S23" s="4" t="n">
        <v>1</v>
      </c>
      <c r="T23" s="4"/>
      <c r="U23" s="4"/>
      <c r="V23" s="4"/>
      <c r="W23" s="4"/>
      <c r="X23" s="4"/>
      <c r="Y23" s="4" t="n">
        <v>1</v>
      </c>
      <c r="Z23" s="4"/>
      <c r="AA23" s="4"/>
      <c r="AB23" s="4" t="n">
        <v>1</v>
      </c>
      <c r="AC23" s="4" t="n">
        <v>1</v>
      </c>
      <c r="AD23" s="4"/>
      <c r="AE23" s="4" t="n">
        <v>1</v>
      </c>
      <c r="AF23" s="4"/>
      <c r="AG23" s="4" t="n">
        <v>1</v>
      </c>
      <c r="AH23" s="4"/>
      <c r="AI23" s="4"/>
      <c r="AJ23" s="4"/>
      <c r="AK23" s="4"/>
      <c r="AL23" s="4"/>
      <c r="AM23" s="4"/>
      <c r="AN23" s="4"/>
      <c r="AO23" s="4" t="n">
        <v>7</v>
      </c>
    </row>
    <row r="24" customFormat="false" ht="14.25" hidden="false" customHeight="false" outlineLevel="0" collapsed="false">
      <c r="A24" s="3" t="s">
        <v>62</v>
      </c>
      <c r="B24" s="4"/>
      <c r="C24" s="4"/>
      <c r="D24" s="4"/>
      <c r="E24" s="4"/>
      <c r="F24" s="4"/>
      <c r="G24" s="4"/>
      <c r="H24" s="4"/>
      <c r="I24" s="4"/>
      <c r="J24" s="4"/>
      <c r="K24" s="4" t="n">
        <v>1</v>
      </c>
      <c r="L24" s="4"/>
      <c r="M24" s="4"/>
      <c r="N24" s="4"/>
      <c r="O24" s="4"/>
      <c r="P24" s="4"/>
      <c r="Q24" s="4"/>
      <c r="R24" s="4"/>
      <c r="S24" s="4" t="n">
        <v>1</v>
      </c>
      <c r="T24" s="4"/>
      <c r="U24" s="4"/>
      <c r="V24" s="4"/>
      <c r="W24" s="4"/>
      <c r="X24" s="4"/>
      <c r="Y24" s="4" t="n">
        <v>1</v>
      </c>
      <c r="Z24" s="4"/>
      <c r="AA24" s="4"/>
      <c r="AB24" s="4" t="n">
        <v>1</v>
      </c>
      <c r="AC24" s="4" t="n">
        <v>1</v>
      </c>
      <c r="AD24" s="4"/>
      <c r="AE24" s="4" t="n">
        <v>1</v>
      </c>
      <c r="AF24" s="4"/>
      <c r="AG24" s="4" t="n">
        <v>1</v>
      </c>
      <c r="AH24" s="4"/>
      <c r="AI24" s="4"/>
      <c r="AJ24" s="4" t="n">
        <v>1</v>
      </c>
      <c r="AK24" s="4" t="n">
        <v>1</v>
      </c>
      <c r="AL24" s="4"/>
      <c r="AM24" s="4"/>
      <c r="AN24" s="4"/>
      <c r="AO24" s="4" t="n">
        <v>9</v>
      </c>
    </row>
    <row r="25" customFormat="false" ht="14.25" hidden="false" customHeight="false" outlineLevel="0" collapsed="false">
      <c r="A25" s="3" t="s">
        <v>63</v>
      </c>
      <c r="B25" s="4"/>
      <c r="C25" s="4"/>
      <c r="D25" s="4"/>
      <c r="E25" s="4"/>
      <c r="F25" s="4"/>
      <c r="G25" s="4"/>
      <c r="H25" s="4"/>
      <c r="I25" s="4"/>
      <c r="J25" s="4"/>
      <c r="K25" s="4" t="n">
        <v>1</v>
      </c>
      <c r="L25" s="4"/>
      <c r="M25" s="4"/>
      <c r="N25" s="4"/>
      <c r="O25" s="4"/>
      <c r="P25" s="4"/>
      <c r="Q25" s="4"/>
      <c r="R25" s="4"/>
      <c r="S25" s="4" t="n">
        <v>1</v>
      </c>
      <c r="T25" s="4"/>
      <c r="U25" s="4"/>
      <c r="V25" s="4"/>
      <c r="W25" s="4"/>
      <c r="X25" s="4"/>
      <c r="Y25" s="4" t="n">
        <v>1</v>
      </c>
      <c r="Z25" s="4"/>
      <c r="AA25" s="4"/>
      <c r="AB25" s="4" t="n">
        <v>1</v>
      </c>
      <c r="AC25" s="4" t="n">
        <v>1</v>
      </c>
      <c r="AD25" s="4"/>
      <c r="AE25" s="4"/>
      <c r="AF25" s="4"/>
      <c r="AG25" s="4" t="n">
        <v>1</v>
      </c>
      <c r="AH25" s="4"/>
      <c r="AI25" s="4"/>
      <c r="AJ25" s="4"/>
      <c r="AK25" s="4"/>
      <c r="AL25" s="4"/>
      <c r="AM25" s="4"/>
      <c r="AN25" s="4"/>
      <c r="AO25" s="4" t="n">
        <v>6</v>
      </c>
    </row>
    <row r="26" customFormat="false" ht="14.25" hidden="false" customHeight="false" outlineLevel="0" collapsed="false">
      <c r="A26" s="3" t="s">
        <v>64</v>
      </c>
      <c r="B26" s="4"/>
      <c r="C26" s="4"/>
      <c r="D26" s="4"/>
      <c r="E26" s="4"/>
      <c r="F26" s="4"/>
      <c r="G26" s="4"/>
      <c r="H26" s="4"/>
      <c r="I26" s="4"/>
      <c r="J26" s="4"/>
      <c r="K26" s="4" t="n">
        <v>1</v>
      </c>
      <c r="L26" s="4"/>
      <c r="M26" s="4"/>
      <c r="N26" s="4"/>
      <c r="O26" s="4"/>
      <c r="P26" s="4"/>
      <c r="Q26" s="4"/>
      <c r="R26" s="4"/>
      <c r="S26" s="4" t="n">
        <v>1</v>
      </c>
      <c r="T26" s="4"/>
      <c r="U26" s="4"/>
      <c r="V26" s="4"/>
      <c r="W26" s="4"/>
      <c r="X26" s="4"/>
      <c r="Y26" s="4" t="n">
        <v>1</v>
      </c>
      <c r="Z26" s="4"/>
      <c r="AA26" s="4"/>
      <c r="AB26" s="4" t="n">
        <v>1</v>
      </c>
      <c r="AC26" s="4" t="n">
        <v>1</v>
      </c>
      <c r="AD26" s="4"/>
      <c r="AE26" s="4"/>
      <c r="AF26" s="4"/>
      <c r="AG26" s="4" t="n">
        <v>1</v>
      </c>
      <c r="AH26" s="4"/>
      <c r="AI26" s="4"/>
      <c r="AJ26" s="4" t="n">
        <v>1</v>
      </c>
      <c r="AK26" s="4"/>
      <c r="AL26" s="4"/>
      <c r="AM26" s="4" t="n">
        <v>1</v>
      </c>
      <c r="AN26" s="4"/>
      <c r="AO26" s="4" t="n">
        <v>8</v>
      </c>
    </row>
    <row r="27" customFormat="false" ht="14.25" hidden="false" customHeight="false" outlineLevel="0" collapsed="false">
      <c r="A27" s="3" t="s">
        <v>65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 t="n">
        <v>1</v>
      </c>
      <c r="T27" s="4"/>
      <c r="U27" s="4"/>
      <c r="V27" s="4"/>
      <c r="W27" s="4"/>
      <c r="X27" s="4"/>
      <c r="Y27" s="4" t="n">
        <v>1</v>
      </c>
      <c r="Z27" s="4"/>
      <c r="AA27" s="4"/>
      <c r="AB27" s="4" t="n">
        <v>1</v>
      </c>
      <c r="AC27" s="4" t="n">
        <v>1</v>
      </c>
      <c r="AD27" s="4"/>
      <c r="AE27" s="4"/>
      <c r="AF27" s="4"/>
      <c r="AG27" s="4" t="n">
        <v>1</v>
      </c>
      <c r="AH27" s="4"/>
      <c r="AI27" s="4"/>
      <c r="AJ27" s="4"/>
      <c r="AK27" s="4"/>
      <c r="AL27" s="4"/>
      <c r="AM27" s="4"/>
      <c r="AN27" s="4"/>
      <c r="AO27" s="4" t="n">
        <v>5</v>
      </c>
    </row>
    <row r="28" customFormat="false" ht="14.25" hidden="false" customHeight="false" outlineLevel="0" collapsed="false">
      <c r="A28" s="3" t="s">
        <v>6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 t="n">
        <v>1</v>
      </c>
      <c r="R28" s="4"/>
      <c r="S28" s="4" t="n">
        <v>1</v>
      </c>
      <c r="T28" s="4"/>
      <c r="U28" s="4"/>
      <c r="V28" s="4"/>
      <c r="W28" s="4"/>
      <c r="X28" s="4"/>
      <c r="Y28" s="4" t="n">
        <v>1</v>
      </c>
      <c r="Z28" s="4"/>
      <c r="AA28" s="4"/>
      <c r="AB28" s="4"/>
      <c r="AC28" s="4"/>
      <c r="AD28" s="4"/>
      <c r="AE28" s="4"/>
      <c r="AF28" s="4"/>
      <c r="AG28" s="4" t="n">
        <v>1</v>
      </c>
      <c r="AH28" s="4"/>
      <c r="AI28" s="4"/>
      <c r="AJ28" s="4"/>
      <c r="AK28" s="4"/>
      <c r="AL28" s="4"/>
      <c r="AM28" s="4"/>
      <c r="AN28" s="4"/>
      <c r="AO28" s="4" t="n">
        <v>4</v>
      </c>
    </row>
    <row r="29" customFormat="false" ht="14.25" hidden="false" customHeight="false" outlineLevel="0" collapsed="false">
      <c r="A29" s="3" t="s">
        <v>67</v>
      </c>
      <c r="B29" s="4"/>
      <c r="C29" s="4" t="n">
        <v>1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 t="n">
        <v>1</v>
      </c>
      <c r="T29" s="4"/>
      <c r="U29" s="4"/>
      <c r="V29" s="4"/>
      <c r="W29" s="4"/>
      <c r="X29" s="4"/>
      <c r="Y29" s="4" t="n">
        <v>1</v>
      </c>
      <c r="Z29" s="4"/>
      <c r="AA29" s="4"/>
      <c r="AB29" s="4"/>
      <c r="AC29" s="4"/>
      <c r="AD29" s="4"/>
      <c r="AE29" s="4"/>
      <c r="AF29" s="4"/>
      <c r="AG29" s="4" t="n">
        <v>1</v>
      </c>
      <c r="AH29" s="4"/>
      <c r="AI29" s="4"/>
      <c r="AJ29" s="4"/>
      <c r="AK29" s="4"/>
      <c r="AL29" s="4"/>
      <c r="AM29" s="4"/>
      <c r="AN29" s="4"/>
      <c r="AO29" s="4" t="n">
        <v>4</v>
      </c>
    </row>
    <row r="30" customFormat="false" ht="14.25" hidden="false" customHeight="false" outlineLevel="0" collapsed="false">
      <c r="A30" s="3" t="s">
        <v>6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 t="n">
        <v>1</v>
      </c>
      <c r="T30" s="4"/>
      <c r="U30" s="4"/>
      <c r="V30" s="4"/>
      <c r="W30" s="4"/>
      <c r="X30" s="4"/>
      <c r="Y30" s="4" t="n">
        <v>1</v>
      </c>
      <c r="Z30" s="4"/>
      <c r="AA30" s="4"/>
      <c r="AB30" s="4"/>
      <c r="AC30" s="4"/>
      <c r="AD30" s="4"/>
      <c r="AE30" s="4"/>
      <c r="AF30" s="4"/>
      <c r="AG30" s="4" t="n">
        <v>1</v>
      </c>
      <c r="AH30" s="4"/>
      <c r="AI30" s="4"/>
      <c r="AJ30" s="4"/>
      <c r="AK30" s="4"/>
      <c r="AL30" s="4"/>
      <c r="AM30" s="4"/>
      <c r="AN30" s="4"/>
      <c r="AO30" s="4" t="n">
        <v>3</v>
      </c>
    </row>
    <row r="31" customFormat="false" ht="14.25" hidden="false" customHeight="false" outlineLevel="0" collapsed="false">
      <c r="A31" s="3" t="s">
        <v>69</v>
      </c>
      <c r="B31" s="4"/>
      <c r="C31" s="4"/>
      <c r="D31" s="4" t="n">
        <v>1</v>
      </c>
      <c r="E31" s="4"/>
      <c r="F31" s="4"/>
      <c r="G31" s="4"/>
      <c r="H31" s="4"/>
      <c r="I31" s="4"/>
      <c r="J31" s="4"/>
      <c r="K31" s="4" t="n">
        <v>1</v>
      </c>
      <c r="L31" s="4"/>
      <c r="M31" s="4"/>
      <c r="N31" s="4"/>
      <c r="O31" s="4"/>
      <c r="P31" s="4"/>
      <c r="Q31" s="4"/>
      <c r="R31" s="4" t="n">
        <v>1</v>
      </c>
      <c r="S31" s="4" t="n">
        <v>1</v>
      </c>
      <c r="T31" s="4"/>
      <c r="U31" s="4"/>
      <c r="V31" s="4"/>
      <c r="W31" s="4"/>
      <c r="X31" s="4"/>
      <c r="Y31" s="4" t="n">
        <v>1</v>
      </c>
      <c r="Z31" s="4"/>
      <c r="AA31" s="4"/>
      <c r="AB31" s="4" t="n">
        <v>1</v>
      </c>
      <c r="AC31" s="4" t="n">
        <v>1</v>
      </c>
      <c r="AD31" s="4"/>
      <c r="AE31" s="4"/>
      <c r="AF31" s="4"/>
      <c r="AG31" s="4" t="n">
        <v>1</v>
      </c>
      <c r="AH31" s="4"/>
      <c r="AI31" s="4"/>
      <c r="AJ31" s="4"/>
      <c r="AK31" s="4"/>
      <c r="AL31" s="4"/>
      <c r="AM31" s="4"/>
      <c r="AN31" s="4"/>
      <c r="AO31" s="4" t="n">
        <v>8</v>
      </c>
    </row>
    <row r="32" customFormat="false" ht="14.25" hidden="false" customHeight="false" outlineLevel="0" collapsed="false">
      <c r="A32" s="3" t="s">
        <v>70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 t="n">
        <v>1</v>
      </c>
      <c r="T32" s="4"/>
      <c r="U32" s="4"/>
      <c r="V32" s="4"/>
      <c r="W32" s="4"/>
      <c r="X32" s="4"/>
      <c r="Y32" s="4" t="n">
        <v>1</v>
      </c>
      <c r="Z32" s="4"/>
      <c r="AA32" s="4"/>
      <c r="AB32" s="4"/>
      <c r="AC32" s="4"/>
      <c r="AD32" s="4"/>
      <c r="AE32" s="4"/>
      <c r="AF32" s="4"/>
      <c r="AG32" s="4" t="n">
        <v>1</v>
      </c>
      <c r="AH32" s="4"/>
      <c r="AI32" s="4"/>
      <c r="AJ32" s="4"/>
      <c r="AK32" s="4"/>
      <c r="AL32" s="4"/>
      <c r="AM32" s="4"/>
      <c r="AN32" s="4"/>
      <c r="AO32" s="4" t="n">
        <v>3</v>
      </c>
    </row>
    <row r="33" customFormat="false" ht="14.25" hidden="false" customHeight="false" outlineLevel="0" collapsed="false">
      <c r="A33" s="3" t="s">
        <v>71</v>
      </c>
      <c r="B33" s="4"/>
      <c r="C33" s="4"/>
      <c r="D33" s="4"/>
      <c r="E33" s="4"/>
      <c r="F33" s="4"/>
      <c r="G33" s="4" t="n">
        <v>1</v>
      </c>
      <c r="H33" s="4"/>
      <c r="I33" s="4"/>
      <c r="J33" s="4"/>
      <c r="K33" s="4" t="n">
        <v>1</v>
      </c>
      <c r="L33" s="4"/>
      <c r="M33" s="4"/>
      <c r="N33" s="4"/>
      <c r="O33" s="4"/>
      <c r="P33" s="4"/>
      <c r="Q33" s="4"/>
      <c r="R33" s="4"/>
      <c r="S33" s="4" t="n">
        <v>1</v>
      </c>
      <c r="T33" s="4"/>
      <c r="U33" s="4"/>
      <c r="V33" s="4"/>
      <c r="W33" s="4"/>
      <c r="X33" s="4"/>
      <c r="Y33" s="4" t="n">
        <v>1</v>
      </c>
      <c r="Z33" s="4"/>
      <c r="AA33" s="4"/>
      <c r="AB33" s="4" t="n">
        <v>1</v>
      </c>
      <c r="AC33" s="4" t="n">
        <v>1</v>
      </c>
      <c r="AD33" s="4"/>
      <c r="AE33" s="4"/>
      <c r="AF33" s="4"/>
      <c r="AG33" s="4" t="n">
        <v>1</v>
      </c>
      <c r="AH33" s="4"/>
      <c r="AI33" s="4"/>
      <c r="AJ33" s="4"/>
      <c r="AK33" s="4"/>
      <c r="AL33" s="4"/>
      <c r="AM33" s="4"/>
      <c r="AN33" s="4"/>
      <c r="AO33" s="4" t="n">
        <v>7</v>
      </c>
    </row>
    <row r="34" customFormat="false" ht="14.25" hidden="false" customHeight="false" outlineLevel="0" collapsed="false">
      <c r="A34" s="3" t="s">
        <v>72</v>
      </c>
      <c r="B34" s="4"/>
      <c r="C34" s="4"/>
      <c r="D34" s="4"/>
      <c r="E34" s="4"/>
      <c r="F34" s="4"/>
      <c r="G34" s="4"/>
      <c r="H34" s="4"/>
      <c r="I34" s="4"/>
      <c r="J34" s="4"/>
      <c r="K34" s="4" t="n">
        <v>1</v>
      </c>
      <c r="L34" s="4"/>
      <c r="M34" s="4"/>
      <c r="N34" s="4"/>
      <c r="O34" s="4"/>
      <c r="P34" s="4"/>
      <c r="Q34" s="4"/>
      <c r="R34" s="4"/>
      <c r="S34" s="4" t="n">
        <v>1</v>
      </c>
      <c r="T34" s="4"/>
      <c r="U34" s="4"/>
      <c r="V34" s="4"/>
      <c r="W34" s="4"/>
      <c r="X34" s="4"/>
      <c r="Y34" s="4" t="n">
        <v>1</v>
      </c>
      <c r="Z34" s="4"/>
      <c r="AA34" s="4"/>
      <c r="AB34" s="4" t="n">
        <v>1</v>
      </c>
      <c r="AC34" s="4" t="n">
        <v>1</v>
      </c>
      <c r="AD34" s="4"/>
      <c r="AE34" s="4"/>
      <c r="AF34" s="4"/>
      <c r="AG34" s="4" t="n">
        <v>1</v>
      </c>
      <c r="AH34" s="4"/>
      <c r="AI34" s="4"/>
      <c r="AJ34" s="4"/>
      <c r="AK34" s="4"/>
      <c r="AL34" s="4"/>
      <c r="AM34" s="4"/>
      <c r="AN34" s="4"/>
      <c r="AO34" s="4" t="n">
        <v>6</v>
      </c>
    </row>
    <row r="35" customFormat="false" ht="14.25" hidden="false" customHeight="false" outlineLevel="0" collapsed="false">
      <c r="A35" s="3" t="s">
        <v>73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1</v>
      </c>
      <c r="L35" s="4"/>
      <c r="M35" s="4" t="n">
        <v>1</v>
      </c>
      <c r="N35" s="4"/>
      <c r="O35" s="4"/>
      <c r="P35" s="4"/>
      <c r="Q35" s="4"/>
      <c r="R35" s="4" t="n">
        <v>1</v>
      </c>
      <c r="S35" s="4" t="n">
        <v>1</v>
      </c>
      <c r="T35" s="4"/>
      <c r="U35" s="4"/>
      <c r="V35" s="4"/>
      <c r="W35" s="4"/>
      <c r="X35" s="4"/>
      <c r="Y35" s="4" t="n">
        <v>1</v>
      </c>
      <c r="Z35" s="4"/>
      <c r="AA35" s="4"/>
      <c r="AB35" s="4" t="n">
        <v>1</v>
      </c>
      <c r="AC35" s="4" t="n">
        <v>1</v>
      </c>
      <c r="AD35" s="4"/>
      <c r="AE35" s="4"/>
      <c r="AF35" s="4"/>
      <c r="AG35" s="4" t="n">
        <v>1</v>
      </c>
      <c r="AH35" s="4"/>
      <c r="AI35" s="4"/>
      <c r="AJ35" s="4"/>
      <c r="AK35" s="4"/>
      <c r="AL35" s="4"/>
      <c r="AM35" s="4"/>
      <c r="AN35" s="4"/>
      <c r="AO35" s="4" t="n">
        <v>8</v>
      </c>
    </row>
    <row r="36" customFormat="false" ht="14.25" hidden="false" customHeight="false" outlineLevel="0" collapsed="false">
      <c r="A36" s="3" t="s">
        <v>74</v>
      </c>
      <c r="B36" s="4"/>
      <c r="C36" s="4"/>
      <c r="D36" s="4"/>
      <c r="E36" s="4"/>
      <c r="F36" s="4"/>
      <c r="G36" s="4"/>
      <c r="H36" s="4"/>
      <c r="I36" s="4"/>
      <c r="J36" s="4"/>
      <c r="K36" s="4" t="n">
        <v>1</v>
      </c>
      <c r="L36" s="4"/>
      <c r="M36" s="4"/>
      <c r="N36" s="4"/>
      <c r="O36" s="4"/>
      <c r="P36" s="4"/>
      <c r="Q36" s="4"/>
      <c r="R36" s="4"/>
      <c r="S36" s="4" t="n">
        <v>1</v>
      </c>
      <c r="T36" s="4"/>
      <c r="U36" s="4"/>
      <c r="V36" s="4"/>
      <c r="W36" s="4"/>
      <c r="X36" s="4"/>
      <c r="Y36" s="4" t="n">
        <v>1</v>
      </c>
      <c r="Z36" s="4"/>
      <c r="AA36" s="4"/>
      <c r="AB36" s="4" t="n">
        <v>1</v>
      </c>
      <c r="AC36" s="4" t="n">
        <v>1</v>
      </c>
      <c r="AD36" s="4"/>
      <c r="AE36" s="4"/>
      <c r="AF36" s="4"/>
      <c r="AG36" s="4" t="n">
        <v>1</v>
      </c>
      <c r="AH36" s="4"/>
      <c r="AI36" s="4"/>
      <c r="AJ36" s="4"/>
      <c r="AK36" s="4"/>
      <c r="AL36" s="4"/>
      <c r="AM36" s="4"/>
      <c r="AN36" s="4"/>
      <c r="AO36" s="4" t="n">
        <v>6</v>
      </c>
    </row>
    <row r="37" customFormat="false" ht="14.25" hidden="false" customHeight="false" outlineLevel="0" collapsed="false">
      <c r="A37" s="3" t="s">
        <v>75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1</v>
      </c>
      <c r="L37" s="4"/>
      <c r="M37" s="4"/>
      <c r="N37" s="4"/>
      <c r="O37" s="4"/>
      <c r="P37" s="4"/>
      <c r="Q37" s="4"/>
      <c r="R37" s="4"/>
      <c r="S37" s="4" t="n">
        <v>1</v>
      </c>
      <c r="T37" s="4"/>
      <c r="U37" s="4"/>
      <c r="V37" s="4"/>
      <c r="W37" s="4"/>
      <c r="X37" s="4"/>
      <c r="Y37" s="4" t="n">
        <v>1</v>
      </c>
      <c r="Z37" s="4"/>
      <c r="AA37" s="4"/>
      <c r="AB37" s="4" t="n">
        <v>1</v>
      </c>
      <c r="AC37" s="4" t="n">
        <v>1</v>
      </c>
      <c r="AD37" s="4"/>
      <c r="AE37" s="4"/>
      <c r="AF37" s="4"/>
      <c r="AG37" s="4" t="n">
        <v>1</v>
      </c>
      <c r="AH37" s="4"/>
      <c r="AI37" s="4"/>
      <c r="AJ37" s="4" t="n">
        <v>1</v>
      </c>
      <c r="AK37" s="4"/>
      <c r="AL37" s="4"/>
      <c r="AM37" s="4"/>
      <c r="AN37" s="4"/>
      <c r="AO37" s="4" t="n">
        <v>7</v>
      </c>
    </row>
    <row r="38" customFormat="false" ht="14.25" hidden="false" customHeight="false" outlineLevel="0" collapsed="false">
      <c r="A38" s="3" t="s">
        <v>76</v>
      </c>
      <c r="B38" s="4"/>
      <c r="C38" s="4" t="n">
        <v>1</v>
      </c>
      <c r="D38" s="4"/>
      <c r="E38" s="4"/>
      <c r="F38" s="4"/>
      <c r="G38" s="4"/>
      <c r="H38" s="4"/>
      <c r="I38" s="4"/>
      <c r="J38" s="4"/>
      <c r="K38" s="4" t="n">
        <v>1</v>
      </c>
      <c r="L38" s="4"/>
      <c r="M38" s="4"/>
      <c r="N38" s="4"/>
      <c r="O38" s="4"/>
      <c r="P38" s="4"/>
      <c r="Q38" s="4"/>
      <c r="R38" s="4"/>
      <c r="S38" s="4" t="n">
        <v>1</v>
      </c>
      <c r="T38" s="4"/>
      <c r="U38" s="4"/>
      <c r="V38" s="4"/>
      <c r="W38" s="4"/>
      <c r="X38" s="4"/>
      <c r="Y38" s="4" t="n">
        <v>1</v>
      </c>
      <c r="Z38" s="4"/>
      <c r="AA38" s="4"/>
      <c r="AB38" s="4" t="n">
        <v>1</v>
      </c>
      <c r="AC38" s="4" t="n">
        <v>1</v>
      </c>
      <c r="AD38" s="4"/>
      <c r="AE38" s="4"/>
      <c r="AF38" s="4"/>
      <c r="AG38" s="4" t="n">
        <v>1</v>
      </c>
      <c r="AH38" s="4"/>
      <c r="AI38" s="4"/>
      <c r="AJ38" s="4"/>
      <c r="AK38" s="4"/>
      <c r="AL38" s="4"/>
      <c r="AM38" s="4"/>
      <c r="AN38" s="4"/>
      <c r="AO38" s="4" t="n">
        <v>7</v>
      </c>
    </row>
    <row r="39" customFormat="false" ht="14.25" hidden="false" customHeight="false" outlineLevel="0" collapsed="false">
      <c r="A39" s="3" t="s">
        <v>77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1</v>
      </c>
      <c r="L39" s="4"/>
      <c r="M39" s="4"/>
      <c r="N39" s="4"/>
      <c r="O39" s="4" t="n">
        <v>1</v>
      </c>
      <c r="P39" s="4"/>
      <c r="Q39" s="4"/>
      <c r="R39" s="4"/>
      <c r="S39" s="4" t="n">
        <v>1</v>
      </c>
      <c r="T39" s="4"/>
      <c r="U39" s="4"/>
      <c r="V39" s="4"/>
      <c r="W39" s="4"/>
      <c r="X39" s="4"/>
      <c r="Y39" s="4" t="n">
        <v>1</v>
      </c>
      <c r="Z39" s="4"/>
      <c r="AA39" s="4" t="n">
        <v>1</v>
      </c>
      <c r="AB39" s="4" t="n">
        <v>1</v>
      </c>
      <c r="AC39" s="4" t="n">
        <v>1</v>
      </c>
      <c r="AD39" s="4"/>
      <c r="AE39" s="4"/>
      <c r="AF39" s="4"/>
      <c r="AG39" s="4" t="n">
        <v>1</v>
      </c>
      <c r="AH39" s="4"/>
      <c r="AI39" s="4"/>
      <c r="AJ39" s="4"/>
      <c r="AK39" s="4"/>
      <c r="AL39" s="4"/>
      <c r="AM39" s="4"/>
      <c r="AN39" s="4"/>
      <c r="AO39" s="4" t="n">
        <v>8</v>
      </c>
    </row>
    <row r="40" customFormat="false" ht="14.25" hidden="false" customHeight="false" outlineLevel="0" collapsed="false">
      <c r="A40" s="3" t="s">
        <v>78</v>
      </c>
      <c r="B40" s="4"/>
      <c r="C40" s="4" t="n">
        <v>1</v>
      </c>
      <c r="D40" s="4"/>
      <c r="E40" s="4"/>
      <c r="F40" s="4"/>
      <c r="G40" s="4"/>
      <c r="H40" s="4"/>
      <c r="I40" s="4"/>
      <c r="J40" s="4"/>
      <c r="K40" s="4" t="n">
        <v>1</v>
      </c>
      <c r="L40" s="4"/>
      <c r="M40" s="4"/>
      <c r="N40" s="4"/>
      <c r="O40" s="4"/>
      <c r="P40" s="4"/>
      <c r="Q40" s="4"/>
      <c r="R40" s="4"/>
      <c r="S40" s="4" t="n">
        <v>1</v>
      </c>
      <c r="T40" s="4" t="n">
        <v>1</v>
      </c>
      <c r="U40" s="4"/>
      <c r="V40" s="4"/>
      <c r="W40" s="4"/>
      <c r="X40" s="4"/>
      <c r="Y40" s="4" t="n">
        <v>1</v>
      </c>
      <c r="Z40" s="4"/>
      <c r="AA40" s="4"/>
      <c r="AB40" s="4" t="n">
        <v>1</v>
      </c>
      <c r="AC40" s="4" t="n">
        <v>1</v>
      </c>
      <c r="AD40" s="4"/>
      <c r="AE40" s="4"/>
      <c r="AF40" s="4"/>
      <c r="AG40" s="4" t="n">
        <v>1</v>
      </c>
      <c r="AH40" s="4" t="n">
        <v>1</v>
      </c>
      <c r="AI40" s="4"/>
      <c r="AJ40" s="4"/>
      <c r="AK40" s="4"/>
      <c r="AL40" s="4"/>
      <c r="AM40" s="4"/>
      <c r="AN40" s="4"/>
      <c r="AO40" s="4" t="n">
        <v>9</v>
      </c>
    </row>
    <row r="41" customFormat="false" ht="14.25" hidden="false" customHeight="false" outlineLevel="0" collapsed="false">
      <c r="A41" s="3" t="s">
        <v>79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1</v>
      </c>
      <c r="L41" s="4"/>
      <c r="M41" s="4"/>
      <c r="N41" s="4"/>
      <c r="O41" s="4"/>
      <c r="P41" s="4"/>
      <c r="Q41" s="4"/>
      <c r="R41" s="4"/>
      <c r="S41" s="4" t="n">
        <v>1</v>
      </c>
      <c r="T41" s="4"/>
      <c r="U41" s="4"/>
      <c r="V41" s="4"/>
      <c r="W41" s="4"/>
      <c r="X41" s="4"/>
      <c r="Y41" s="4" t="n">
        <v>1</v>
      </c>
      <c r="Z41" s="4"/>
      <c r="AA41" s="4"/>
      <c r="AB41" s="4"/>
      <c r="AC41" s="4"/>
      <c r="AD41" s="4"/>
      <c r="AE41" s="4"/>
      <c r="AF41" s="4"/>
      <c r="AG41" s="4" t="n">
        <v>1</v>
      </c>
      <c r="AH41" s="4"/>
      <c r="AI41" s="4"/>
      <c r="AJ41" s="4"/>
      <c r="AK41" s="4"/>
      <c r="AL41" s="4"/>
      <c r="AM41" s="4"/>
      <c r="AN41" s="4"/>
      <c r="AO41" s="4" t="n">
        <v>4</v>
      </c>
    </row>
    <row r="42" customFormat="false" ht="14.25" hidden="false" customHeight="false" outlineLevel="0" collapsed="false">
      <c r="A42" s="3" t="s">
        <v>80</v>
      </c>
      <c r="B42" s="4"/>
      <c r="C42" s="4"/>
      <c r="D42" s="4"/>
      <c r="E42" s="4"/>
      <c r="F42" s="4"/>
      <c r="G42" s="4"/>
      <c r="H42" s="4"/>
      <c r="I42" s="4"/>
      <c r="J42" s="4"/>
      <c r="K42" s="4" t="n">
        <v>1</v>
      </c>
      <c r="L42" s="4"/>
      <c r="M42" s="4"/>
      <c r="N42" s="4"/>
      <c r="O42" s="4"/>
      <c r="P42" s="4"/>
      <c r="Q42" s="4"/>
      <c r="R42" s="4"/>
      <c r="S42" s="4" t="n">
        <v>1</v>
      </c>
      <c r="T42" s="4"/>
      <c r="U42" s="4"/>
      <c r="V42" s="4"/>
      <c r="W42" s="4"/>
      <c r="X42" s="4"/>
      <c r="Y42" s="4" t="n">
        <v>1</v>
      </c>
      <c r="Z42" s="4"/>
      <c r="AA42" s="4"/>
      <c r="AB42" s="4" t="n">
        <v>1</v>
      </c>
      <c r="AC42" s="4" t="n">
        <v>1</v>
      </c>
      <c r="AD42" s="4"/>
      <c r="AE42" s="4"/>
      <c r="AF42" s="4"/>
      <c r="AG42" s="4" t="n">
        <v>1</v>
      </c>
      <c r="AH42" s="4"/>
      <c r="AI42" s="4"/>
      <c r="AJ42" s="4"/>
      <c r="AK42" s="4"/>
      <c r="AL42" s="4"/>
      <c r="AM42" s="4"/>
      <c r="AN42" s="4" t="n">
        <v>1</v>
      </c>
      <c r="AO42" s="4" t="n">
        <v>7</v>
      </c>
    </row>
    <row r="43" customFormat="false" ht="14.25" hidden="false" customHeight="false" outlineLevel="0" collapsed="false">
      <c r="A43" s="3" t="s">
        <v>81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1</v>
      </c>
      <c r="L43" s="4"/>
      <c r="M43" s="4"/>
      <c r="N43" s="4"/>
      <c r="O43" s="4"/>
      <c r="P43" s="4"/>
      <c r="Q43" s="4"/>
      <c r="R43" s="4"/>
      <c r="S43" s="4" t="n">
        <v>1</v>
      </c>
      <c r="T43" s="4"/>
      <c r="U43" s="4"/>
      <c r="V43" s="4"/>
      <c r="W43" s="4"/>
      <c r="X43" s="4"/>
      <c r="Y43" s="4" t="n">
        <v>1</v>
      </c>
      <c r="Z43" s="4"/>
      <c r="AA43" s="4"/>
      <c r="AB43" s="4" t="n">
        <v>1</v>
      </c>
      <c r="AC43" s="4" t="n">
        <v>1</v>
      </c>
      <c r="AD43" s="4"/>
      <c r="AE43" s="4"/>
      <c r="AF43" s="4"/>
      <c r="AG43" s="4" t="n">
        <v>1</v>
      </c>
      <c r="AH43" s="4"/>
      <c r="AI43" s="4"/>
      <c r="AJ43" s="4" t="n">
        <v>1</v>
      </c>
      <c r="AK43" s="4"/>
      <c r="AL43" s="4"/>
      <c r="AM43" s="4"/>
      <c r="AN43" s="4"/>
      <c r="AO43" s="4" t="n">
        <v>7</v>
      </c>
    </row>
    <row r="44" customFormat="false" ht="14.25" hidden="false" customHeight="false" outlineLevel="0" collapsed="false">
      <c r="A44" s="3" t="s">
        <v>82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</v>
      </c>
      <c r="L44" s="4"/>
      <c r="M44" s="4"/>
      <c r="N44" s="4"/>
      <c r="O44" s="4"/>
      <c r="P44" s="4"/>
      <c r="Q44" s="4"/>
      <c r="R44" s="4"/>
      <c r="S44" s="4" t="n">
        <v>1</v>
      </c>
      <c r="T44" s="4"/>
      <c r="U44" s="4"/>
      <c r="V44" s="4"/>
      <c r="W44" s="4"/>
      <c r="X44" s="4"/>
      <c r="Y44" s="4" t="n">
        <v>1</v>
      </c>
      <c r="Z44" s="4"/>
      <c r="AA44" s="4"/>
      <c r="AB44" s="4" t="n">
        <v>1</v>
      </c>
      <c r="AC44" s="4" t="n">
        <v>1</v>
      </c>
      <c r="AD44" s="4" t="n">
        <v>1</v>
      </c>
      <c r="AE44" s="4"/>
      <c r="AF44" s="4"/>
      <c r="AG44" s="4" t="n">
        <v>1</v>
      </c>
      <c r="AH44" s="4"/>
      <c r="AI44" s="4"/>
      <c r="AJ44" s="4" t="n">
        <v>1</v>
      </c>
      <c r="AK44" s="4"/>
      <c r="AL44" s="4"/>
      <c r="AM44" s="4"/>
      <c r="AN44" s="4"/>
      <c r="AO44" s="4" t="n">
        <v>8</v>
      </c>
    </row>
    <row r="45" customFormat="false" ht="14.25" hidden="false" customHeight="false" outlineLevel="0" collapsed="false">
      <c r="A45" s="3" t="s">
        <v>83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1</v>
      </c>
      <c r="L45" s="4"/>
      <c r="M45" s="4"/>
      <c r="N45" s="4"/>
      <c r="O45" s="4"/>
      <c r="P45" s="4"/>
      <c r="Q45" s="4"/>
      <c r="R45" s="4" t="n">
        <v>1</v>
      </c>
      <c r="S45" s="4" t="n">
        <v>1</v>
      </c>
      <c r="T45" s="4"/>
      <c r="U45" s="4"/>
      <c r="V45" s="4"/>
      <c r="W45" s="4"/>
      <c r="X45" s="4"/>
      <c r="Y45" s="4" t="n">
        <v>1</v>
      </c>
      <c r="Z45" s="4"/>
      <c r="AA45" s="4"/>
      <c r="AB45" s="4" t="n">
        <v>1</v>
      </c>
      <c r="AC45" s="4" t="n">
        <v>1</v>
      </c>
      <c r="AD45" s="4"/>
      <c r="AE45" s="4"/>
      <c r="AF45" s="4"/>
      <c r="AG45" s="4" t="n">
        <v>1</v>
      </c>
      <c r="AH45" s="4"/>
      <c r="AI45" s="4"/>
      <c r="AJ45" s="4"/>
      <c r="AK45" s="4"/>
      <c r="AL45" s="4"/>
      <c r="AM45" s="4"/>
      <c r="AN45" s="4"/>
      <c r="AO45" s="4" t="n">
        <v>7</v>
      </c>
    </row>
    <row r="46" customFormat="false" ht="14.25" hidden="false" customHeight="false" outlineLevel="0" collapsed="false">
      <c r="A46" s="3" t="s">
        <v>84</v>
      </c>
      <c r="B46" s="4"/>
      <c r="C46" s="4"/>
      <c r="D46" s="4"/>
      <c r="E46" s="4"/>
      <c r="F46" s="4"/>
      <c r="G46" s="4"/>
      <c r="H46" s="4"/>
      <c r="I46" s="4"/>
      <c r="J46" s="4"/>
      <c r="K46" s="4" t="n">
        <v>1</v>
      </c>
      <c r="L46" s="4"/>
      <c r="M46" s="4"/>
      <c r="N46" s="4"/>
      <c r="O46" s="4"/>
      <c r="P46" s="4"/>
      <c r="Q46" s="4"/>
      <c r="R46" s="4"/>
      <c r="S46" s="4" t="n">
        <v>1</v>
      </c>
      <c r="T46" s="4"/>
      <c r="U46" s="4"/>
      <c r="V46" s="4"/>
      <c r="W46" s="4"/>
      <c r="X46" s="4"/>
      <c r="Y46" s="4" t="n">
        <v>1</v>
      </c>
      <c r="Z46" s="4"/>
      <c r="AA46" s="4"/>
      <c r="AB46" s="4" t="n">
        <v>1</v>
      </c>
      <c r="AC46" s="4" t="n">
        <v>1</v>
      </c>
      <c r="AD46" s="4" t="n">
        <v>1</v>
      </c>
      <c r="AE46" s="4"/>
      <c r="AF46" s="4"/>
      <c r="AG46" s="4" t="n">
        <v>1</v>
      </c>
      <c r="AH46" s="4"/>
      <c r="AI46" s="4"/>
      <c r="AJ46" s="4"/>
      <c r="AK46" s="4"/>
      <c r="AL46" s="4"/>
      <c r="AM46" s="4"/>
      <c r="AN46" s="4"/>
      <c r="AO46" s="4" t="n">
        <v>7</v>
      </c>
    </row>
    <row r="47" customFormat="false" ht="14.25" hidden="false" customHeight="false" outlineLevel="0" collapsed="false">
      <c r="A47" s="3" t="s">
        <v>85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1</v>
      </c>
      <c r="L47" s="4"/>
      <c r="M47" s="4"/>
      <c r="N47" s="4"/>
      <c r="O47" s="4"/>
      <c r="P47" s="4"/>
      <c r="Q47" s="4"/>
      <c r="R47" s="4"/>
      <c r="S47" s="4" t="n">
        <v>1</v>
      </c>
      <c r="T47" s="4"/>
      <c r="U47" s="4"/>
      <c r="V47" s="4"/>
      <c r="W47" s="4"/>
      <c r="X47" s="4"/>
      <c r="Y47" s="4" t="n">
        <v>1</v>
      </c>
      <c r="Z47" s="4"/>
      <c r="AA47" s="4"/>
      <c r="AB47" s="4" t="n">
        <v>1</v>
      </c>
      <c r="AC47" s="4" t="n">
        <v>1</v>
      </c>
      <c r="AD47" s="4"/>
      <c r="AE47" s="4"/>
      <c r="AF47" s="4"/>
      <c r="AG47" s="4" t="n">
        <v>1</v>
      </c>
      <c r="AH47" s="4"/>
      <c r="AI47" s="4"/>
      <c r="AJ47" s="4"/>
      <c r="AK47" s="4"/>
      <c r="AL47" s="4"/>
      <c r="AM47" s="4"/>
      <c r="AN47" s="4" t="n">
        <v>1</v>
      </c>
      <c r="AO47" s="4" t="n">
        <v>7</v>
      </c>
    </row>
    <row r="48" customFormat="false" ht="14.25" hidden="false" customHeight="false" outlineLevel="0" collapsed="false">
      <c r="A48" s="3" t="s">
        <v>86</v>
      </c>
      <c r="B48" s="4"/>
      <c r="C48" s="4"/>
      <c r="D48" s="4"/>
      <c r="E48" s="4"/>
      <c r="F48" s="4"/>
      <c r="G48" s="4"/>
      <c r="H48" s="4"/>
      <c r="I48" s="4"/>
      <c r="J48" s="4"/>
      <c r="K48" s="4" t="n">
        <v>1</v>
      </c>
      <c r="L48" s="4"/>
      <c r="M48" s="4"/>
      <c r="N48" s="4"/>
      <c r="O48" s="4"/>
      <c r="P48" s="4"/>
      <c r="Q48" s="4"/>
      <c r="R48" s="4"/>
      <c r="S48" s="4" t="n">
        <v>1</v>
      </c>
      <c r="T48" s="4"/>
      <c r="U48" s="4"/>
      <c r="V48" s="4"/>
      <c r="W48" s="4"/>
      <c r="X48" s="4"/>
      <c r="Y48" s="4" t="n">
        <v>1</v>
      </c>
      <c r="Z48" s="4"/>
      <c r="AA48" s="4"/>
      <c r="AB48" s="4" t="n">
        <v>1</v>
      </c>
      <c r="AC48" s="4" t="n">
        <v>1</v>
      </c>
      <c r="AD48" s="4" t="n">
        <v>1</v>
      </c>
      <c r="AE48" s="4"/>
      <c r="AF48" s="4"/>
      <c r="AG48" s="4" t="n">
        <v>1</v>
      </c>
      <c r="AH48" s="4"/>
      <c r="AI48" s="4"/>
      <c r="AJ48" s="4"/>
      <c r="AK48" s="4"/>
      <c r="AL48" s="4"/>
      <c r="AM48" s="4"/>
      <c r="AN48" s="4"/>
      <c r="AO48" s="4" t="n">
        <v>7</v>
      </c>
    </row>
    <row r="49" customFormat="false" ht="14.25" hidden="false" customHeight="false" outlineLevel="0" collapsed="false">
      <c r="A49" s="3" t="s">
        <v>87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 t="n">
        <v>1</v>
      </c>
      <c r="T49" s="4"/>
      <c r="U49" s="4"/>
      <c r="V49" s="4"/>
      <c r="W49" s="4"/>
      <c r="X49" s="4"/>
      <c r="Y49" s="4" t="n">
        <v>1</v>
      </c>
      <c r="Z49" s="4"/>
      <c r="AA49" s="4"/>
      <c r="AB49" s="4" t="n">
        <v>1</v>
      </c>
      <c r="AC49" s="4" t="n">
        <v>1</v>
      </c>
      <c r="AD49" s="4" t="n">
        <v>1</v>
      </c>
      <c r="AE49" s="4"/>
      <c r="AF49" s="4"/>
      <c r="AG49" s="4" t="n">
        <v>1</v>
      </c>
      <c r="AH49" s="4"/>
      <c r="AI49" s="4"/>
      <c r="AJ49" s="4" t="n">
        <v>1</v>
      </c>
      <c r="AK49" s="4"/>
      <c r="AL49" s="4"/>
      <c r="AM49" s="4"/>
      <c r="AN49" s="4"/>
      <c r="AO49" s="4" t="n">
        <v>7</v>
      </c>
    </row>
    <row r="50" customFormat="false" ht="14.25" hidden="false" customHeight="false" outlineLevel="0" collapsed="false">
      <c r="A50" s="3" t="s">
        <v>88</v>
      </c>
      <c r="B50" s="4"/>
      <c r="C50" s="4"/>
      <c r="D50" s="4"/>
      <c r="E50" s="4"/>
      <c r="F50" s="4"/>
      <c r="G50" s="4"/>
      <c r="H50" s="4"/>
      <c r="I50" s="4"/>
      <c r="J50" s="4"/>
      <c r="K50" s="4" t="n">
        <v>1</v>
      </c>
      <c r="L50" s="4"/>
      <c r="M50" s="4"/>
      <c r="N50" s="4"/>
      <c r="O50" s="4"/>
      <c r="P50" s="4"/>
      <c r="Q50" s="4"/>
      <c r="R50" s="4"/>
      <c r="S50" s="4" t="n">
        <v>1</v>
      </c>
      <c r="T50" s="4"/>
      <c r="U50" s="4"/>
      <c r="V50" s="4"/>
      <c r="W50" s="4"/>
      <c r="X50" s="4"/>
      <c r="Y50" s="4" t="n">
        <v>1</v>
      </c>
      <c r="Z50" s="4"/>
      <c r="AA50" s="4"/>
      <c r="AB50" s="4" t="n">
        <v>1</v>
      </c>
      <c r="AC50" s="4" t="n">
        <v>1</v>
      </c>
      <c r="AD50" s="4" t="n">
        <v>1</v>
      </c>
      <c r="AE50" s="4"/>
      <c r="AF50" s="4"/>
      <c r="AG50" s="4" t="n">
        <v>1</v>
      </c>
      <c r="AH50" s="4"/>
      <c r="AI50" s="4"/>
      <c r="AJ50" s="4" t="n">
        <v>1</v>
      </c>
      <c r="AK50" s="4"/>
      <c r="AL50" s="4"/>
      <c r="AM50" s="4"/>
      <c r="AN50" s="4"/>
      <c r="AO50" s="4" t="n">
        <v>8</v>
      </c>
    </row>
    <row r="51" customFormat="false" ht="14.25" hidden="false" customHeight="false" outlineLevel="0" collapsed="false">
      <c r="A51" s="3" t="s">
        <v>8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 t="n">
        <v>1</v>
      </c>
      <c r="M51" s="4"/>
      <c r="N51" s="4"/>
      <c r="O51" s="4"/>
      <c r="P51" s="4"/>
      <c r="Q51" s="4"/>
      <c r="R51" s="4"/>
      <c r="S51" s="4" t="n">
        <v>1</v>
      </c>
      <c r="T51" s="4"/>
      <c r="U51" s="4"/>
      <c r="V51" s="4"/>
      <c r="W51" s="4"/>
      <c r="X51" s="4"/>
      <c r="Y51" s="4" t="n">
        <v>1</v>
      </c>
      <c r="Z51" s="4"/>
      <c r="AA51" s="4"/>
      <c r="AB51" s="4"/>
      <c r="AC51" s="4"/>
      <c r="AD51" s="4"/>
      <c r="AE51" s="4"/>
      <c r="AF51" s="4"/>
      <c r="AG51" s="4" t="n">
        <v>1</v>
      </c>
      <c r="AH51" s="4"/>
      <c r="AI51" s="4"/>
      <c r="AJ51" s="4"/>
      <c r="AK51" s="4"/>
      <c r="AL51" s="4"/>
      <c r="AM51" s="4"/>
      <c r="AN51" s="4"/>
      <c r="AO51" s="4" t="n">
        <v>4</v>
      </c>
    </row>
    <row r="52" customFormat="false" ht="14.25" hidden="false" customHeight="false" outlineLevel="0" collapsed="false">
      <c r="A52" s="3" t="s">
        <v>90</v>
      </c>
      <c r="B52" s="4"/>
      <c r="C52" s="4"/>
      <c r="D52" s="4"/>
      <c r="E52" s="4"/>
      <c r="F52" s="4"/>
      <c r="G52" s="4"/>
      <c r="H52" s="4"/>
      <c r="I52" s="4"/>
      <c r="J52" s="4"/>
      <c r="K52" s="4" t="n">
        <v>1</v>
      </c>
      <c r="L52" s="4"/>
      <c r="M52" s="4"/>
      <c r="N52" s="4"/>
      <c r="O52" s="4"/>
      <c r="P52" s="4" t="n">
        <v>1</v>
      </c>
      <c r="Q52" s="4"/>
      <c r="R52" s="4"/>
      <c r="S52" s="4" t="n">
        <v>1</v>
      </c>
      <c r="T52" s="4"/>
      <c r="U52" s="4"/>
      <c r="V52" s="4"/>
      <c r="W52" s="4"/>
      <c r="X52" s="4"/>
      <c r="Y52" s="4" t="n">
        <v>1</v>
      </c>
      <c r="Z52" s="4"/>
      <c r="AA52" s="4"/>
      <c r="AB52" s="4" t="n">
        <v>1</v>
      </c>
      <c r="AC52" s="4" t="n">
        <v>1</v>
      </c>
      <c r="AD52" s="4"/>
      <c r="AE52" s="4"/>
      <c r="AF52" s="4"/>
      <c r="AG52" s="4" t="n">
        <v>1</v>
      </c>
      <c r="AH52" s="4"/>
      <c r="AI52" s="4"/>
      <c r="AJ52" s="4"/>
      <c r="AK52" s="4"/>
      <c r="AL52" s="4"/>
      <c r="AM52" s="4"/>
      <c r="AN52" s="4"/>
      <c r="AO52" s="4" t="n">
        <v>7</v>
      </c>
    </row>
    <row r="53" customFormat="false" ht="14.25" hidden="false" customHeight="false" outlineLevel="0" collapsed="false">
      <c r="A53" s="3" t="s">
        <v>91</v>
      </c>
      <c r="B53" s="4"/>
      <c r="C53" s="4"/>
      <c r="D53" s="4"/>
      <c r="E53" s="4"/>
      <c r="F53" s="4"/>
      <c r="G53" s="4"/>
      <c r="H53" s="4"/>
      <c r="I53" s="4"/>
      <c r="J53" s="4"/>
      <c r="K53" s="4" t="n">
        <v>1</v>
      </c>
      <c r="L53" s="4"/>
      <c r="M53" s="4"/>
      <c r="N53" s="4"/>
      <c r="O53" s="4"/>
      <c r="P53" s="4"/>
      <c r="Q53" s="4"/>
      <c r="R53" s="4"/>
      <c r="S53" s="4" t="n">
        <v>1</v>
      </c>
      <c r="T53" s="4"/>
      <c r="U53" s="4"/>
      <c r="V53" s="4"/>
      <c r="W53" s="4"/>
      <c r="X53" s="4"/>
      <c r="Y53" s="4" t="n">
        <v>1</v>
      </c>
      <c r="Z53" s="4"/>
      <c r="AA53" s="4"/>
      <c r="AB53" s="4" t="n">
        <v>1</v>
      </c>
      <c r="AC53" s="4" t="n">
        <v>1</v>
      </c>
      <c r="AD53" s="4"/>
      <c r="AE53" s="4"/>
      <c r="AF53" s="4"/>
      <c r="AG53" s="4" t="n">
        <v>1</v>
      </c>
      <c r="AH53" s="4"/>
      <c r="AI53" s="4"/>
      <c r="AJ53" s="4"/>
      <c r="AK53" s="4"/>
      <c r="AL53" s="4"/>
      <c r="AM53" s="4"/>
      <c r="AN53" s="4"/>
      <c r="AO53" s="4" t="n">
        <v>6</v>
      </c>
    </row>
    <row r="54" customFormat="false" ht="14.25" hidden="false" customHeight="false" outlineLevel="0" collapsed="false">
      <c r="A54" s="3" t="s">
        <v>9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 t="n">
        <v>1</v>
      </c>
      <c r="T54" s="4"/>
      <c r="U54" s="4"/>
      <c r="V54" s="4"/>
      <c r="W54" s="4"/>
      <c r="X54" s="4"/>
      <c r="Y54" s="4" t="n">
        <v>1</v>
      </c>
      <c r="Z54" s="4"/>
      <c r="AA54" s="4"/>
      <c r="AB54" s="4" t="n">
        <v>1</v>
      </c>
      <c r="AC54" s="4" t="n">
        <v>1</v>
      </c>
      <c r="AD54" s="4"/>
      <c r="AE54" s="4"/>
      <c r="AF54" s="4"/>
      <c r="AG54" s="4" t="n">
        <v>1</v>
      </c>
      <c r="AH54" s="4"/>
      <c r="AI54" s="4"/>
      <c r="AJ54" s="4"/>
      <c r="AK54" s="4"/>
      <c r="AL54" s="4"/>
      <c r="AM54" s="4"/>
      <c r="AN54" s="4"/>
      <c r="AO54" s="4" t="n">
        <v>5</v>
      </c>
    </row>
    <row r="55" customFormat="false" ht="14.25" hidden="false" customHeight="false" outlineLevel="0" collapsed="false">
      <c r="A55" s="3" t="s">
        <v>9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 t="n">
        <v>1</v>
      </c>
      <c r="T55" s="4"/>
      <c r="U55" s="4"/>
      <c r="V55" s="4"/>
      <c r="W55" s="4"/>
      <c r="X55" s="4"/>
      <c r="Y55" s="4" t="n">
        <v>1</v>
      </c>
      <c r="Z55" s="4"/>
      <c r="AA55" s="4"/>
      <c r="AB55" s="4"/>
      <c r="AC55" s="4"/>
      <c r="AD55" s="4"/>
      <c r="AE55" s="4"/>
      <c r="AF55" s="4"/>
      <c r="AG55" s="4" t="n">
        <v>1</v>
      </c>
      <c r="AH55" s="4"/>
      <c r="AI55" s="4"/>
      <c r="AJ55" s="4"/>
      <c r="AK55" s="4"/>
      <c r="AL55" s="4"/>
      <c r="AM55" s="4"/>
      <c r="AN55" s="4"/>
      <c r="AO55" s="4" t="n">
        <v>3</v>
      </c>
    </row>
    <row r="56" customFormat="false" ht="14.25" hidden="false" customHeight="false" outlineLevel="0" collapsed="false">
      <c r="A56" s="3" t="s">
        <v>94</v>
      </c>
      <c r="B56" s="4"/>
      <c r="C56" s="4"/>
      <c r="D56" s="4"/>
      <c r="E56" s="4"/>
      <c r="F56" s="4"/>
      <c r="G56" s="4"/>
      <c r="H56" s="4"/>
      <c r="I56" s="4"/>
      <c r="J56" s="4"/>
      <c r="K56" s="4" t="n">
        <v>1</v>
      </c>
      <c r="L56" s="4"/>
      <c r="M56" s="4"/>
      <c r="N56" s="4"/>
      <c r="O56" s="4"/>
      <c r="P56" s="4"/>
      <c r="Q56" s="4"/>
      <c r="R56" s="4"/>
      <c r="S56" s="4" t="n">
        <v>1</v>
      </c>
      <c r="T56" s="4"/>
      <c r="U56" s="4"/>
      <c r="V56" s="4"/>
      <c r="W56" s="4"/>
      <c r="X56" s="4"/>
      <c r="Y56" s="4" t="n">
        <v>1</v>
      </c>
      <c r="Z56" s="4"/>
      <c r="AA56" s="4"/>
      <c r="AB56" s="4" t="n">
        <v>1</v>
      </c>
      <c r="AC56" s="4" t="n">
        <v>1</v>
      </c>
      <c r="AD56" s="4"/>
      <c r="AE56" s="4"/>
      <c r="AF56" s="4"/>
      <c r="AG56" s="4" t="n">
        <v>1</v>
      </c>
      <c r="AH56" s="4"/>
      <c r="AI56" s="4"/>
      <c r="AJ56" s="4"/>
      <c r="AK56" s="4"/>
      <c r="AL56" s="4"/>
      <c r="AM56" s="4"/>
      <c r="AN56" s="4"/>
      <c r="AO56" s="4" t="n">
        <v>6</v>
      </c>
    </row>
    <row r="57" customFormat="false" ht="14.25" hidden="false" customHeight="false" outlineLevel="0" collapsed="false">
      <c r="A57" s="3" t="s">
        <v>95</v>
      </c>
      <c r="B57" s="4"/>
      <c r="C57" s="4"/>
      <c r="D57" s="4"/>
      <c r="E57" s="4"/>
      <c r="F57" s="4"/>
      <c r="G57" s="4"/>
      <c r="H57" s="4"/>
      <c r="I57" s="4"/>
      <c r="J57" s="4"/>
      <c r="K57" s="4" t="n">
        <v>1</v>
      </c>
      <c r="L57" s="4"/>
      <c r="M57" s="4"/>
      <c r="N57" s="4"/>
      <c r="O57" s="4"/>
      <c r="P57" s="4"/>
      <c r="Q57" s="4"/>
      <c r="R57" s="4"/>
      <c r="S57" s="4" t="n">
        <v>1</v>
      </c>
      <c r="T57" s="4"/>
      <c r="U57" s="4"/>
      <c r="V57" s="4"/>
      <c r="W57" s="4"/>
      <c r="X57" s="4"/>
      <c r="Y57" s="4" t="n">
        <v>1</v>
      </c>
      <c r="Z57" s="4"/>
      <c r="AA57" s="4"/>
      <c r="AB57" s="4" t="n">
        <v>1</v>
      </c>
      <c r="AC57" s="4" t="n">
        <v>1</v>
      </c>
      <c r="AD57" s="4"/>
      <c r="AE57" s="4"/>
      <c r="AF57" s="4"/>
      <c r="AG57" s="4" t="n">
        <v>1</v>
      </c>
      <c r="AH57" s="4"/>
      <c r="AI57" s="4"/>
      <c r="AJ57" s="4" t="n">
        <v>1</v>
      </c>
      <c r="AK57" s="4"/>
      <c r="AL57" s="4"/>
      <c r="AM57" s="4"/>
      <c r="AN57" s="4"/>
      <c r="AO57" s="4" t="n">
        <v>7</v>
      </c>
    </row>
    <row r="58" customFormat="false" ht="14.25" hidden="false" customHeight="false" outlineLevel="0" collapsed="false">
      <c r="A58" s="3" t="s">
        <v>96</v>
      </c>
      <c r="B58" s="4"/>
      <c r="C58" s="4"/>
      <c r="D58" s="4"/>
      <c r="E58" s="4"/>
      <c r="F58" s="4"/>
      <c r="G58" s="4"/>
      <c r="H58" s="4"/>
      <c r="I58" s="4"/>
      <c r="J58" s="4"/>
      <c r="K58" s="4" t="n">
        <v>1</v>
      </c>
      <c r="L58" s="4"/>
      <c r="M58" s="4"/>
      <c r="N58" s="4"/>
      <c r="O58" s="4"/>
      <c r="P58" s="4"/>
      <c r="Q58" s="4"/>
      <c r="R58" s="4"/>
      <c r="S58" s="4" t="n">
        <v>1</v>
      </c>
      <c r="T58" s="4"/>
      <c r="U58" s="4"/>
      <c r="V58" s="4"/>
      <c r="W58" s="4"/>
      <c r="X58" s="4"/>
      <c r="Y58" s="4" t="n">
        <v>1</v>
      </c>
      <c r="Z58" s="4"/>
      <c r="AA58" s="4"/>
      <c r="AB58" s="4" t="n">
        <v>1</v>
      </c>
      <c r="AC58" s="4" t="n">
        <v>1</v>
      </c>
      <c r="AD58" s="4"/>
      <c r="AE58" s="4"/>
      <c r="AF58" s="4"/>
      <c r="AG58" s="4" t="n">
        <v>1</v>
      </c>
      <c r="AH58" s="4"/>
      <c r="AI58" s="4"/>
      <c r="AJ58" s="4" t="n">
        <v>1</v>
      </c>
      <c r="AK58" s="4"/>
      <c r="AL58" s="4"/>
      <c r="AM58" s="4"/>
      <c r="AN58" s="4"/>
      <c r="AO58" s="4" t="n">
        <v>7</v>
      </c>
    </row>
    <row r="59" customFormat="false" ht="14.25" hidden="false" customHeight="false" outlineLevel="0" collapsed="false">
      <c r="A59" s="3" t="s">
        <v>97</v>
      </c>
      <c r="B59" s="4"/>
      <c r="C59" s="4"/>
      <c r="D59" s="4"/>
      <c r="E59" s="4"/>
      <c r="F59" s="4"/>
      <c r="G59" s="4"/>
      <c r="H59" s="4"/>
      <c r="I59" s="4"/>
      <c r="J59" s="4"/>
      <c r="K59" s="4" t="n">
        <v>1</v>
      </c>
      <c r="L59" s="4"/>
      <c r="M59" s="4"/>
      <c r="N59" s="4"/>
      <c r="O59" s="4"/>
      <c r="P59" s="4"/>
      <c r="Q59" s="4"/>
      <c r="R59" s="4"/>
      <c r="S59" s="4" t="n">
        <v>1</v>
      </c>
      <c r="T59" s="4"/>
      <c r="U59" s="4"/>
      <c r="V59" s="4"/>
      <c r="W59" s="4"/>
      <c r="X59" s="4"/>
      <c r="Y59" s="4" t="n">
        <v>1</v>
      </c>
      <c r="Z59" s="4"/>
      <c r="AA59" s="4"/>
      <c r="AB59" s="4" t="n">
        <v>1</v>
      </c>
      <c r="AC59" s="4" t="n">
        <v>1</v>
      </c>
      <c r="AD59" s="4"/>
      <c r="AE59" s="4"/>
      <c r="AF59" s="4"/>
      <c r="AG59" s="4" t="n">
        <v>1</v>
      </c>
      <c r="AH59" s="4"/>
      <c r="AI59" s="4"/>
      <c r="AJ59" s="4"/>
      <c r="AK59" s="4"/>
      <c r="AL59" s="4"/>
      <c r="AM59" s="4"/>
      <c r="AN59" s="4"/>
      <c r="AO59" s="4" t="n">
        <v>6</v>
      </c>
    </row>
    <row r="60" customFormat="false" ht="14.25" hidden="false" customHeight="false" outlineLevel="0" collapsed="false">
      <c r="A60" s="3" t="s">
        <v>98</v>
      </c>
      <c r="B60" s="4"/>
      <c r="C60" s="4"/>
      <c r="D60" s="4"/>
      <c r="E60" s="4"/>
      <c r="F60" s="4"/>
      <c r="G60" s="4"/>
      <c r="H60" s="4"/>
      <c r="I60" s="4"/>
      <c r="J60" s="4"/>
      <c r="K60" s="4" t="n">
        <v>1</v>
      </c>
      <c r="L60" s="4"/>
      <c r="M60" s="4"/>
      <c r="N60" s="4"/>
      <c r="O60" s="4"/>
      <c r="P60" s="4"/>
      <c r="Q60" s="4"/>
      <c r="R60" s="4"/>
      <c r="S60" s="4" t="n">
        <v>1</v>
      </c>
      <c r="T60" s="4"/>
      <c r="U60" s="4"/>
      <c r="V60" s="4"/>
      <c r="W60" s="4"/>
      <c r="X60" s="4" t="n">
        <v>1</v>
      </c>
      <c r="Y60" s="4" t="n">
        <v>1</v>
      </c>
      <c r="Z60" s="4"/>
      <c r="AA60" s="4"/>
      <c r="AB60" s="4" t="n">
        <v>1</v>
      </c>
      <c r="AC60" s="4" t="n">
        <v>1</v>
      </c>
      <c r="AD60" s="4"/>
      <c r="AE60" s="4"/>
      <c r="AF60" s="4"/>
      <c r="AG60" s="4" t="n">
        <v>1</v>
      </c>
      <c r="AH60" s="4"/>
      <c r="AI60" s="4" t="n">
        <v>1</v>
      </c>
      <c r="AJ60" s="4" t="n">
        <v>1</v>
      </c>
      <c r="AK60" s="4"/>
      <c r="AL60" s="4"/>
      <c r="AM60" s="4"/>
      <c r="AN60" s="4"/>
      <c r="AO60" s="4" t="n">
        <v>9</v>
      </c>
    </row>
    <row r="61" customFormat="false" ht="14.25" hidden="false" customHeight="false" outlineLevel="0" collapsed="false">
      <c r="A61" s="3" t="s">
        <v>99</v>
      </c>
      <c r="B61" s="4"/>
      <c r="C61" s="4"/>
      <c r="D61" s="4"/>
      <c r="E61" s="4"/>
      <c r="F61" s="4"/>
      <c r="G61" s="4"/>
      <c r="H61" s="4"/>
      <c r="I61" s="4"/>
      <c r="J61" s="4"/>
      <c r="K61" s="4" t="n">
        <v>1</v>
      </c>
      <c r="L61" s="4"/>
      <c r="M61" s="4"/>
      <c r="N61" s="4"/>
      <c r="O61" s="4"/>
      <c r="P61" s="4"/>
      <c r="Q61" s="4"/>
      <c r="R61" s="4"/>
      <c r="S61" s="4" t="n">
        <v>1</v>
      </c>
      <c r="T61" s="4"/>
      <c r="U61" s="4"/>
      <c r="V61" s="4"/>
      <c r="W61" s="4"/>
      <c r="X61" s="4"/>
      <c r="Y61" s="4" t="n">
        <v>1</v>
      </c>
      <c r="Z61" s="4"/>
      <c r="AA61" s="4"/>
      <c r="AB61" s="4" t="n">
        <v>1</v>
      </c>
      <c r="AC61" s="4" t="n">
        <v>1</v>
      </c>
      <c r="AD61" s="4"/>
      <c r="AE61" s="4"/>
      <c r="AF61" s="4"/>
      <c r="AG61" s="4" t="n">
        <v>1</v>
      </c>
      <c r="AH61" s="4"/>
      <c r="AI61" s="4" t="n">
        <v>1</v>
      </c>
      <c r="AJ61" s="4" t="n">
        <v>1</v>
      </c>
      <c r="AK61" s="4"/>
      <c r="AL61" s="4"/>
      <c r="AM61" s="4"/>
      <c r="AN61" s="4"/>
      <c r="AO61" s="4" t="n">
        <v>8</v>
      </c>
    </row>
    <row r="62" customFormat="false" ht="14.25" hidden="false" customHeight="false" outlineLevel="0" collapsed="false">
      <c r="A62" s="3" t="s">
        <v>100</v>
      </c>
      <c r="B62" s="4"/>
      <c r="C62" s="4"/>
      <c r="D62" s="4"/>
      <c r="E62" s="4"/>
      <c r="F62" s="4"/>
      <c r="G62" s="4"/>
      <c r="H62" s="4"/>
      <c r="I62" s="4"/>
      <c r="J62" s="4"/>
      <c r="K62" s="4" t="n">
        <v>1</v>
      </c>
      <c r="L62" s="4"/>
      <c r="M62" s="4"/>
      <c r="N62" s="4"/>
      <c r="O62" s="4"/>
      <c r="P62" s="4"/>
      <c r="Q62" s="4"/>
      <c r="R62" s="4"/>
      <c r="S62" s="4" t="n">
        <v>1</v>
      </c>
      <c r="T62" s="4"/>
      <c r="U62" s="4"/>
      <c r="V62" s="4"/>
      <c r="W62" s="4"/>
      <c r="X62" s="4" t="n">
        <v>1</v>
      </c>
      <c r="Y62" s="4" t="n">
        <v>1</v>
      </c>
      <c r="Z62" s="4"/>
      <c r="AA62" s="4"/>
      <c r="AB62" s="4" t="n">
        <v>1</v>
      </c>
      <c r="AC62" s="4" t="n">
        <v>1</v>
      </c>
      <c r="AD62" s="4"/>
      <c r="AE62" s="4"/>
      <c r="AF62" s="4"/>
      <c r="AG62" s="4" t="n">
        <v>1</v>
      </c>
      <c r="AH62" s="4"/>
      <c r="AI62" s="4" t="n">
        <v>1</v>
      </c>
      <c r="AJ62" s="4"/>
      <c r="AK62" s="4"/>
      <c r="AL62" s="4"/>
      <c r="AM62" s="4"/>
      <c r="AN62" s="4"/>
      <c r="AO62" s="4" t="n">
        <v>8</v>
      </c>
    </row>
    <row r="63" customFormat="false" ht="14.25" hidden="false" customHeight="false" outlineLevel="0" collapsed="false">
      <c r="A63" s="3" t="s">
        <v>101</v>
      </c>
      <c r="B63" s="4"/>
      <c r="C63" s="4"/>
      <c r="D63" s="4" t="n">
        <v>1</v>
      </c>
      <c r="E63" s="4"/>
      <c r="F63" s="4"/>
      <c r="G63" s="4"/>
      <c r="H63" s="4"/>
      <c r="I63" s="4"/>
      <c r="J63" s="4"/>
      <c r="K63" s="4" t="n">
        <v>1</v>
      </c>
      <c r="L63" s="4"/>
      <c r="M63" s="4"/>
      <c r="N63" s="4"/>
      <c r="O63" s="4"/>
      <c r="P63" s="4"/>
      <c r="Q63" s="4"/>
      <c r="R63" s="4"/>
      <c r="S63" s="4" t="n">
        <v>1</v>
      </c>
      <c r="T63" s="4"/>
      <c r="U63" s="4"/>
      <c r="V63" s="4" t="n">
        <v>1</v>
      </c>
      <c r="W63" s="4" t="n">
        <v>1</v>
      </c>
      <c r="X63" s="4"/>
      <c r="Y63" s="4" t="n">
        <v>1</v>
      </c>
      <c r="Z63" s="4"/>
      <c r="AA63" s="4"/>
      <c r="AB63" s="4" t="n">
        <v>1</v>
      </c>
      <c r="AC63" s="4" t="n">
        <v>1</v>
      </c>
      <c r="AD63" s="4"/>
      <c r="AE63" s="4"/>
      <c r="AF63" s="4"/>
      <c r="AG63" s="4" t="n">
        <v>1</v>
      </c>
      <c r="AH63" s="4"/>
      <c r="AI63" s="4"/>
      <c r="AJ63" s="4"/>
      <c r="AK63" s="4"/>
      <c r="AL63" s="4"/>
      <c r="AM63" s="4"/>
      <c r="AN63" s="4"/>
      <c r="AO63" s="4" t="n">
        <v>9</v>
      </c>
    </row>
    <row r="64" customFormat="false" ht="14.25" hidden="false" customHeight="false" outlineLevel="0" collapsed="false">
      <c r="A64" s="3" t="s">
        <v>102</v>
      </c>
      <c r="B64" s="4"/>
      <c r="C64" s="4"/>
      <c r="D64" s="4"/>
      <c r="E64" s="4"/>
      <c r="F64" s="4"/>
      <c r="G64" s="4"/>
      <c r="H64" s="4"/>
      <c r="I64" s="4" t="n">
        <v>1</v>
      </c>
      <c r="J64" s="4"/>
      <c r="K64" s="4" t="n">
        <v>1</v>
      </c>
      <c r="L64" s="4"/>
      <c r="M64" s="4"/>
      <c r="N64" s="4"/>
      <c r="O64" s="4"/>
      <c r="P64" s="4"/>
      <c r="Q64" s="4"/>
      <c r="R64" s="4"/>
      <c r="S64" s="4" t="n">
        <v>1</v>
      </c>
      <c r="T64" s="4"/>
      <c r="U64" s="4"/>
      <c r="V64" s="4"/>
      <c r="W64" s="4"/>
      <c r="X64" s="4"/>
      <c r="Y64" s="4" t="n">
        <v>1</v>
      </c>
      <c r="Z64" s="4"/>
      <c r="AA64" s="4"/>
      <c r="AB64" s="4" t="n">
        <v>1</v>
      </c>
      <c r="AC64" s="4" t="n">
        <v>1</v>
      </c>
      <c r="AD64" s="4"/>
      <c r="AE64" s="4"/>
      <c r="AF64" s="4"/>
      <c r="AG64" s="4" t="n">
        <v>1</v>
      </c>
      <c r="AH64" s="4"/>
      <c r="AI64" s="4"/>
      <c r="AJ64" s="4"/>
      <c r="AK64" s="4"/>
      <c r="AL64" s="4"/>
      <c r="AM64" s="4"/>
      <c r="AN64" s="4"/>
      <c r="AO64" s="4" t="n">
        <v>7</v>
      </c>
    </row>
    <row r="65" customFormat="false" ht="14.25" hidden="false" customHeight="false" outlineLevel="0" collapsed="false">
      <c r="A65" s="3" t="s">
        <v>103</v>
      </c>
      <c r="B65" s="4"/>
      <c r="C65" s="4"/>
      <c r="D65" s="4"/>
      <c r="E65" s="4"/>
      <c r="F65" s="4"/>
      <c r="G65" s="4"/>
      <c r="H65" s="4"/>
      <c r="I65" s="4"/>
      <c r="J65" s="4"/>
      <c r="K65" s="4" t="n">
        <v>1</v>
      </c>
      <c r="L65" s="4"/>
      <c r="M65" s="4"/>
      <c r="N65" s="4"/>
      <c r="O65" s="4"/>
      <c r="P65" s="4"/>
      <c r="Q65" s="4"/>
      <c r="R65" s="4"/>
      <c r="S65" s="4" t="n">
        <v>1</v>
      </c>
      <c r="T65" s="4"/>
      <c r="U65" s="4"/>
      <c r="V65" s="4"/>
      <c r="W65" s="4"/>
      <c r="X65" s="4"/>
      <c r="Y65" s="4" t="n">
        <v>1</v>
      </c>
      <c r="Z65" s="4"/>
      <c r="AA65" s="4"/>
      <c r="AB65" s="4" t="n">
        <v>1</v>
      </c>
      <c r="AC65" s="4" t="n">
        <v>1</v>
      </c>
      <c r="AD65" s="4"/>
      <c r="AE65" s="4"/>
      <c r="AF65" s="4"/>
      <c r="AG65" s="4" t="n">
        <v>1</v>
      </c>
      <c r="AH65" s="4"/>
      <c r="AI65" s="4"/>
      <c r="AJ65" s="4"/>
      <c r="AK65" s="4" t="n">
        <v>1</v>
      </c>
      <c r="AL65" s="4"/>
      <c r="AM65" s="4"/>
      <c r="AN65" s="4"/>
      <c r="AO65" s="4" t="n">
        <v>7</v>
      </c>
    </row>
    <row r="66" customFormat="false" ht="14.25" hidden="false" customHeight="false" outlineLevel="0" collapsed="false">
      <c r="A66" s="3" t="s">
        <v>104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 t="n">
        <v>1</v>
      </c>
      <c r="T66" s="4"/>
      <c r="U66" s="4"/>
      <c r="V66" s="4"/>
      <c r="W66" s="4"/>
      <c r="X66" s="4"/>
      <c r="Y66" s="4" t="n">
        <v>1</v>
      </c>
      <c r="Z66" s="4"/>
      <c r="AA66" s="4"/>
      <c r="AB66" s="4"/>
      <c r="AC66" s="4"/>
      <c r="AD66" s="4"/>
      <c r="AE66" s="4"/>
      <c r="AF66" s="4"/>
      <c r="AG66" s="4" t="n">
        <v>1</v>
      </c>
      <c r="AH66" s="4"/>
      <c r="AI66" s="4"/>
      <c r="AJ66" s="4"/>
      <c r="AK66" s="4"/>
      <c r="AL66" s="4"/>
      <c r="AM66" s="4"/>
      <c r="AN66" s="4"/>
      <c r="AO66" s="4" t="n">
        <v>3</v>
      </c>
    </row>
    <row r="67" customFormat="false" ht="14.25" hidden="false" customHeight="false" outlineLevel="0" collapsed="false">
      <c r="A67" s="3" t="s">
        <v>105</v>
      </c>
      <c r="B67" s="4"/>
      <c r="C67" s="4"/>
      <c r="D67" s="4"/>
      <c r="E67" s="4"/>
      <c r="F67" s="4"/>
      <c r="G67" s="4"/>
      <c r="H67" s="4"/>
      <c r="I67" s="4"/>
      <c r="J67" s="4"/>
      <c r="K67" s="4" t="n">
        <v>1</v>
      </c>
      <c r="L67" s="4"/>
      <c r="M67" s="4"/>
      <c r="N67" s="4"/>
      <c r="O67" s="4"/>
      <c r="P67" s="4"/>
      <c r="Q67" s="4"/>
      <c r="R67" s="4"/>
      <c r="S67" s="4" t="n">
        <v>1</v>
      </c>
      <c r="T67" s="4"/>
      <c r="U67" s="4"/>
      <c r="V67" s="4"/>
      <c r="W67" s="4"/>
      <c r="X67" s="4"/>
      <c r="Y67" s="4" t="n">
        <v>1</v>
      </c>
      <c r="Z67" s="4"/>
      <c r="AA67" s="4"/>
      <c r="AB67" s="4"/>
      <c r="AC67" s="4"/>
      <c r="AD67" s="4"/>
      <c r="AE67" s="4"/>
      <c r="AF67" s="4"/>
      <c r="AG67" s="4" t="n">
        <v>1</v>
      </c>
      <c r="AH67" s="4"/>
      <c r="AI67" s="4"/>
      <c r="AJ67" s="4"/>
      <c r="AK67" s="4"/>
      <c r="AL67" s="4"/>
      <c r="AM67" s="4"/>
      <c r="AN67" s="4"/>
      <c r="AO67" s="4" t="n">
        <v>4</v>
      </c>
    </row>
    <row r="68" customFormat="false" ht="14.25" hidden="false" customHeight="false" outlineLevel="0" collapsed="false">
      <c r="A68" s="3" t="s">
        <v>106</v>
      </c>
      <c r="B68" s="4"/>
      <c r="C68" s="4"/>
      <c r="D68" s="4" t="n">
        <v>1</v>
      </c>
      <c r="E68" s="4"/>
      <c r="F68" s="4"/>
      <c r="G68" s="4"/>
      <c r="H68" s="4"/>
      <c r="I68" s="4"/>
      <c r="J68" s="4"/>
      <c r="K68" s="4" t="n">
        <v>1</v>
      </c>
      <c r="L68" s="4"/>
      <c r="M68" s="4"/>
      <c r="N68" s="4"/>
      <c r="O68" s="4"/>
      <c r="P68" s="4"/>
      <c r="Q68" s="4"/>
      <c r="R68" s="4"/>
      <c r="S68" s="4" t="n">
        <v>1</v>
      </c>
      <c r="T68" s="4"/>
      <c r="U68" s="4"/>
      <c r="V68" s="4"/>
      <c r="W68" s="4"/>
      <c r="X68" s="4"/>
      <c r="Y68" s="4" t="n">
        <v>1</v>
      </c>
      <c r="Z68" s="4"/>
      <c r="AA68" s="4"/>
      <c r="AB68" s="4" t="n">
        <v>1</v>
      </c>
      <c r="AC68" s="4" t="n">
        <v>1</v>
      </c>
      <c r="AD68" s="4"/>
      <c r="AE68" s="4"/>
      <c r="AF68" s="4"/>
      <c r="AG68" s="4" t="n">
        <v>1</v>
      </c>
      <c r="AH68" s="4"/>
      <c r="AI68" s="4"/>
      <c r="AJ68" s="4"/>
      <c r="AK68" s="4"/>
      <c r="AL68" s="4"/>
      <c r="AM68" s="4"/>
      <c r="AN68" s="4"/>
      <c r="AO68" s="4" t="n">
        <v>7</v>
      </c>
    </row>
    <row r="69" customFormat="false" ht="14.25" hidden="false" customHeight="false" outlineLevel="0" collapsed="false">
      <c r="A69" s="3" t="s">
        <v>107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 t="n">
        <v>1</v>
      </c>
      <c r="T69" s="4"/>
      <c r="U69" s="4"/>
      <c r="V69" s="4"/>
      <c r="W69" s="4"/>
      <c r="X69" s="4"/>
      <c r="Y69" s="4" t="n">
        <v>1</v>
      </c>
      <c r="Z69" s="4"/>
      <c r="AA69" s="4"/>
      <c r="AB69" s="4"/>
      <c r="AC69" s="4"/>
      <c r="AD69" s="4"/>
      <c r="AE69" s="4"/>
      <c r="AF69" s="4"/>
      <c r="AG69" s="4" t="n">
        <v>1</v>
      </c>
      <c r="AH69" s="4"/>
      <c r="AI69" s="4"/>
      <c r="AJ69" s="4"/>
      <c r="AK69" s="4"/>
      <c r="AL69" s="4"/>
      <c r="AM69" s="4"/>
      <c r="AN69" s="4"/>
      <c r="AO69" s="4" t="n">
        <v>3</v>
      </c>
    </row>
    <row r="70" customFormat="false" ht="14.25" hidden="false" customHeight="false" outlineLevel="0" collapsed="false">
      <c r="A70" s="3" t="s">
        <v>108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 t="n">
        <v>1</v>
      </c>
      <c r="T70" s="4"/>
      <c r="U70" s="4"/>
      <c r="V70" s="4"/>
      <c r="W70" s="4"/>
      <c r="X70" s="4"/>
      <c r="Y70" s="4" t="n">
        <v>1</v>
      </c>
      <c r="Z70" s="4"/>
      <c r="AA70" s="4"/>
      <c r="AB70" s="4"/>
      <c r="AC70" s="4"/>
      <c r="AD70" s="4"/>
      <c r="AE70" s="4"/>
      <c r="AF70" s="4"/>
      <c r="AG70" s="4" t="n">
        <v>1</v>
      </c>
      <c r="AH70" s="4"/>
      <c r="AI70" s="4"/>
      <c r="AJ70" s="4"/>
      <c r="AK70" s="4"/>
      <c r="AL70" s="4"/>
      <c r="AM70" s="4"/>
      <c r="AN70" s="4"/>
      <c r="AO70" s="4" t="n">
        <v>3</v>
      </c>
    </row>
    <row r="71" customFormat="false" ht="14.25" hidden="false" customHeight="false" outlineLevel="0" collapsed="false">
      <c r="A71" s="3" t="s">
        <v>109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 t="n">
        <v>1</v>
      </c>
      <c r="S71" s="4" t="n">
        <v>1</v>
      </c>
      <c r="T71" s="4"/>
      <c r="U71" s="4"/>
      <c r="V71" s="4"/>
      <c r="W71" s="4"/>
      <c r="X71" s="4"/>
      <c r="Y71" s="4" t="n">
        <v>1</v>
      </c>
      <c r="Z71" s="4"/>
      <c r="AA71" s="4"/>
      <c r="AB71" s="4" t="n">
        <v>1</v>
      </c>
      <c r="AC71" s="4" t="n">
        <v>1</v>
      </c>
      <c r="AD71" s="4"/>
      <c r="AE71" s="4"/>
      <c r="AF71" s="4"/>
      <c r="AG71" s="4" t="n">
        <v>1</v>
      </c>
      <c r="AH71" s="4"/>
      <c r="AI71" s="4"/>
      <c r="AJ71" s="4"/>
      <c r="AK71" s="4"/>
      <c r="AL71" s="4"/>
      <c r="AM71" s="4"/>
      <c r="AN71" s="4"/>
      <c r="AO71" s="4" t="n">
        <v>6</v>
      </c>
    </row>
    <row r="72" customFormat="false" ht="14.25" hidden="false" customHeight="false" outlineLevel="0" collapsed="false">
      <c r="A72" s="3" t="s">
        <v>110</v>
      </c>
      <c r="B72" s="4"/>
      <c r="C72" s="4"/>
      <c r="D72" s="4"/>
      <c r="E72" s="4"/>
      <c r="F72" s="4"/>
      <c r="G72" s="4"/>
      <c r="H72" s="4"/>
      <c r="I72" s="4"/>
      <c r="J72" s="4"/>
      <c r="K72" s="4" t="n">
        <v>1</v>
      </c>
      <c r="L72" s="4"/>
      <c r="M72" s="4"/>
      <c r="N72" s="4"/>
      <c r="O72" s="4"/>
      <c r="P72" s="4"/>
      <c r="Q72" s="4"/>
      <c r="R72" s="4" t="n">
        <v>1</v>
      </c>
      <c r="S72" s="4" t="n">
        <v>1</v>
      </c>
      <c r="T72" s="4"/>
      <c r="U72" s="4"/>
      <c r="V72" s="4"/>
      <c r="W72" s="4"/>
      <c r="X72" s="4"/>
      <c r="Y72" s="4" t="n">
        <v>1</v>
      </c>
      <c r="Z72" s="4"/>
      <c r="AA72" s="4"/>
      <c r="AB72" s="4" t="n">
        <v>1</v>
      </c>
      <c r="AC72" s="4" t="n">
        <v>1</v>
      </c>
      <c r="AD72" s="4"/>
      <c r="AE72" s="4"/>
      <c r="AF72" s="4"/>
      <c r="AG72" s="4" t="n">
        <v>1</v>
      </c>
      <c r="AH72" s="4"/>
      <c r="AI72" s="4"/>
      <c r="AJ72" s="4"/>
      <c r="AK72" s="4"/>
      <c r="AL72" s="4"/>
      <c r="AM72" s="4"/>
      <c r="AN72" s="4"/>
      <c r="AO72" s="4" t="n">
        <v>7</v>
      </c>
    </row>
    <row r="73" customFormat="false" ht="14.25" hidden="false" customHeight="false" outlineLevel="0" collapsed="false">
      <c r="A73" s="3" t="s">
        <v>111</v>
      </c>
      <c r="B73" s="4"/>
      <c r="C73" s="4"/>
      <c r="D73" s="4"/>
      <c r="E73" s="4"/>
      <c r="F73" s="4"/>
      <c r="G73" s="4"/>
      <c r="H73" s="4"/>
      <c r="I73" s="4"/>
      <c r="J73" s="4"/>
      <c r="K73" s="4" t="n">
        <v>1</v>
      </c>
      <c r="L73" s="4"/>
      <c r="M73" s="4"/>
      <c r="N73" s="4"/>
      <c r="O73" s="4"/>
      <c r="P73" s="4"/>
      <c r="Q73" s="4"/>
      <c r="R73" s="4"/>
      <c r="S73" s="4" t="n">
        <v>1</v>
      </c>
      <c r="T73" s="4"/>
      <c r="U73" s="4"/>
      <c r="V73" s="4"/>
      <c r="W73" s="4"/>
      <c r="X73" s="4"/>
      <c r="Y73" s="4" t="n">
        <v>1</v>
      </c>
      <c r="Z73" s="4"/>
      <c r="AA73" s="4"/>
      <c r="AB73" s="4" t="n">
        <v>1</v>
      </c>
      <c r="AC73" s="4" t="n">
        <v>1</v>
      </c>
      <c r="AD73" s="4"/>
      <c r="AE73" s="4"/>
      <c r="AF73" s="4"/>
      <c r="AG73" s="4" t="n">
        <v>1</v>
      </c>
      <c r="AH73" s="4"/>
      <c r="AI73" s="4"/>
      <c r="AJ73" s="4"/>
      <c r="AK73" s="4"/>
      <c r="AL73" s="4"/>
      <c r="AM73" s="4"/>
      <c r="AN73" s="4" t="n">
        <v>1</v>
      </c>
      <c r="AO73" s="4" t="n">
        <v>7</v>
      </c>
    </row>
    <row r="74" customFormat="false" ht="14.25" hidden="false" customHeight="false" outlineLevel="0" collapsed="false">
      <c r="A74" s="3" t="s">
        <v>112</v>
      </c>
      <c r="B74" s="4"/>
      <c r="C74" s="4"/>
      <c r="D74" s="4"/>
      <c r="E74" s="4"/>
      <c r="F74" s="4"/>
      <c r="G74" s="4"/>
      <c r="H74" s="4"/>
      <c r="I74" s="4"/>
      <c r="J74" s="4"/>
      <c r="K74" s="4" t="n">
        <v>1</v>
      </c>
      <c r="L74" s="4"/>
      <c r="M74" s="4"/>
      <c r="N74" s="4"/>
      <c r="O74" s="4"/>
      <c r="P74" s="4"/>
      <c r="Q74" s="4"/>
      <c r="R74" s="4"/>
      <c r="S74" s="4" t="n">
        <v>1</v>
      </c>
      <c r="T74" s="4"/>
      <c r="U74" s="4"/>
      <c r="V74" s="4"/>
      <c r="W74" s="4"/>
      <c r="X74" s="4"/>
      <c r="Y74" s="4" t="n">
        <v>1</v>
      </c>
      <c r="Z74" s="4"/>
      <c r="AA74" s="4"/>
      <c r="AB74" s="4" t="n">
        <v>1</v>
      </c>
      <c r="AC74" s="4" t="n">
        <v>1</v>
      </c>
      <c r="AD74" s="4"/>
      <c r="AE74" s="4"/>
      <c r="AF74" s="4"/>
      <c r="AG74" s="4" t="n">
        <v>1</v>
      </c>
      <c r="AH74" s="4"/>
      <c r="AI74" s="4"/>
      <c r="AJ74" s="4"/>
      <c r="AK74" s="4"/>
      <c r="AL74" s="4"/>
      <c r="AM74" s="4"/>
      <c r="AN74" s="4"/>
      <c r="AO74" s="4" t="n">
        <v>6</v>
      </c>
    </row>
    <row r="75" customFormat="false" ht="14.25" hidden="false" customHeight="false" outlineLevel="0" collapsed="false">
      <c r="A75" s="3" t="s">
        <v>113</v>
      </c>
      <c r="B75" s="4"/>
      <c r="C75" s="4"/>
      <c r="D75" s="4"/>
      <c r="E75" s="4"/>
      <c r="F75" s="4"/>
      <c r="G75" s="4"/>
      <c r="H75" s="4"/>
      <c r="I75" s="4"/>
      <c r="J75" s="4"/>
      <c r="K75" s="4" t="n">
        <v>1</v>
      </c>
      <c r="L75" s="4"/>
      <c r="M75" s="4"/>
      <c r="N75" s="4"/>
      <c r="O75" s="4"/>
      <c r="P75" s="4"/>
      <c r="Q75" s="4"/>
      <c r="R75" s="4"/>
      <c r="S75" s="4" t="n">
        <v>1</v>
      </c>
      <c r="T75" s="4"/>
      <c r="U75" s="4"/>
      <c r="V75" s="4"/>
      <c r="W75" s="4"/>
      <c r="X75" s="4"/>
      <c r="Y75" s="4" t="n">
        <v>1</v>
      </c>
      <c r="Z75" s="4"/>
      <c r="AA75" s="4"/>
      <c r="AB75" s="4" t="n">
        <v>1</v>
      </c>
      <c r="AC75" s="4" t="n">
        <v>1</v>
      </c>
      <c r="AD75" s="4"/>
      <c r="AE75" s="4"/>
      <c r="AF75" s="4"/>
      <c r="AG75" s="4" t="n">
        <v>1</v>
      </c>
      <c r="AH75" s="4"/>
      <c r="AI75" s="4"/>
      <c r="AJ75" s="4" t="n">
        <v>1</v>
      </c>
      <c r="AK75" s="4"/>
      <c r="AL75" s="4"/>
      <c r="AM75" s="4"/>
      <c r="AN75" s="4"/>
      <c r="AO75" s="4" t="n">
        <v>7</v>
      </c>
    </row>
    <row r="76" customFormat="false" ht="14.25" hidden="false" customHeight="false" outlineLevel="0" collapsed="false">
      <c r="A76" s="3" t="s">
        <v>114</v>
      </c>
      <c r="B76" s="4"/>
      <c r="C76" s="4"/>
      <c r="D76" s="4"/>
      <c r="E76" s="4"/>
      <c r="F76" s="4"/>
      <c r="G76" s="4"/>
      <c r="H76" s="4"/>
      <c r="I76" s="4"/>
      <c r="J76" s="4"/>
      <c r="K76" s="4" t="n">
        <v>1</v>
      </c>
      <c r="L76" s="4"/>
      <c r="M76" s="4"/>
      <c r="N76" s="4"/>
      <c r="O76" s="4"/>
      <c r="P76" s="4"/>
      <c r="Q76" s="4"/>
      <c r="R76" s="4"/>
      <c r="S76" s="4" t="n">
        <v>1</v>
      </c>
      <c r="T76" s="4"/>
      <c r="U76" s="4"/>
      <c r="V76" s="4"/>
      <c r="W76" s="4"/>
      <c r="X76" s="4"/>
      <c r="Y76" s="4" t="n">
        <v>1</v>
      </c>
      <c r="Z76" s="4"/>
      <c r="AA76" s="4"/>
      <c r="AB76" s="4" t="n">
        <v>1</v>
      </c>
      <c r="AC76" s="4" t="n">
        <v>1</v>
      </c>
      <c r="AD76" s="4"/>
      <c r="AE76" s="4"/>
      <c r="AF76" s="4"/>
      <c r="AG76" s="4" t="n">
        <v>1</v>
      </c>
      <c r="AH76" s="4"/>
      <c r="AI76" s="4"/>
      <c r="AJ76" s="4" t="n">
        <v>1</v>
      </c>
      <c r="AK76" s="4"/>
      <c r="AL76" s="4"/>
      <c r="AM76" s="4"/>
      <c r="AN76" s="4"/>
      <c r="AO76" s="4" t="n">
        <v>7</v>
      </c>
    </row>
    <row r="77" customFormat="false" ht="14.25" hidden="false" customHeight="false" outlineLevel="0" collapsed="false">
      <c r="A77" s="3" t="s">
        <v>115</v>
      </c>
      <c r="B77" s="4"/>
      <c r="C77" s="4"/>
      <c r="D77" s="4"/>
      <c r="E77" s="4"/>
      <c r="F77" s="4"/>
      <c r="G77" s="4"/>
      <c r="H77" s="4"/>
      <c r="I77" s="4"/>
      <c r="J77" s="4"/>
      <c r="K77" s="4" t="n">
        <v>1</v>
      </c>
      <c r="L77" s="4"/>
      <c r="M77" s="4"/>
      <c r="N77" s="4"/>
      <c r="O77" s="4"/>
      <c r="P77" s="4"/>
      <c r="Q77" s="4"/>
      <c r="R77" s="4"/>
      <c r="S77" s="4" t="n">
        <v>1</v>
      </c>
      <c r="T77" s="4"/>
      <c r="U77" s="4"/>
      <c r="V77" s="4"/>
      <c r="W77" s="4"/>
      <c r="X77" s="4"/>
      <c r="Y77" s="4" t="n">
        <v>1</v>
      </c>
      <c r="Z77" s="4"/>
      <c r="AA77" s="4"/>
      <c r="AB77" s="4" t="n">
        <v>1</v>
      </c>
      <c r="AC77" s="4" t="n">
        <v>1</v>
      </c>
      <c r="AD77" s="4"/>
      <c r="AE77" s="4"/>
      <c r="AF77" s="4"/>
      <c r="AG77" s="4" t="n">
        <v>1</v>
      </c>
      <c r="AH77" s="4"/>
      <c r="AI77" s="4"/>
      <c r="AJ77" s="4" t="n">
        <v>1</v>
      </c>
      <c r="AK77" s="4"/>
      <c r="AL77" s="4"/>
      <c r="AM77" s="4"/>
      <c r="AN77" s="4"/>
      <c r="AO77" s="4" t="n">
        <v>7</v>
      </c>
    </row>
    <row r="78" customFormat="false" ht="14.25" hidden="false" customHeight="false" outlineLevel="0" collapsed="false">
      <c r="A78" s="3" t="s">
        <v>116</v>
      </c>
      <c r="B78" s="4"/>
      <c r="C78" s="4"/>
      <c r="D78" s="4"/>
      <c r="E78" s="4"/>
      <c r="F78" s="4"/>
      <c r="G78" s="4"/>
      <c r="H78" s="4"/>
      <c r="I78" s="4"/>
      <c r="J78" s="4"/>
      <c r="K78" s="4" t="n">
        <v>1</v>
      </c>
      <c r="L78" s="4" t="n">
        <v>1</v>
      </c>
      <c r="M78" s="4"/>
      <c r="N78" s="4"/>
      <c r="O78" s="4"/>
      <c r="P78" s="4"/>
      <c r="Q78" s="4"/>
      <c r="R78" s="4"/>
      <c r="S78" s="4" t="n">
        <v>1</v>
      </c>
      <c r="T78" s="4"/>
      <c r="U78" s="4"/>
      <c r="V78" s="4"/>
      <c r="W78" s="4"/>
      <c r="X78" s="4"/>
      <c r="Y78" s="4" t="n">
        <v>1</v>
      </c>
      <c r="Z78" s="4"/>
      <c r="AA78" s="4"/>
      <c r="AB78" s="4" t="n">
        <v>1</v>
      </c>
      <c r="AC78" s="4" t="n">
        <v>1</v>
      </c>
      <c r="AD78" s="4"/>
      <c r="AE78" s="4"/>
      <c r="AF78" s="4"/>
      <c r="AG78" s="4" t="n">
        <v>1</v>
      </c>
      <c r="AH78" s="4"/>
      <c r="AI78" s="4"/>
      <c r="AJ78" s="4"/>
      <c r="AK78" s="4"/>
      <c r="AL78" s="4"/>
      <c r="AM78" s="4"/>
      <c r="AN78" s="4"/>
      <c r="AO78" s="4" t="n">
        <v>7</v>
      </c>
    </row>
    <row r="79" customFormat="false" ht="14.25" hidden="false" customHeight="false" outlineLevel="0" collapsed="false">
      <c r="A79" s="3" t="s">
        <v>117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 t="n">
        <v>1</v>
      </c>
      <c r="T79" s="4"/>
      <c r="U79" s="4"/>
      <c r="V79" s="4"/>
      <c r="W79" s="4"/>
      <c r="X79" s="4"/>
      <c r="Y79" s="4" t="n">
        <v>1</v>
      </c>
      <c r="Z79" s="4"/>
      <c r="AA79" s="4"/>
      <c r="AB79" s="4"/>
      <c r="AC79" s="4"/>
      <c r="AD79" s="4"/>
      <c r="AE79" s="4"/>
      <c r="AF79" s="4"/>
      <c r="AG79" s="4" t="n">
        <v>1</v>
      </c>
      <c r="AH79" s="4"/>
      <c r="AI79" s="4"/>
      <c r="AJ79" s="4"/>
      <c r="AK79" s="4"/>
      <c r="AL79" s="4"/>
      <c r="AM79" s="4"/>
      <c r="AN79" s="4"/>
      <c r="AO79" s="4" t="n">
        <v>3</v>
      </c>
    </row>
    <row r="80" customFormat="false" ht="14.25" hidden="false" customHeight="false" outlineLevel="0" collapsed="false">
      <c r="A80" s="3" t="s">
        <v>118</v>
      </c>
      <c r="B80" s="4"/>
      <c r="C80" s="4"/>
      <c r="D80" s="4"/>
      <c r="E80" s="4"/>
      <c r="F80" s="4"/>
      <c r="G80" s="4"/>
      <c r="H80" s="4"/>
      <c r="I80" s="4"/>
      <c r="J80" s="4"/>
      <c r="K80" s="4" t="n">
        <v>1</v>
      </c>
      <c r="L80" s="4"/>
      <c r="M80" s="4" t="n">
        <v>1</v>
      </c>
      <c r="N80" s="4"/>
      <c r="O80" s="4"/>
      <c r="P80" s="4"/>
      <c r="Q80" s="4"/>
      <c r="R80" s="4"/>
      <c r="S80" s="4" t="n">
        <v>1</v>
      </c>
      <c r="T80" s="4"/>
      <c r="U80" s="4"/>
      <c r="V80" s="4"/>
      <c r="W80" s="4"/>
      <c r="X80" s="4"/>
      <c r="Y80" s="4" t="n">
        <v>1</v>
      </c>
      <c r="Z80" s="4"/>
      <c r="AA80" s="4"/>
      <c r="AB80" s="4" t="n">
        <v>1</v>
      </c>
      <c r="AC80" s="4" t="n">
        <v>1</v>
      </c>
      <c r="AD80" s="4"/>
      <c r="AE80" s="4"/>
      <c r="AF80" s="4"/>
      <c r="AG80" s="4" t="n">
        <v>1</v>
      </c>
      <c r="AH80" s="4"/>
      <c r="AI80" s="4"/>
      <c r="AJ80" s="4" t="n">
        <v>1</v>
      </c>
      <c r="AK80" s="4"/>
      <c r="AL80" s="4"/>
      <c r="AM80" s="4"/>
      <c r="AN80" s="4"/>
      <c r="AO80" s="4" t="n">
        <v>8</v>
      </c>
    </row>
    <row r="81" customFormat="false" ht="14.25" hidden="false" customHeight="false" outlineLevel="0" collapsed="false">
      <c r="A81" s="3" t="s">
        <v>119</v>
      </c>
      <c r="B81" s="4"/>
      <c r="C81" s="4"/>
      <c r="D81" s="4"/>
      <c r="E81" s="4"/>
      <c r="F81" s="4"/>
      <c r="G81" s="4"/>
      <c r="H81" s="4"/>
      <c r="I81" s="4"/>
      <c r="J81" s="4"/>
      <c r="K81" s="4" t="n">
        <v>1</v>
      </c>
      <c r="L81" s="4"/>
      <c r="M81" s="4"/>
      <c r="N81" s="4"/>
      <c r="O81" s="4"/>
      <c r="P81" s="4"/>
      <c r="Q81" s="4"/>
      <c r="R81" s="4"/>
      <c r="S81" s="4" t="n">
        <v>1</v>
      </c>
      <c r="T81" s="4"/>
      <c r="U81" s="4"/>
      <c r="V81" s="4"/>
      <c r="W81" s="4"/>
      <c r="X81" s="4"/>
      <c r="Y81" s="4" t="n">
        <v>1</v>
      </c>
      <c r="Z81" s="4"/>
      <c r="AA81" s="4"/>
      <c r="AB81" s="4" t="n">
        <v>1</v>
      </c>
      <c r="AC81" s="4" t="n">
        <v>1</v>
      </c>
      <c r="AD81" s="4"/>
      <c r="AE81" s="4"/>
      <c r="AF81" s="4"/>
      <c r="AG81" s="4" t="n">
        <v>1</v>
      </c>
      <c r="AH81" s="4"/>
      <c r="AI81" s="4" t="n">
        <v>1</v>
      </c>
      <c r="AJ81" s="4" t="n">
        <v>1</v>
      </c>
      <c r="AK81" s="4"/>
      <c r="AL81" s="4"/>
      <c r="AM81" s="4"/>
      <c r="AN81" s="4"/>
      <c r="AO81" s="4" t="n">
        <v>8</v>
      </c>
    </row>
    <row r="82" customFormat="false" ht="14.25" hidden="false" customHeight="false" outlineLevel="0" collapsed="false">
      <c r="A82" s="3" t="s">
        <v>120</v>
      </c>
      <c r="B82" s="4"/>
      <c r="C82" s="4"/>
      <c r="D82" s="4"/>
      <c r="E82" s="4"/>
      <c r="F82" s="4"/>
      <c r="G82" s="4"/>
      <c r="H82" s="4"/>
      <c r="I82" s="4"/>
      <c r="J82" s="4"/>
      <c r="K82" s="4" t="n">
        <v>1</v>
      </c>
      <c r="L82" s="4"/>
      <c r="M82" s="4"/>
      <c r="N82" s="4"/>
      <c r="O82" s="4"/>
      <c r="P82" s="4"/>
      <c r="Q82" s="4"/>
      <c r="R82" s="4"/>
      <c r="S82" s="4" t="n">
        <v>1</v>
      </c>
      <c r="T82" s="4"/>
      <c r="U82" s="4"/>
      <c r="V82" s="4"/>
      <c r="W82" s="4"/>
      <c r="X82" s="4"/>
      <c r="Y82" s="4" t="n">
        <v>1</v>
      </c>
      <c r="Z82" s="4"/>
      <c r="AA82" s="4"/>
      <c r="AB82" s="4" t="n">
        <v>1</v>
      </c>
      <c r="AC82" s="4" t="n">
        <v>1</v>
      </c>
      <c r="AD82" s="4"/>
      <c r="AE82" s="4"/>
      <c r="AF82" s="4"/>
      <c r="AG82" s="4" t="n">
        <v>1</v>
      </c>
      <c r="AH82" s="4"/>
      <c r="AI82" s="4" t="n">
        <v>1</v>
      </c>
      <c r="AJ82" s="4"/>
      <c r="AK82" s="4"/>
      <c r="AL82" s="4"/>
      <c r="AM82" s="4"/>
      <c r="AN82" s="4"/>
      <c r="AO82" s="4" t="n">
        <v>7</v>
      </c>
    </row>
    <row r="83" customFormat="false" ht="14.25" hidden="false" customHeight="false" outlineLevel="0" collapsed="false">
      <c r="A83" s="3" t="s">
        <v>121</v>
      </c>
      <c r="B83" s="4"/>
      <c r="C83" s="4"/>
      <c r="D83" s="4"/>
      <c r="E83" s="4"/>
      <c r="F83" s="4"/>
      <c r="G83" s="4"/>
      <c r="H83" s="4"/>
      <c r="I83" s="4"/>
      <c r="J83" s="4"/>
      <c r="K83" s="4" t="n">
        <v>1</v>
      </c>
      <c r="L83" s="4"/>
      <c r="M83" s="4"/>
      <c r="N83" s="4"/>
      <c r="O83" s="4"/>
      <c r="P83" s="4"/>
      <c r="Q83" s="4"/>
      <c r="R83" s="4"/>
      <c r="S83" s="4" t="n">
        <v>1</v>
      </c>
      <c r="T83" s="4"/>
      <c r="U83" s="4"/>
      <c r="V83" s="4"/>
      <c r="W83" s="4"/>
      <c r="X83" s="4"/>
      <c r="Y83" s="4" t="n">
        <v>1</v>
      </c>
      <c r="Z83" s="4"/>
      <c r="AA83" s="4"/>
      <c r="AB83" s="4" t="n">
        <v>1</v>
      </c>
      <c r="AC83" s="4" t="n">
        <v>1</v>
      </c>
      <c r="AD83" s="4"/>
      <c r="AE83" s="4"/>
      <c r="AF83" s="4"/>
      <c r="AG83" s="4" t="n">
        <v>1</v>
      </c>
      <c r="AH83" s="4"/>
      <c r="AI83" s="4" t="n">
        <v>1</v>
      </c>
      <c r="AJ83" s="4"/>
      <c r="AK83" s="4"/>
      <c r="AL83" s="4"/>
      <c r="AM83" s="4"/>
      <c r="AN83" s="4"/>
      <c r="AO83" s="4" t="n">
        <v>7</v>
      </c>
    </row>
    <row r="84" customFormat="false" ht="14.25" hidden="false" customHeight="false" outlineLevel="0" collapsed="false">
      <c r="A84" s="3" t="s">
        <v>122</v>
      </c>
      <c r="B84" s="4"/>
      <c r="C84" s="4"/>
      <c r="D84" s="4"/>
      <c r="E84" s="4"/>
      <c r="F84" s="4"/>
      <c r="G84" s="4"/>
      <c r="H84" s="4"/>
      <c r="I84" s="4"/>
      <c r="J84" s="4"/>
      <c r="K84" s="4" t="n">
        <v>1</v>
      </c>
      <c r="L84" s="4"/>
      <c r="M84" s="4"/>
      <c r="N84" s="4"/>
      <c r="O84" s="4"/>
      <c r="P84" s="4"/>
      <c r="Q84" s="4"/>
      <c r="R84" s="4"/>
      <c r="S84" s="4" t="n">
        <v>1</v>
      </c>
      <c r="T84" s="4"/>
      <c r="U84" s="4"/>
      <c r="V84" s="4"/>
      <c r="W84" s="4"/>
      <c r="X84" s="4"/>
      <c r="Y84" s="4" t="n">
        <v>1</v>
      </c>
      <c r="Z84" s="4"/>
      <c r="AA84" s="4"/>
      <c r="AB84" s="4" t="n">
        <v>1</v>
      </c>
      <c r="AC84" s="4" t="n">
        <v>1</v>
      </c>
      <c r="AD84" s="4"/>
      <c r="AE84" s="4"/>
      <c r="AF84" s="4"/>
      <c r="AG84" s="4" t="n">
        <v>1</v>
      </c>
      <c r="AH84" s="4"/>
      <c r="AI84" s="4"/>
      <c r="AJ84" s="4"/>
      <c r="AK84" s="4"/>
      <c r="AL84" s="4"/>
      <c r="AM84" s="4"/>
      <c r="AN84" s="4"/>
      <c r="AO84" s="4" t="n">
        <v>6</v>
      </c>
    </row>
    <row r="85" customFormat="false" ht="14.25" hidden="false" customHeight="false" outlineLevel="0" collapsed="false">
      <c r="A85" s="3" t="s">
        <v>123</v>
      </c>
      <c r="B85" s="4"/>
      <c r="C85" s="4" t="n">
        <v>1</v>
      </c>
      <c r="D85" s="4"/>
      <c r="E85" s="4"/>
      <c r="F85" s="4"/>
      <c r="G85" s="4"/>
      <c r="H85" s="4"/>
      <c r="I85" s="4"/>
      <c r="J85" s="4"/>
      <c r="K85" s="4" t="n">
        <v>1</v>
      </c>
      <c r="L85" s="4"/>
      <c r="M85" s="4"/>
      <c r="N85" s="4"/>
      <c r="O85" s="4"/>
      <c r="P85" s="4"/>
      <c r="Q85" s="4"/>
      <c r="R85" s="4"/>
      <c r="S85" s="4" t="n">
        <v>1</v>
      </c>
      <c r="T85" s="4"/>
      <c r="U85" s="4"/>
      <c r="V85" s="4"/>
      <c r="W85" s="4"/>
      <c r="X85" s="4"/>
      <c r="Y85" s="4" t="n">
        <v>1</v>
      </c>
      <c r="Z85" s="4"/>
      <c r="AA85" s="4"/>
      <c r="AB85" s="4"/>
      <c r="AC85" s="4"/>
      <c r="AD85" s="4"/>
      <c r="AE85" s="4"/>
      <c r="AF85" s="4"/>
      <c r="AG85" s="4" t="n">
        <v>1</v>
      </c>
      <c r="AH85" s="4"/>
      <c r="AI85" s="4"/>
      <c r="AJ85" s="4"/>
      <c r="AK85" s="4"/>
      <c r="AL85" s="4"/>
      <c r="AM85" s="4"/>
      <c r="AN85" s="4"/>
      <c r="AO85" s="4" t="n">
        <v>5</v>
      </c>
    </row>
    <row r="86" customFormat="false" ht="14.25" hidden="false" customHeight="false" outlineLevel="0" collapsed="false">
      <c r="A86" s="3" t="s">
        <v>124</v>
      </c>
      <c r="B86" s="4"/>
      <c r="C86" s="4"/>
      <c r="D86" s="4"/>
      <c r="E86" s="4"/>
      <c r="F86" s="4"/>
      <c r="G86" s="4"/>
      <c r="H86" s="4"/>
      <c r="I86" s="4"/>
      <c r="J86" s="4"/>
      <c r="K86" s="4" t="n">
        <v>1</v>
      </c>
      <c r="L86" s="4"/>
      <c r="M86" s="4"/>
      <c r="N86" s="4"/>
      <c r="O86" s="4"/>
      <c r="P86" s="4"/>
      <c r="Q86" s="4"/>
      <c r="R86" s="4" t="n">
        <v>1</v>
      </c>
      <c r="S86" s="4" t="n">
        <v>1</v>
      </c>
      <c r="T86" s="4"/>
      <c r="U86" s="4"/>
      <c r="V86" s="4"/>
      <c r="W86" s="4"/>
      <c r="X86" s="4"/>
      <c r="Y86" s="4" t="n">
        <v>1</v>
      </c>
      <c r="Z86" s="4"/>
      <c r="AA86" s="4"/>
      <c r="AB86" s="4" t="n">
        <v>1</v>
      </c>
      <c r="AC86" s="4" t="n">
        <v>1</v>
      </c>
      <c r="AD86" s="4"/>
      <c r="AE86" s="4"/>
      <c r="AF86" s="4"/>
      <c r="AG86" s="4" t="n">
        <v>1</v>
      </c>
      <c r="AH86" s="4"/>
      <c r="AI86" s="4"/>
      <c r="AJ86" s="4"/>
      <c r="AK86" s="4"/>
      <c r="AL86" s="4"/>
      <c r="AM86" s="4"/>
      <c r="AN86" s="4"/>
      <c r="AO86" s="4" t="n">
        <v>7</v>
      </c>
    </row>
    <row r="87" customFormat="false" ht="14.25" hidden="false" customHeight="false" outlineLevel="0" collapsed="false">
      <c r="A87" s="3" t="s">
        <v>125</v>
      </c>
      <c r="B87" s="4"/>
      <c r="C87" s="4"/>
      <c r="D87" s="4"/>
      <c r="E87" s="4"/>
      <c r="F87" s="4"/>
      <c r="G87" s="4"/>
      <c r="H87" s="4"/>
      <c r="I87" s="4"/>
      <c r="J87" s="4"/>
      <c r="K87" s="4" t="n">
        <v>1</v>
      </c>
      <c r="L87" s="4"/>
      <c r="M87" s="4"/>
      <c r="N87" s="4"/>
      <c r="O87" s="4"/>
      <c r="P87" s="4"/>
      <c r="Q87" s="4"/>
      <c r="R87" s="4"/>
      <c r="S87" s="4" t="n">
        <v>1</v>
      </c>
      <c r="T87" s="4"/>
      <c r="U87" s="4"/>
      <c r="V87" s="4"/>
      <c r="W87" s="4"/>
      <c r="X87" s="4"/>
      <c r="Y87" s="4" t="n">
        <v>1</v>
      </c>
      <c r="Z87" s="4"/>
      <c r="AA87" s="4"/>
      <c r="AB87" s="4" t="n">
        <v>1</v>
      </c>
      <c r="AC87" s="4" t="n">
        <v>1</v>
      </c>
      <c r="AD87" s="4"/>
      <c r="AE87" s="4"/>
      <c r="AF87" s="4"/>
      <c r="AG87" s="4" t="n">
        <v>1</v>
      </c>
      <c r="AH87" s="4"/>
      <c r="AI87" s="4"/>
      <c r="AJ87" s="4"/>
      <c r="AK87" s="4"/>
      <c r="AL87" s="4"/>
      <c r="AM87" s="4"/>
      <c r="AN87" s="4" t="n">
        <v>1</v>
      </c>
      <c r="AO87" s="4" t="n">
        <v>7</v>
      </c>
    </row>
    <row r="88" customFormat="false" ht="14.25" hidden="false" customHeight="false" outlineLevel="0" collapsed="false">
      <c r="A88" s="3" t="s">
        <v>126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 t="n">
        <v>1</v>
      </c>
      <c r="T88" s="4"/>
      <c r="U88" s="4"/>
      <c r="V88" s="4"/>
      <c r="W88" s="4"/>
      <c r="X88" s="4"/>
      <c r="Y88" s="4" t="n">
        <v>1</v>
      </c>
      <c r="Z88" s="4"/>
      <c r="AA88" s="4"/>
      <c r="AB88" s="4" t="n">
        <v>1</v>
      </c>
      <c r="AC88" s="4" t="n">
        <v>1</v>
      </c>
      <c r="AD88" s="4"/>
      <c r="AE88" s="4"/>
      <c r="AF88" s="4"/>
      <c r="AG88" s="4" t="n">
        <v>1</v>
      </c>
      <c r="AH88" s="4"/>
      <c r="AI88" s="4"/>
      <c r="AJ88" s="4"/>
      <c r="AK88" s="4"/>
      <c r="AL88" s="4"/>
      <c r="AM88" s="4"/>
      <c r="AN88" s="4"/>
      <c r="AO88" s="4" t="n">
        <v>5</v>
      </c>
    </row>
    <row r="89" customFormat="false" ht="14.25" hidden="false" customHeight="false" outlineLevel="0" collapsed="false">
      <c r="A89" s="3" t="s">
        <v>127</v>
      </c>
      <c r="B89" s="4"/>
      <c r="C89" s="4"/>
      <c r="D89" s="4" t="n">
        <v>1</v>
      </c>
      <c r="E89" s="4"/>
      <c r="F89" s="4"/>
      <c r="G89" s="4"/>
      <c r="H89" s="4"/>
      <c r="I89" s="4"/>
      <c r="J89" s="4"/>
      <c r="K89" s="4" t="n">
        <v>1</v>
      </c>
      <c r="L89" s="4"/>
      <c r="M89" s="4"/>
      <c r="N89" s="4"/>
      <c r="O89" s="4"/>
      <c r="P89" s="4"/>
      <c r="Q89" s="4"/>
      <c r="R89" s="4"/>
      <c r="S89" s="4" t="n">
        <v>1</v>
      </c>
      <c r="T89" s="4"/>
      <c r="U89" s="4"/>
      <c r="V89" s="4"/>
      <c r="W89" s="4"/>
      <c r="X89" s="4"/>
      <c r="Y89" s="4" t="n">
        <v>1</v>
      </c>
      <c r="Z89" s="4"/>
      <c r="AA89" s="4"/>
      <c r="AB89" s="4" t="n">
        <v>1</v>
      </c>
      <c r="AC89" s="4" t="n">
        <v>1</v>
      </c>
      <c r="AD89" s="4"/>
      <c r="AE89" s="4"/>
      <c r="AF89" s="4"/>
      <c r="AG89" s="4" t="n">
        <v>1</v>
      </c>
      <c r="AH89" s="4"/>
      <c r="AI89" s="4"/>
      <c r="AJ89" s="4"/>
      <c r="AK89" s="4"/>
      <c r="AL89" s="4"/>
      <c r="AM89" s="4"/>
      <c r="AN89" s="4"/>
      <c r="AO89" s="4" t="n">
        <v>7</v>
      </c>
    </row>
    <row r="90" customFormat="false" ht="14.25" hidden="false" customHeight="false" outlineLevel="0" collapsed="false">
      <c r="A90" s="3" t="s">
        <v>128</v>
      </c>
      <c r="B90" s="4"/>
      <c r="C90" s="4"/>
      <c r="D90" s="4"/>
      <c r="E90" s="4"/>
      <c r="F90" s="4"/>
      <c r="G90" s="4"/>
      <c r="H90" s="4"/>
      <c r="I90" s="4"/>
      <c r="J90" s="4"/>
      <c r="K90" s="4" t="n">
        <v>1</v>
      </c>
      <c r="L90" s="4"/>
      <c r="M90" s="4"/>
      <c r="N90" s="4"/>
      <c r="O90" s="4"/>
      <c r="P90" s="4"/>
      <c r="Q90" s="4"/>
      <c r="R90" s="4" t="n">
        <v>1</v>
      </c>
      <c r="S90" s="4" t="n">
        <v>1</v>
      </c>
      <c r="T90" s="4"/>
      <c r="U90" s="4"/>
      <c r="V90" s="4"/>
      <c r="W90" s="4"/>
      <c r="X90" s="4"/>
      <c r="Y90" s="4" t="n">
        <v>1</v>
      </c>
      <c r="Z90" s="4"/>
      <c r="AA90" s="4"/>
      <c r="AB90" s="4" t="n">
        <v>1</v>
      </c>
      <c r="AC90" s="4" t="n">
        <v>1</v>
      </c>
      <c r="AD90" s="4"/>
      <c r="AE90" s="4"/>
      <c r="AF90" s="4"/>
      <c r="AG90" s="4" t="n">
        <v>1</v>
      </c>
      <c r="AH90" s="4"/>
      <c r="AI90" s="4"/>
      <c r="AJ90" s="4"/>
      <c r="AK90" s="4"/>
      <c r="AL90" s="4"/>
      <c r="AM90" s="4"/>
      <c r="AN90" s="4"/>
      <c r="AO90" s="4" t="n">
        <v>7</v>
      </c>
    </row>
    <row r="91" customFormat="false" ht="14.25" hidden="false" customHeight="false" outlineLevel="0" collapsed="false">
      <c r="A91" s="3" t="s">
        <v>129</v>
      </c>
      <c r="B91" s="4"/>
      <c r="C91" s="4"/>
      <c r="D91" s="4"/>
      <c r="E91" s="4"/>
      <c r="F91" s="4"/>
      <c r="G91" s="4"/>
      <c r="H91" s="4"/>
      <c r="I91" s="4"/>
      <c r="J91" s="4"/>
      <c r="K91" s="4" t="n">
        <v>1</v>
      </c>
      <c r="L91" s="4"/>
      <c r="M91" s="4"/>
      <c r="N91" s="4"/>
      <c r="O91" s="4"/>
      <c r="P91" s="4"/>
      <c r="Q91" s="4"/>
      <c r="R91" s="4" t="n">
        <v>1</v>
      </c>
      <c r="S91" s="4" t="n">
        <v>1</v>
      </c>
      <c r="T91" s="4"/>
      <c r="U91" s="4"/>
      <c r="V91" s="4"/>
      <c r="W91" s="4"/>
      <c r="X91" s="4"/>
      <c r="Y91" s="4" t="n">
        <v>1</v>
      </c>
      <c r="Z91" s="4"/>
      <c r="AA91" s="4"/>
      <c r="AB91" s="4" t="n">
        <v>1</v>
      </c>
      <c r="AC91" s="4" t="n">
        <v>1</v>
      </c>
      <c r="AD91" s="4"/>
      <c r="AE91" s="4"/>
      <c r="AF91" s="4"/>
      <c r="AG91" s="4" t="n">
        <v>1</v>
      </c>
      <c r="AH91" s="4"/>
      <c r="AI91" s="4"/>
      <c r="AJ91" s="4"/>
      <c r="AK91" s="4"/>
      <c r="AL91" s="4"/>
      <c r="AM91" s="4"/>
      <c r="AN91" s="4"/>
      <c r="AO91" s="4" t="n">
        <v>7</v>
      </c>
    </row>
    <row r="92" customFormat="false" ht="14.25" hidden="false" customHeight="false" outlineLevel="0" collapsed="false">
      <c r="A92" s="3" t="s">
        <v>130</v>
      </c>
      <c r="B92" s="4"/>
      <c r="C92" s="4"/>
      <c r="D92" s="4"/>
      <c r="E92" s="4"/>
      <c r="F92" s="4"/>
      <c r="G92" s="4"/>
      <c r="H92" s="4"/>
      <c r="I92" s="4"/>
      <c r="J92" s="4"/>
      <c r="K92" s="4" t="n">
        <v>1</v>
      </c>
      <c r="L92" s="4"/>
      <c r="M92" s="4"/>
      <c r="N92" s="4"/>
      <c r="O92" s="4"/>
      <c r="P92" s="4"/>
      <c r="Q92" s="4"/>
      <c r="R92" s="4"/>
      <c r="S92" s="4" t="n">
        <v>1</v>
      </c>
      <c r="T92" s="4"/>
      <c r="U92" s="4"/>
      <c r="V92" s="4"/>
      <c r="W92" s="4"/>
      <c r="X92" s="4"/>
      <c r="Y92" s="4" t="n">
        <v>1</v>
      </c>
      <c r="Z92" s="4"/>
      <c r="AA92" s="4"/>
      <c r="AB92" s="4" t="n">
        <v>1</v>
      </c>
      <c r="AC92" s="4" t="n">
        <v>1</v>
      </c>
      <c r="AD92" s="4"/>
      <c r="AE92" s="4"/>
      <c r="AF92" s="4"/>
      <c r="AG92" s="4" t="n">
        <v>1</v>
      </c>
      <c r="AH92" s="4"/>
      <c r="AI92" s="4"/>
      <c r="AJ92" s="4"/>
      <c r="AK92" s="4"/>
      <c r="AL92" s="4"/>
      <c r="AM92" s="4"/>
      <c r="AN92" s="4"/>
      <c r="AO92" s="4" t="n">
        <v>6</v>
      </c>
    </row>
    <row r="93" customFormat="false" ht="14.25" hidden="false" customHeight="false" outlineLevel="0" collapsed="false">
      <c r="A93" s="3" t="s">
        <v>131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 t="n">
        <v>1</v>
      </c>
      <c r="T93" s="4"/>
      <c r="U93" s="4"/>
      <c r="V93" s="4"/>
      <c r="W93" s="4"/>
      <c r="X93" s="4"/>
      <c r="Y93" s="4" t="n">
        <v>1</v>
      </c>
      <c r="Z93" s="4"/>
      <c r="AA93" s="4"/>
      <c r="AB93" s="4"/>
      <c r="AC93" s="4"/>
      <c r="AD93" s="4"/>
      <c r="AE93" s="4"/>
      <c r="AF93" s="4"/>
      <c r="AG93" s="4" t="n">
        <v>1</v>
      </c>
      <c r="AH93" s="4"/>
      <c r="AI93" s="4"/>
      <c r="AJ93" s="4"/>
      <c r="AK93" s="4"/>
      <c r="AL93" s="4"/>
      <c r="AM93" s="4"/>
      <c r="AN93" s="4"/>
      <c r="AO93" s="4" t="n">
        <v>3</v>
      </c>
    </row>
    <row r="94" customFormat="false" ht="14.25" hidden="false" customHeight="false" outlineLevel="0" collapsed="false">
      <c r="A94" s="3" t="s">
        <v>132</v>
      </c>
      <c r="B94" s="4"/>
      <c r="C94" s="4"/>
      <c r="D94" s="4" t="n">
        <v>1</v>
      </c>
      <c r="E94" s="4"/>
      <c r="F94" s="4"/>
      <c r="G94" s="4"/>
      <c r="H94" s="4"/>
      <c r="I94" s="4"/>
      <c r="J94" s="4"/>
      <c r="K94" s="4" t="n">
        <v>1</v>
      </c>
      <c r="L94" s="4"/>
      <c r="M94" s="4"/>
      <c r="N94" s="4"/>
      <c r="O94" s="4"/>
      <c r="P94" s="4"/>
      <c r="Q94" s="4"/>
      <c r="R94" s="4"/>
      <c r="S94" s="4" t="n">
        <v>1</v>
      </c>
      <c r="T94" s="4"/>
      <c r="U94" s="4"/>
      <c r="V94" s="4"/>
      <c r="W94" s="4"/>
      <c r="X94" s="4"/>
      <c r="Y94" s="4" t="n">
        <v>1</v>
      </c>
      <c r="Z94" s="4"/>
      <c r="AA94" s="4"/>
      <c r="AB94" s="4"/>
      <c r="AC94" s="4"/>
      <c r="AD94" s="4"/>
      <c r="AE94" s="4"/>
      <c r="AF94" s="4"/>
      <c r="AG94" s="4" t="n">
        <v>1</v>
      </c>
      <c r="AH94" s="4"/>
      <c r="AI94" s="4"/>
      <c r="AJ94" s="4"/>
      <c r="AK94" s="4"/>
      <c r="AL94" s="4"/>
      <c r="AM94" s="4"/>
      <c r="AN94" s="4"/>
      <c r="AO94" s="4" t="n">
        <v>5</v>
      </c>
    </row>
    <row r="95" customFormat="false" ht="14.25" hidden="false" customHeight="false" outlineLevel="0" collapsed="false">
      <c r="A95" s="3" t="s">
        <v>133</v>
      </c>
      <c r="B95" s="4"/>
      <c r="C95" s="4"/>
      <c r="D95" s="4"/>
      <c r="E95" s="4"/>
      <c r="F95" s="4"/>
      <c r="G95" s="4"/>
      <c r="H95" s="4"/>
      <c r="I95" s="4"/>
      <c r="J95" s="4"/>
      <c r="K95" s="4" t="n">
        <v>1</v>
      </c>
      <c r="L95" s="4"/>
      <c r="M95" s="4"/>
      <c r="N95" s="4"/>
      <c r="O95" s="4"/>
      <c r="P95" s="4"/>
      <c r="Q95" s="4"/>
      <c r="R95" s="4"/>
      <c r="S95" s="4" t="n">
        <v>1</v>
      </c>
      <c r="T95" s="4"/>
      <c r="U95" s="4"/>
      <c r="V95" s="4"/>
      <c r="W95" s="4"/>
      <c r="X95" s="4"/>
      <c r="Y95" s="4" t="n">
        <v>1</v>
      </c>
      <c r="Z95" s="4"/>
      <c r="AA95" s="4"/>
      <c r="AB95" s="4" t="n">
        <v>1</v>
      </c>
      <c r="AC95" s="4" t="n">
        <v>1</v>
      </c>
      <c r="AD95" s="4"/>
      <c r="AE95" s="4"/>
      <c r="AF95" s="4"/>
      <c r="AG95" s="4" t="n">
        <v>1</v>
      </c>
      <c r="AH95" s="4" t="n">
        <v>1</v>
      </c>
      <c r="AI95" s="4"/>
      <c r="AJ95" s="4"/>
      <c r="AK95" s="4"/>
      <c r="AL95" s="4"/>
      <c r="AM95" s="4"/>
      <c r="AN95" s="4"/>
      <c r="AO95" s="4" t="n">
        <v>7</v>
      </c>
    </row>
    <row r="96" customFormat="false" ht="14.25" hidden="false" customHeight="false" outlineLevel="0" collapsed="false">
      <c r="A96" s="3" t="s">
        <v>134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 t="n">
        <v>1</v>
      </c>
      <c r="T96" s="4"/>
      <c r="U96" s="4"/>
      <c r="V96" s="4"/>
      <c r="W96" s="4"/>
      <c r="X96" s="4"/>
      <c r="Y96" s="4" t="n">
        <v>1</v>
      </c>
      <c r="Z96" s="4"/>
      <c r="AA96" s="4"/>
      <c r="AB96" s="4"/>
      <c r="AC96" s="4"/>
      <c r="AD96" s="4"/>
      <c r="AE96" s="4"/>
      <c r="AF96" s="4"/>
      <c r="AG96" s="4" t="n">
        <v>1</v>
      </c>
      <c r="AH96" s="4"/>
      <c r="AI96" s="4"/>
      <c r="AJ96" s="4"/>
      <c r="AK96" s="4"/>
      <c r="AL96" s="4"/>
      <c r="AM96" s="4"/>
      <c r="AN96" s="4"/>
      <c r="AO96" s="4" t="n">
        <v>3</v>
      </c>
    </row>
    <row r="97" customFormat="false" ht="14.25" hidden="false" customHeight="false" outlineLevel="0" collapsed="false">
      <c r="A97" s="3" t="s">
        <v>135</v>
      </c>
      <c r="B97" s="4"/>
      <c r="C97" s="4" t="n">
        <v>1</v>
      </c>
      <c r="D97" s="4"/>
      <c r="E97" s="4"/>
      <c r="F97" s="4"/>
      <c r="G97" s="4"/>
      <c r="H97" s="4"/>
      <c r="I97" s="4"/>
      <c r="J97" s="4"/>
      <c r="K97" s="4" t="n">
        <v>1</v>
      </c>
      <c r="L97" s="4"/>
      <c r="M97" s="4"/>
      <c r="N97" s="4"/>
      <c r="O97" s="4"/>
      <c r="P97" s="4"/>
      <c r="Q97" s="4"/>
      <c r="R97" s="4"/>
      <c r="S97" s="4" t="n">
        <v>1</v>
      </c>
      <c r="T97" s="4"/>
      <c r="U97" s="4"/>
      <c r="V97" s="4"/>
      <c r="W97" s="4"/>
      <c r="X97" s="4"/>
      <c r="Y97" s="4" t="n">
        <v>1</v>
      </c>
      <c r="Z97" s="4"/>
      <c r="AA97" s="4"/>
      <c r="AB97" s="4" t="n">
        <v>1</v>
      </c>
      <c r="AC97" s="4" t="n">
        <v>1</v>
      </c>
      <c r="AD97" s="4"/>
      <c r="AE97" s="4"/>
      <c r="AF97" s="4"/>
      <c r="AG97" s="4" t="n">
        <v>1</v>
      </c>
      <c r="AH97" s="4"/>
      <c r="AI97" s="4"/>
      <c r="AJ97" s="4"/>
      <c r="AK97" s="4"/>
      <c r="AL97" s="4"/>
      <c r="AM97" s="4"/>
      <c r="AN97" s="4"/>
      <c r="AO97" s="4" t="n">
        <v>7</v>
      </c>
    </row>
    <row r="98" customFormat="false" ht="14.25" hidden="false" customHeight="false" outlineLevel="0" collapsed="false">
      <c r="A98" s="3" t="s">
        <v>136</v>
      </c>
      <c r="B98" s="4"/>
      <c r="C98" s="4" t="n">
        <v>1</v>
      </c>
      <c r="D98" s="4"/>
      <c r="E98" s="4"/>
      <c r="F98" s="4"/>
      <c r="G98" s="4"/>
      <c r="H98" s="4"/>
      <c r="I98" s="4"/>
      <c r="J98" s="4"/>
      <c r="K98" s="4" t="n">
        <v>1</v>
      </c>
      <c r="L98" s="4"/>
      <c r="M98" s="4"/>
      <c r="N98" s="4"/>
      <c r="O98" s="4"/>
      <c r="P98" s="4"/>
      <c r="Q98" s="4"/>
      <c r="R98" s="4"/>
      <c r="S98" s="4" t="n">
        <v>1</v>
      </c>
      <c r="T98" s="4"/>
      <c r="U98" s="4"/>
      <c r="V98" s="4"/>
      <c r="W98" s="4"/>
      <c r="X98" s="4"/>
      <c r="Y98" s="4" t="n">
        <v>1</v>
      </c>
      <c r="Z98" s="4"/>
      <c r="AA98" s="4"/>
      <c r="AB98" s="4" t="n">
        <v>1</v>
      </c>
      <c r="AC98" s="4" t="n">
        <v>1</v>
      </c>
      <c r="AD98" s="4"/>
      <c r="AE98" s="4"/>
      <c r="AF98" s="4"/>
      <c r="AG98" s="4" t="n">
        <v>1</v>
      </c>
      <c r="AH98" s="4"/>
      <c r="AI98" s="4"/>
      <c r="AJ98" s="4"/>
      <c r="AK98" s="4"/>
      <c r="AL98" s="4"/>
      <c r="AM98" s="4"/>
      <c r="AN98" s="4"/>
      <c r="AO98" s="4" t="n">
        <v>7</v>
      </c>
    </row>
    <row r="99" customFormat="false" ht="14.25" hidden="false" customHeight="false" outlineLevel="0" collapsed="false">
      <c r="A99" s="3" t="s">
        <v>137</v>
      </c>
      <c r="B99" s="4"/>
      <c r="C99" s="4" t="n">
        <v>1</v>
      </c>
      <c r="D99" s="4"/>
      <c r="E99" s="4"/>
      <c r="F99" s="4"/>
      <c r="G99" s="4"/>
      <c r="H99" s="4"/>
      <c r="I99" s="4"/>
      <c r="J99" s="4"/>
      <c r="K99" s="4" t="n">
        <v>1</v>
      </c>
      <c r="L99" s="4"/>
      <c r="M99" s="4"/>
      <c r="N99" s="4"/>
      <c r="O99" s="4"/>
      <c r="P99" s="4"/>
      <c r="Q99" s="4"/>
      <c r="R99" s="4"/>
      <c r="S99" s="4" t="n">
        <v>1</v>
      </c>
      <c r="T99" s="4"/>
      <c r="U99" s="4"/>
      <c r="V99" s="4"/>
      <c r="W99" s="4"/>
      <c r="X99" s="4"/>
      <c r="Y99" s="4" t="n">
        <v>1</v>
      </c>
      <c r="Z99" s="4"/>
      <c r="AA99" s="4"/>
      <c r="AB99" s="4" t="n">
        <v>1</v>
      </c>
      <c r="AC99" s="4" t="n">
        <v>1</v>
      </c>
      <c r="AD99" s="4"/>
      <c r="AE99" s="4"/>
      <c r="AF99" s="4"/>
      <c r="AG99" s="4" t="n">
        <v>1</v>
      </c>
      <c r="AH99" s="4"/>
      <c r="AI99" s="4"/>
      <c r="AJ99" s="4"/>
      <c r="AK99" s="4"/>
      <c r="AL99" s="4"/>
      <c r="AM99" s="4"/>
      <c r="AN99" s="4"/>
      <c r="AO99" s="4" t="n">
        <v>7</v>
      </c>
    </row>
    <row r="100" customFormat="false" ht="14.25" hidden="false" customHeight="false" outlineLevel="0" collapsed="false">
      <c r="A100" s="3" t="s">
        <v>138</v>
      </c>
      <c r="B100" s="4"/>
      <c r="C100" s="4"/>
      <c r="D100" s="4"/>
      <c r="E100" s="4"/>
      <c r="F100" s="4"/>
      <c r="G100" s="4"/>
      <c r="H100" s="4"/>
      <c r="I100" s="4"/>
      <c r="J100" s="4"/>
      <c r="K100" s="4" t="n">
        <v>1</v>
      </c>
      <c r="L100" s="4"/>
      <c r="M100" s="4"/>
      <c r="N100" s="4"/>
      <c r="O100" s="4"/>
      <c r="P100" s="4"/>
      <c r="Q100" s="4"/>
      <c r="R100" s="4"/>
      <c r="S100" s="4" t="n">
        <v>1</v>
      </c>
      <c r="T100" s="4"/>
      <c r="U100" s="4"/>
      <c r="V100" s="4"/>
      <c r="W100" s="4"/>
      <c r="X100" s="4"/>
      <c r="Y100" s="4" t="n">
        <v>1</v>
      </c>
      <c r="Z100" s="4"/>
      <c r="AA100" s="4"/>
      <c r="AB100" s="4" t="n">
        <v>1</v>
      </c>
      <c r="AC100" s="4" t="n">
        <v>1</v>
      </c>
      <c r="AD100" s="4"/>
      <c r="AE100" s="4"/>
      <c r="AF100" s="4"/>
      <c r="AG100" s="4" t="n">
        <v>1</v>
      </c>
      <c r="AH100" s="4"/>
      <c r="AI100" s="4"/>
      <c r="AJ100" s="4" t="n">
        <v>1</v>
      </c>
      <c r="AK100" s="4"/>
      <c r="AL100" s="4"/>
      <c r="AM100" s="4"/>
      <c r="AN100" s="4"/>
      <c r="AO100" s="4" t="n">
        <v>7</v>
      </c>
    </row>
    <row r="101" customFormat="false" ht="14.25" hidden="false" customHeight="false" outlineLevel="0" collapsed="false">
      <c r="A101" s="3" t="s">
        <v>139</v>
      </c>
      <c r="B101" s="4"/>
      <c r="C101" s="4"/>
      <c r="D101" s="4"/>
      <c r="E101" s="4"/>
      <c r="F101" s="4"/>
      <c r="G101" s="4"/>
      <c r="H101" s="4"/>
      <c r="I101" s="4"/>
      <c r="J101" s="4"/>
      <c r="K101" s="4" t="n">
        <v>1</v>
      </c>
      <c r="L101" s="4"/>
      <c r="M101" s="4"/>
      <c r="N101" s="4"/>
      <c r="O101" s="4"/>
      <c r="P101" s="4"/>
      <c r="Q101" s="4"/>
      <c r="R101" s="4"/>
      <c r="S101" s="4" t="n">
        <v>1</v>
      </c>
      <c r="T101" s="4"/>
      <c r="U101" s="4"/>
      <c r="V101" s="4" t="n">
        <v>1</v>
      </c>
      <c r="W101" s="4" t="n">
        <v>1</v>
      </c>
      <c r="X101" s="4"/>
      <c r="Y101" s="4" t="n">
        <v>1</v>
      </c>
      <c r="Z101" s="4"/>
      <c r="AA101" s="4"/>
      <c r="AB101" s="4" t="n">
        <v>1</v>
      </c>
      <c r="AC101" s="4" t="n">
        <v>1</v>
      </c>
      <c r="AD101" s="4"/>
      <c r="AE101" s="4"/>
      <c r="AF101" s="4"/>
      <c r="AG101" s="4" t="n">
        <v>1</v>
      </c>
      <c r="AH101" s="4"/>
      <c r="AI101" s="4"/>
      <c r="AJ101" s="4"/>
      <c r="AK101" s="4"/>
      <c r="AL101" s="4"/>
      <c r="AM101" s="4"/>
      <c r="AN101" s="4"/>
      <c r="AO101" s="4" t="n">
        <v>8</v>
      </c>
    </row>
    <row r="102" customFormat="false" ht="14.25" hidden="false" customHeight="false" outlineLevel="0" collapsed="false">
      <c r="A102" s="3" t="s">
        <v>140</v>
      </c>
      <c r="B102" s="4"/>
      <c r="C102" s="4"/>
      <c r="D102" s="4"/>
      <c r="E102" s="4"/>
      <c r="F102" s="4"/>
      <c r="G102" s="4"/>
      <c r="H102" s="4"/>
      <c r="I102" s="4"/>
      <c r="J102" s="4"/>
      <c r="K102" s="4" t="n">
        <v>1</v>
      </c>
      <c r="L102" s="4"/>
      <c r="M102" s="4"/>
      <c r="N102" s="4"/>
      <c r="O102" s="4"/>
      <c r="P102" s="4"/>
      <c r="Q102" s="4"/>
      <c r="R102" s="4"/>
      <c r="S102" s="4" t="n">
        <v>1</v>
      </c>
      <c r="T102" s="4"/>
      <c r="U102" s="4"/>
      <c r="V102" s="4"/>
      <c r="W102" s="4"/>
      <c r="X102" s="4"/>
      <c r="Y102" s="4" t="n">
        <v>1</v>
      </c>
      <c r="Z102" s="4"/>
      <c r="AA102" s="4"/>
      <c r="AB102" s="4" t="n">
        <v>1</v>
      </c>
      <c r="AC102" s="4" t="n">
        <v>1</v>
      </c>
      <c r="AD102" s="4"/>
      <c r="AE102" s="4"/>
      <c r="AF102" s="4"/>
      <c r="AG102" s="4" t="n">
        <v>1</v>
      </c>
      <c r="AH102" s="4"/>
      <c r="AI102" s="4"/>
      <c r="AJ102" s="4" t="n">
        <v>1</v>
      </c>
      <c r="AK102" s="4"/>
      <c r="AL102" s="4"/>
      <c r="AM102" s="4"/>
      <c r="AN102" s="4"/>
      <c r="AO102" s="4" t="n">
        <v>7</v>
      </c>
    </row>
    <row r="103" customFormat="false" ht="14.25" hidden="false" customHeight="false" outlineLevel="0" collapsed="false">
      <c r="A103" s="3" t="s">
        <v>141</v>
      </c>
      <c r="B103" s="4"/>
      <c r="C103" s="4"/>
      <c r="D103" s="4"/>
      <c r="E103" s="4"/>
      <c r="F103" s="4"/>
      <c r="G103" s="4"/>
      <c r="H103" s="4"/>
      <c r="I103" s="4"/>
      <c r="J103" s="4"/>
      <c r="K103" s="4" t="n">
        <v>1</v>
      </c>
      <c r="L103" s="4"/>
      <c r="M103" s="4"/>
      <c r="N103" s="4"/>
      <c r="O103" s="4"/>
      <c r="P103" s="4"/>
      <c r="Q103" s="4"/>
      <c r="R103" s="4"/>
      <c r="S103" s="4" t="n">
        <v>1</v>
      </c>
      <c r="T103" s="4"/>
      <c r="U103" s="4"/>
      <c r="V103" s="4"/>
      <c r="W103" s="4"/>
      <c r="X103" s="4"/>
      <c r="Y103" s="4" t="n">
        <v>1</v>
      </c>
      <c r="Z103" s="4"/>
      <c r="AA103" s="4"/>
      <c r="AB103" s="4" t="n">
        <v>1</v>
      </c>
      <c r="AC103" s="4" t="n">
        <v>1</v>
      </c>
      <c r="AD103" s="4"/>
      <c r="AE103" s="4"/>
      <c r="AF103" s="4"/>
      <c r="AG103" s="4" t="n">
        <v>1</v>
      </c>
      <c r="AH103" s="4"/>
      <c r="AI103" s="4"/>
      <c r="AJ103" s="4"/>
      <c r="AK103" s="4"/>
      <c r="AL103" s="4"/>
      <c r="AM103" s="4"/>
      <c r="AN103" s="4"/>
      <c r="AO103" s="4" t="n">
        <v>6</v>
      </c>
    </row>
    <row r="104" customFormat="false" ht="14.25" hidden="false" customHeight="false" outlineLevel="0" collapsed="false">
      <c r="A104" s="3" t="s">
        <v>142</v>
      </c>
      <c r="B104" s="4"/>
      <c r="C104" s="4"/>
      <c r="D104" s="4"/>
      <c r="E104" s="4"/>
      <c r="F104" s="4"/>
      <c r="G104" s="4"/>
      <c r="H104" s="4"/>
      <c r="I104" s="4"/>
      <c r="J104" s="4" t="n">
        <v>1</v>
      </c>
      <c r="K104" s="4" t="n">
        <v>1</v>
      </c>
      <c r="L104" s="4"/>
      <c r="M104" s="4"/>
      <c r="N104" s="4"/>
      <c r="O104" s="4"/>
      <c r="P104" s="4"/>
      <c r="Q104" s="4"/>
      <c r="R104" s="4"/>
      <c r="S104" s="4" t="n">
        <v>1</v>
      </c>
      <c r="T104" s="4"/>
      <c r="U104" s="4"/>
      <c r="V104" s="4"/>
      <c r="W104" s="4"/>
      <c r="X104" s="4"/>
      <c r="Y104" s="4" t="n">
        <v>1</v>
      </c>
      <c r="Z104" s="4"/>
      <c r="AA104" s="4"/>
      <c r="AB104" s="4" t="n">
        <v>1</v>
      </c>
      <c r="AC104" s="4" t="n">
        <v>1</v>
      </c>
      <c r="AD104" s="4"/>
      <c r="AE104" s="4"/>
      <c r="AF104" s="4"/>
      <c r="AG104" s="4" t="n">
        <v>1</v>
      </c>
      <c r="AH104" s="4"/>
      <c r="AI104" s="4"/>
      <c r="AJ104" s="4"/>
      <c r="AK104" s="4"/>
      <c r="AL104" s="4"/>
      <c r="AM104" s="4"/>
      <c r="AN104" s="4"/>
      <c r="AO104" s="4" t="n">
        <v>7</v>
      </c>
    </row>
    <row r="105" customFormat="false" ht="14.25" hidden="false" customHeight="false" outlineLevel="0" collapsed="false">
      <c r="A105" s="3" t="s">
        <v>143</v>
      </c>
      <c r="B105" s="4"/>
      <c r="C105" s="4"/>
      <c r="D105" s="4"/>
      <c r="E105" s="4"/>
      <c r="F105" s="4"/>
      <c r="G105" s="4"/>
      <c r="H105" s="4"/>
      <c r="I105" s="4"/>
      <c r="J105" s="4"/>
      <c r="K105" s="4" t="n">
        <v>1</v>
      </c>
      <c r="L105" s="4"/>
      <c r="M105" s="4"/>
      <c r="N105" s="4"/>
      <c r="O105" s="4"/>
      <c r="P105" s="4"/>
      <c r="Q105" s="4"/>
      <c r="R105" s="4"/>
      <c r="S105" s="4" t="n">
        <v>1</v>
      </c>
      <c r="T105" s="4"/>
      <c r="U105" s="4"/>
      <c r="V105" s="4"/>
      <c r="W105" s="4"/>
      <c r="X105" s="4"/>
      <c r="Y105" s="4" t="n">
        <v>1</v>
      </c>
      <c r="Z105" s="4"/>
      <c r="AA105" s="4"/>
      <c r="AB105" s="4" t="n">
        <v>1</v>
      </c>
      <c r="AC105" s="4" t="n">
        <v>1</v>
      </c>
      <c r="AD105" s="4"/>
      <c r="AE105" s="4"/>
      <c r="AF105" s="4"/>
      <c r="AG105" s="4" t="n">
        <v>1</v>
      </c>
      <c r="AH105" s="4"/>
      <c r="AI105" s="4"/>
      <c r="AJ105" s="4"/>
      <c r="AK105" s="4"/>
      <c r="AL105" s="4"/>
      <c r="AM105" s="4"/>
      <c r="AN105" s="4"/>
      <c r="AO105" s="4" t="n">
        <v>6</v>
      </c>
    </row>
    <row r="106" customFormat="false" ht="14.25" hidden="false" customHeight="false" outlineLevel="0" collapsed="false">
      <c r="A106" s="3" t="s">
        <v>144</v>
      </c>
      <c r="B106" s="4"/>
      <c r="C106" s="4"/>
      <c r="D106" s="4"/>
      <c r="E106" s="4"/>
      <c r="F106" s="4"/>
      <c r="G106" s="4"/>
      <c r="H106" s="4"/>
      <c r="I106" s="4"/>
      <c r="J106" s="4" t="n">
        <v>1</v>
      </c>
      <c r="K106" s="4" t="n">
        <v>1</v>
      </c>
      <c r="L106" s="4"/>
      <c r="M106" s="4"/>
      <c r="N106" s="4"/>
      <c r="O106" s="4"/>
      <c r="P106" s="4"/>
      <c r="Q106" s="4"/>
      <c r="R106" s="4"/>
      <c r="S106" s="4" t="n">
        <v>1</v>
      </c>
      <c r="T106" s="4"/>
      <c r="U106" s="4"/>
      <c r="V106" s="4"/>
      <c r="W106" s="4"/>
      <c r="X106" s="4"/>
      <c r="Y106" s="4" t="n">
        <v>1</v>
      </c>
      <c r="Z106" s="4"/>
      <c r="AA106" s="4"/>
      <c r="AB106" s="4" t="n">
        <v>1</v>
      </c>
      <c r="AC106" s="4" t="n">
        <v>1</v>
      </c>
      <c r="AD106" s="4"/>
      <c r="AE106" s="4"/>
      <c r="AF106" s="4"/>
      <c r="AG106" s="4" t="n">
        <v>1</v>
      </c>
      <c r="AH106" s="4"/>
      <c r="AI106" s="4"/>
      <c r="AJ106" s="4"/>
      <c r="AK106" s="4"/>
      <c r="AL106" s="4"/>
      <c r="AM106" s="4"/>
      <c r="AN106" s="4"/>
      <c r="AO106" s="4" t="n">
        <v>7</v>
      </c>
    </row>
    <row r="107" customFormat="false" ht="14.25" hidden="false" customHeight="false" outlineLevel="0" collapsed="false">
      <c r="A107" s="3" t="s">
        <v>145</v>
      </c>
      <c r="B107" s="4"/>
      <c r="C107" s="4"/>
      <c r="D107" s="4"/>
      <c r="E107" s="4"/>
      <c r="F107" s="4"/>
      <c r="G107" s="4"/>
      <c r="H107" s="4"/>
      <c r="I107" s="4"/>
      <c r="J107" s="4"/>
      <c r="K107" s="4" t="n">
        <v>1</v>
      </c>
      <c r="L107" s="4"/>
      <c r="M107" s="4"/>
      <c r="N107" s="4"/>
      <c r="O107" s="4"/>
      <c r="P107" s="4"/>
      <c r="Q107" s="4"/>
      <c r="R107" s="4"/>
      <c r="S107" s="4" t="n">
        <v>1</v>
      </c>
      <c r="T107" s="4"/>
      <c r="U107" s="4"/>
      <c r="V107" s="4"/>
      <c r="W107" s="4"/>
      <c r="X107" s="4"/>
      <c r="Y107" s="4" t="n">
        <v>1</v>
      </c>
      <c r="Z107" s="4"/>
      <c r="AA107" s="4"/>
      <c r="AB107" s="4" t="n">
        <v>1</v>
      </c>
      <c r="AC107" s="4" t="n">
        <v>1</v>
      </c>
      <c r="AD107" s="4"/>
      <c r="AE107" s="4"/>
      <c r="AF107" s="4"/>
      <c r="AG107" s="4" t="n">
        <v>1</v>
      </c>
      <c r="AH107" s="4"/>
      <c r="AI107" s="4"/>
      <c r="AJ107" s="4"/>
      <c r="AK107" s="4"/>
      <c r="AL107" s="4"/>
      <c r="AM107" s="4"/>
      <c r="AN107" s="4"/>
      <c r="AO107" s="4" t="n">
        <v>6</v>
      </c>
    </row>
    <row r="108" customFormat="false" ht="14.25" hidden="false" customHeight="false" outlineLevel="0" collapsed="false">
      <c r="A108" s="3" t="s">
        <v>146</v>
      </c>
      <c r="B108" s="4"/>
      <c r="C108" s="4"/>
      <c r="D108" s="4"/>
      <c r="E108" s="4"/>
      <c r="F108" s="4"/>
      <c r="G108" s="4"/>
      <c r="H108" s="4"/>
      <c r="I108" s="4"/>
      <c r="J108" s="4"/>
      <c r="K108" s="4" t="n">
        <v>1</v>
      </c>
      <c r="L108" s="4"/>
      <c r="M108" s="4"/>
      <c r="N108" s="4"/>
      <c r="O108" s="4"/>
      <c r="P108" s="4"/>
      <c r="Q108" s="4"/>
      <c r="R108" s="4"/>
      <c r="S108" s="4" t="n">
        <v>1</v>
      </c>
      <c r="T108" s="4"/>
      <c r="U108" s="4"/>
      <c r="V108" s="4"/>
      <c r="W108" s="4"/>
      <c r="X108" s="4"/>
      <c r="Y108" s="4" t="n">
        <v>1</v>
      </c>
      <c r="Z108" s="4"/>
      <c r="AA108" s="4"/>
      <c r="AB108" s="4" t="n">
        <v>1</v>
      </c>
      <c r="AC108" s="4" t="n">
        <v>1</v>
      </c>
      <c r="AD108" s="4"/>
      <c r="AE108" s="4"/>
      <c r="AF108" s="4"/>
      <c r="AG108" s="4" t="n">
        <v>1</v>
      </c>
      <c r="AH108" s="4"/>
      <c r="AI108" s="4"/>
      <c r="AJ108" s="4" t="n">
        <v>1</v>
      </c>
      <c r="AK108" s="4"/>
      <c r="AL108" s="4"/>
      <c r="AM108" s="4"/>
      <c r="AN108" s="4"/>
      <c r="AO108" s="4" t="n">
        <v>7</v>
      </c>
    </row>
    <row r="109" customFormat="false" ht="14.25" hidden="false" customHeight="false" outlineLevel="0" collapsed="false">
      <c r="A109" s="3" t="s">
        <v>147</v>
      </c>
      <c r="B109" s="4"/>
      <c r="C109" s="4"/>
      <c r="D109" s="4"/>
      <c r="E109" s="4"/>
      <c r="F109" s="4"/>
      <c r="G109" s="4"/>
      <c r="H109" s="4"/>
      <c r="I109" s="4"/>
      <c r="J109" s="4"/>
      <c r="K109" s="4" t="n">
        <v>1</v>
      </c>
      <c r="L109" s="4"/>
      <c r="M109" s="4"/>
      <c r="N109" s="4"/>
      <c r="O109" s="4"/>
      <c r="P109" s="4"/>
      <c r="Q109" s="4"/>
      <c r="R109" s="4"/>
      <c r="S109" s="4" t="n">
        <v>1</v>
      </c>
      <c r="T109" s="4"/>
      <c r="U109" s="4"/>
      <c r="V109" s="4"/>
      <c r="W109" s="4"/>
      <c r="X109" s="4"/>
      <c r="Y109" s="4" t="n">
        <v>1</v>
      </c>
      <c r="Z109" s="4"/>
      <c r="AA109" s="4"/>
      <c r="AB109" s="4" t="n">
        <v>1</v>
      </c>
      <c r="AC109" s="4" t="n">
        <v>1</v>
      </c>
      <c r="AD109" s="4" t="n">
        <v>1</v>
      </c>
      <c r="AE109" s="4"/>
      <c r="AF109" s="4"/>
      <c r="AG109" s="4" t="n">
        <v>1</v>
      </c>
      <c r="AH109" s="4"/>
      <c r="AI109" s="4"/>
      <c r="AJ109" s="4"/>
      <c r="AK109" s="4"/>
      <c r="AL109" s="4"/>
      <c r="AM109" s="4"/>
      <c r="AN109" s="4"/>
      <c r="AO109" s="4" t="n">
        <v>7</v>
      </c>
    </row>
    <row r="110" customFormat="false" ht="14.25" hidden="false" customHeight="false" outlineLevel="0" collapsed="false">
      <c r="A110" s="3" t="s">
        <v>148</v>
      </c>
      <c r="B110" s="4"/>
      <c r="C110" s="4"/>
      <c r="D110" s="4"/>
      <c r="E110" s="4"/>
      <c r="F110" s="4"/>
      <c r="G110" s="4"/>
      <c r="H110" s="4"/>
      <c r="I110" s="4"/>
      <c r="J110" s="4"/>
      <c r="K110" s="4" t="n">
        <v>1</v>
      </c>
      <c r="L110" s="4"/>
      <c r="M110" s="4"/>
      <c r="N110" s="4"/>
      <c r="O110" s="4"/>
      <c r="P110" s="4"/>
      <c r="Q110" s="4"/>
      <c r="R110" s="4"/>
      <c r="S110" s="4" t="n">
        <v>1</v>
      </c>
      <c r="T110" s="4"/>
      <c r="U110" s="4"/>
      <c r="V110" s="4"/>
      <c r="W110" s="4"/>
      <c r="X110" s="4"/>
      <c r="Y110" s="4" t="n">
        <v>1</v>
      </c>
      <c r="Z110" s="4"/>
      <c r="AA110" s="4"/>
      <c r="AB110" s="4" t="n">
        <v>1</v>
      </c>
      <c r="AC110" s="4" t="n">
        <v>1</v>
      </c>
      <c r="AD110" s="4"/>
      <c r="AE110" s="4"/>
      <c r="AF110" s="4"/>
      <c r="AG110" s="4" t="n">
        <v>1</v>
      </c>
      <c r="AH110" s="4"/>
      <c r="AI110" s="4"/>
      <c r="AJ110" s="4"/>
      <c r="AK110" s="4"/>
      <c r="AL110" s="4"/>
      <c r="AM110" s="4"/>
      <c r="AN110" s="4"/>
      <c r="AO110" s="4" t="n">
        <v>6</v>
      </c>
    </row>
    <row r="111" customFormat="false" ht="14.25" hidden="false" customHeight="false" outlineLevel="0" collapsed="false">
      <c r="A111" s="3" t="s">
        <v>149</v>
      </c>
      <c r="B111" s="4"/>
      <c r="C111" s="4"/>
      <c r="D111" s="4"/>
      <c r="E111" s="4"/>
      <c r="F111" s="4"/>
      <c r="G111" s="4"/>
      <c r="H111" s="4"/>
      <c r="I111" s="4"/>
      <c r="J111" s="4"/>
      <c r="K111" s="4" t="n">
        <v>1</v>
      </c>
      <c r="L111" s="4"/>
      <c r="M111" s="4"/>
      <c r="N111" s="4"/>
      <c r="O111" s="4"/>
      <c r="P111" s="4"/>
      <c r="Q111" s="4"/>
      <c r="R111" s="4"/>
      <c r="S111" s="4" t="n">
        <v>1</v>
      </c>
      <c r="T111" s="4"/>
      <c r="U111" s="4"/>
      <c r="V111" s="4"/>
      <c r="W111" s="4"/>
      <c r="X111" s="4"/>
      <c r="Y111" s="4" t="n">
        <v>1</v>
      </c>
      <c r="Z111" s="4"/>
      <c r="AA111" s="4"/>
      <c r="AB111" s="4" t="n">
        <v>1</v>
      </c>
      <c r="AC111" s="4" t="n">
        <v>1</v>
      </c>
      <c r="AD111" s="4"/>
      <c r="AE111" s="4"/>
      <c r="AF111" s="4"/>
      <c r="AG111" s="4" t="n">
        <v>1</v>
      </c>
      <c r="AH111" s="4" t="n">
        <v>1</v>
      </c>
      <c r="AI111" s="4"/>
      <c r="AJ111" s="4"/>
      <c r="AK111" s="4"/>
      <c r="AL111" s="4"/>
      <c r="AM111" s="4"/>
      <c r="AN111" s="4"/>
      <c r="AO111" s="4" t="n">
        <v>7</v>
      </c>
    </row>
    <row r="112" customFormat="false" ht="14.25" hidden="false" customHeight="false" outlineLevel="0" collapsed="false">
      <c r="A112" s="3" t="s">
        <v>150</v>
      </c>
      <c r="B112" s="4"/>
      <c r="C112" s="4" t="n">
        <v>1</v>
      </c>
      <c r="D112" s="4"/>
      <c r="E112" s="4"/>
      <c r="F112" s="4"/>
      <c r="G112" s="4"/>
      <c r="H112" s="4"/>
      <c r="I112" s="4"/>
      <c r="J112" s="4"/>
      <c r="K112" s="4" t="n">
        <v>1</v>
      </c>
      <c r="L112" s="4"/>
      <c r="M112" s="4"/>
      <c r="N112" s="4"/>
      <c r="O112" s="4"/>
      <c r="P112" s="4"/>
      <c r="Q112" s="4"/>
      <c r="R112" s="4"/>
      <c r="S112" s="4" t="n">
        <v>1</v>
      </c>
      <c r="T112" s="4"/>
      <c r="U112" s="4"/>
      <c r="V112" s="4"/>
      <c r="W112" s="4"/>
      <c r="X112" s="4"/>
      <c r="Y112" s="4" t="n">
        <v>1</v>
      </c>
      <c r="Z112" s="4"/>
      <c r="AA112" s="4"/>
      <c r="AB112" s="4" t="n">
        <v>1</v>
      </c>
      <c r="AC112" s="4" t="n">
        <v>1</v>
      </c>
      <c r="AD112" s="4"/>
      <c r="AE112" s="4"/>
      <c r="AF112" s="4"/>
      <c r="AG112" s="4" t="n">
        <v>1</v>
      </c>
      <c r="AH112" s="4"/>
      <c r="AI112" s="4"/>
      <c r="AJ112" s="4"/>
      <c r="AK112" s="4"/>
      <c r="AL112" s="4"/>
      <c r="AM112" s="4"/>
      <c r="AN112" s="4"/>
      <c r="AO112" s="4" t="n">
        <v>7</v>
      </c>
    </row>
    <row r="113" customFormat="false" ht="14.25" hidden="false" customHeight="false" outlineLevel="0" collapsed="false">
      <c r="A113" s="3" t="s">
        <v>151</v>
      </c>
      <c r="B113" s="4"/>
      <c r="C113" s="4" t="n">
        <v>1</v>
      </c>
      <c r="D113" s="4"/>
      <c r="E113" s="4"/>
      <c r="F113" s="4"/>
      <c r="G113" s="4"/>
      <c r="H113" s="4"/>
      <c r="I113" s="4"/>
      <c r="J113" s="4"/>
      <c r="K113" s="4" t="n">
        <v>1</v>
      </c>
      <c r="L113" s="4"/>
      <c r="M113" s="4"/>
      <c r="N113" s="4"/>
      <c r="O113" s="4"/>
      <c r="P113" s="4"/>
      <c r="Q113" s="4"/>
      <c r="R113" s="4"/>
      <c r="S113" s="4" t="n">
        <v>1</v>
      </c>
      <c r="T113" s="4"/>
      <c r="U113" s="4"/>
      <c r="V113" s="4"/>
      <c r="W113" s="4"/>
      <c r="X113" s="4"/>
      <c r="Y113" s="4" t="n">
        <v>1</v>
      </c>
      <c r="Z113" s="4"/>
      <c r="AA113" s="4"/>
      <c r="AB113" s="4" t="n">
        <v>1</v>
      </c>
      <c r="AC113" s="4" t="n">
        <v>1</v>
      </c>
      <c r="AD113" s="4"/>
      <c r="AE113" s="4"/>
      <c r="AF113" s="4"/>
      <c r="AG113" s="4" t="n">
        <v>1</v>
      </c>
      <c r="AH113" s="4"/>
      <c r="AI113" s="4"/>
      <c r="AJ113" s="4"/>
      <c r="AK113" s="4"/>
      <c r="AL113" s="4"/>
      <c r="AM113" s="4"/>
      <c r="AN113" s="4"/>
      <c r="AO113" s="4" t="n">
        <v>7</v>
      </c>
    </row>
    <row r="114" customFormat="false" ht="14.25" hidden="false" customHeight="false" outlineLevel="0" collapsed="false">
      <c r="A114" s="3" t="s">
        <v>152</v>
      </c>
      <c r="B114" s="4"/>
      <c r="C114" s="4"/>
      <c r="D114" s="4"/>
      <c r="E114" s="4"/>
      <c r="F114" s="4"/>
      <c r="G114" s="4"/>
      <c r="H114" s="4"/>
      <c r="I114" s="4"/>
      <c r="J114" s="4"/>
      <c r="K114" s="4" t="n">
        <v>1</v>
      </c>
      <c r="L114" s="4"/>
      <c r="M114" s="4"/>
      <c r="N114" s="4"/>
      <c r="O114" s="4"/>
      <c r="P114" s="4"/>
      <c r="Q114" s="4"/>
      <c r="R114" s="4"/>
      <c r="S114" s="4" t="n">
        <v>1</v>
      </c>
      <c r="T114" s="4"/>
      <c r="U114" s="4"/>
      <c r="V114" s="4"/>
      <c r="W114" s="4"/>
      <c r="X114" s="4"/>
      <c r="Y114" s="4" t="n">
        <v>1</v>
      </c>
      <c r="Z114" s="4" t="n">
        <v>1</v>
      </c>
      <c r="AA114" s="4"/>
      <c r="AB114" s="4" t="n">
        <v>1</v>
      </c>
      <c r="AC114" s="4" t="n">
        <v>1</v>
      </c>
      <c r="AD114" s="4"/>
      <c r="AE114" s="4"/>
      <c r="AF114" s="4"/>
      <c r="AG114" s="4" t="n">
        <v>1</v>
      </c>
      <c r="AH114" s="4"/>
      <c r="AI114" s="4"/>
      <c r="AJ114" s="4"/>
      <c r="AK114" s="4"/>
      <c r="AL114" s="4"/>
      <c r="AM114" s="4"/>
      <c r="AN114" s="4"/>
      <c r="AO114" s="4" t="n">
        <v>7</v>
      </c>
    </row>
    <row r="115" customFormat="false" ht="14.25" hidden="false" customHeight="false" outlineLevel="0" collapsed="false">
      <c r="A115" s="3" t="s">
        <v>153</v>
      </c>
      <c r="B115" s="4"/>
      <c r="C115" s="4"/>
      <c r="D115" s="4"/>
      <c r="E115" s="4"/>
      <c r="F115" s="4"/>
      <c r="G115" s="4"/>
      <c r="H115" s="4"/>
      <c r="I115" s="4"/>
      <c r="J115" s="4"/>
      <c r="K115" s="4" t="n">
        <v>1</v>
      </c>
      <c r="L115" s="4" t="n">
        <v>1</v>
      </c>
      <c r="M115" s="4"/>
      <c r="N115" s="4"/>
      <c r="O115" s="4"/>
      <c r="P115" s="4"/>
      <c r="Q115" s="4"/>
      <c r="R115" s="4"/>
      <c r="S115" s="4" t="n">
        <v>1</v>
      </c>
      <c r="T115" s="4"/>
      <c r="U115" s="4"/>
      <c r="V115" s="4"/>
      <c r="W115" s="4"/>
      <c r="X115" s="4"/>
      <c r="Y115" s="4" t="n">
        <v>1</v>
      </c>
      <c r="Z115" s="4"/>
      <c r="AA115" s="4"/>
      <c r="AB115" s="4" t="n">
        <v>1</v>
      </c>
      <c r="AC115" s="4" t="n">
        <v>1</v>
      </c>
      <c r="AD115" s="4"/>
      <c r="AE115" s="4"/>
      <c r="AF115" s="4"/>
      <c r="AG115" s="4" t="n">
        <v>1</v>
      </c>
      <c r="AH115" s="4"/>
      <c r="AI115" s="4"/>
      <c r="AJ115" s="4" t="n">
        <v>1</v>
      </c>
      <c r="AK115" s="4"/>
      <c r="AL115" s="4"/>
      <c r="AM115" s="4"/>
      <c r="AN115" s="4"/>
      <c r="AO115" s="4" t="n">
        <v>8</v>
      </c>
    </row>
    <row r="116" customFormat="false" ht="14.25" hidden="false" customHeight="false" outlineLevel="0" collapsed="false">
      <c r="A116" s="3" t="s">
        <v>154</v>
      </c>
      <c r="B116" s="4"/>
      <c r="C116" s="4"/>
      <c r="D116" s="4"/>
      <c r="E116" s="4"/>
      <c r="F116" s="4"/>
      <c r="G116" s="4"/>
      <c r="H116" s="4"/>
      <c r="I116" s="4"/>
      <c r="J116" s="4"/>
      <c r="K116" s="4" t="n">
        <v>1</v>
      </c>
      <c r="L116" s="4" t="n">
        <v>1</v>
      </c>
      <c r="M116" s="4"/>
      <c r="N116" s="4"/>
      <c r="O116" s="4"/>
      <c r="P116" s="4"/>
      <c r="Q116" s="4"/>
      <c r="R116" s="4"/>
      <c r="S116" s="4" t="n">
        <v>1</v>
      </c>
      <c r="T116" s="4"/>
      <c r="U116" s="4"/>
      <c r="V116" s="4"/>
      <c r="W116" s="4"/>
      <c r="X116" s="4"/>
      <c r="Y116" s="4" t="n">
        <v>1</v>
      </c>
      <c r="Z116" s="4"/>
      <c r="AA116" s="4"/>
      <c r="AB116" s="4" t="n">
        <v>1</v>
      </c>
      <c r="AC116" s="4" t="n">
        <v>1</v>
      </c>
      <c r="AD116" s="4"/>
      <c r="AE116" s="4"/>
      <c r="AF116" s="4"/>
      <c r="AG116" s="4" t="n">
        <v>1</v>
      </c>
      <c r="AH116" s="4"/>
      <c r="AI116" s="4"/>
      <c r="AJ116" s="4"/>
      <c r="AK116" s="4"/>
      <c r="AL116" s="4"/>
      <c r="AM116" s="4"/>
      <c r="AN116" s="4"/>
      <c r="AO116" s="4" t="n">
        <v>7</v>
      </c>
    </row>
    <row r="117" customFormat="false" ht="14.25" hidden="false" customHeight="false" outlineLevel="0" collapsed="false">
      <c r="A117" s="3" t="s">
        <v>155</v>
      </c>
      <c r="B117" s="4"/>
      <c r="C117" s="4"/>
      <c r="D117" s="4"/>
      <c r="E117" s="4" t="n">
        <v>1</v>
      </c>
      <c r="F117" s="4" t="n">
        <v>1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 t="n">
        <v>1</v>
      </c>
      <c r="T117" s="4"/>
      <c r="U117" s="4"/>
      <c r="V117" s="4"/>
      <c r="W117" s="4"/>
      <c r="X117" s="4"/>
      <c r="Y117" s="4" t="n">
        <v>1</v>
      </c>
      <c r="Z117" s="4"/>
      <c r="AA117" s="4"/>
      <c r="AB117" s="4" t="n">
        <v>1</v>
      </c>
      <c r="AC117" s="4" t="n">
        <v>1</v>
      </c>
      <c r="AD117" s="4"/>
      <c r="AE117" s="4"/>
      <c r="AF117" s="4" t="n">
        <v>1</v>
      </c>
      <c r="AG117" s="4" t="n">
        <v>1</v>
      </c>
      <c r="AH117" s="4"/>
      <c r="AI117" s="4"/>
      <c r="AJ117" s="4"/>
      <c r="AK117" s="4"/>
      <c r="AL117" s="4"/>
      <c r="AM117" s="4"/>
      <c r="AN117" s="4"/>
      <c r="AO117" s="4" t="n">
        <v>8</v>
      </c>
    </row>
    <row r="118" customFormat="false" ht="14.25" hidden="false" customHeight="false" outlineLevel="0" collapsed="false">
      <c r="A118" s="3" t="s">
        <v>156</v>
      </c>
      <c r="B118" s="4" t="n">
        <v>1</v>
      </c>
      <c r="C118" s="4"/>
      <c r="D118" s="4"/>
      <c r="E118" s="4"/>
      <c r="F118" s="4"/>
      <c r="G118" s="4"/>
      <c r="H118" s="4" t="n">
        <v>1</v>
      </c>
      <c r="I118" s="4"/>
      <c r="J118" s="4"/>
      <c r="K118" s="4"/>
      <c r="L118" s="4"/>
      <c r="M118" s="4"/>
      <c r="N118" s="4"/>
      <c r="O118" s="4"/>
      <c r="P118" s="4"/>
      <c r="Q118" s="4"/>
      <c r="R118" s="4" t="n">
        <v>1</v>
      </c>
      <c r="S118" s="4" t="n">
        <v>1</v>
      </c>
      <c r="T118" s="4"/>
      <c r="U118" s="4"/>
      <c r="V118" s="4"/>
      <c r="W118" s="4"/>
      <c r="X118" s="4"/>
      <c r="Y118" s="4" t="n">
        <v>1</v>
      </c>
      <c r="Z118" s="4"/>
      <c r="AA118" s="4"/>
      <c r="AB118" s="4" t="n">
        <v>1</v>
      </c>
      <c r="AC118" s="4" t="n">
        <v>1</v>
      </c>
      <c r="AD118" s="4"/>
      <c r="AE118" s="4"/>
      <c r="AF118" s="4" t="n">
        <v>1</v>
      </c>
      <c r="AG118" s="4" t="n">
        <v>1</v>
      </c>
      <c r="AH118" s="4"/>
      <c r="AI118" s="4"/>
      <c r="AJ118" s="4"/>
      <c r="AK118" s="4"/>
      <c r="AL118" s="4"/>
      <c r="AM118" s="4"/>
      <c r="AN118" s="4"/>
      <c r="AO118" s="4" t="n">
        <v>9</v>
      </c>
    </row>
    <row r="119" customFormat="false" ht="14.25" hidden="false" customHeight="false" outlineLevel="0" collapsed="false">
      <c r="A119" s="3" t="s">
        <v>157</v>
      </c>
      <c r="B119" s="4"/>
      <c r="C119" s="4"/>
      <c r="D119" s="4"/>
      <c r="E119" s="4"/>
      <c r="F119" s="4"/>
      <c r="G119" s="4"/>
      <c r="H119" s="4"/>
      <c r="I119" s="4"/>
      <c r="J119" s="4"/>
      <c r="K119" s="4" t="n">
        <v>1</v>
      </c>
      <c r="L119" s="4"/>
      <c r="M119" s="4"/>
      <c r="N119" s="4"/>
      <c r="O119" s="4"/>
      <c r="P119" s="4"/>
      <c r="Q119" s="4"/>
      <c r="R119" s="4"/>
      <c r="S119" s="4" t="n">
        <v>1</v>
      </c>
      <c r="T119" s="4"/>
      <c r="U119" s="4"/>
      <c r="V119" s="4"/>
      <c r="W119" s="4"/>
      <c r="X119" s="4"/>
      <c r="Y119" s="4" t="n">
        <v>1</v>
      </c>
      <c r="Z119" s="4"/>
      <c r="AA119" s="4"/>
      <c r="AB119" s="4" t="n">
        <v>1</v>
      </c>
      <c r="AC119" s="4" t="n">
        <v>1</v>
      </c>
      <c r="AD119" s="4"/>
      <c r="AE119" s="4"/>
      <c r="AF119" s="4"/>
      <c r="AG119" s="4" t="n">
        <v>1</v>
      </c>
      <c r="AH119" s="4"/>
      <c r="AI119" s="4"/>
      <c r="AJ119" s="4"/>
      <c r="AK119" s="4"/>
      <c r="AL119" s="4"/>
      <c r="AM119" s="4"/>
      <c r="AN119" s="4"/>
      <c r="AO119" s="4" t="n">
        <v>6</v>
      </c>
    </row>
    <row r="120" customFormat="false" ht="14.25" hidden="false" customHeight="false" outlineLevel="0" collapsed="false">
      <c r="A120" s="3" t="s">
        <v>158</v>
      </c>
      <c r="B120" s="4"/>
      <c r="C120" s="4"/>
      <c r="D120" s="4"/>
      <c r="E120" s="4"/>
      <c r="F120" s="4"/>
      <c r="G120" s="4"/>
      <c r="H120" s="4"/>
      <c r="I120" s="4"/>
      <c r="J120" s="4"/>
      <c r="K120" s="4" t="n">
        <v>1</v>
      </c>
      <c r="L120" s="4"/>
      <c r="M120" s="4"/>
      <c r="N120" s="4"/>
      <c r="O120" s="4"/>
      <c r="P120" s="4"/>
      <c r="Q120" s="4"/>
      <c r="R120" s="4"/>
      <c r="S120" s="4" t="n">
        <v>1</v>
      </c>
      <c r="T120" s="4"/>
      <c r="U120" s="4"/>
      <c r="V120" s="4"/>
      <c r="W120" s="4"/>
      <c r="X120" s="4"/>
      <c r="Y120" s="4" t="n">
        <v>1</v>
      </c>
      <c r="Z120" s="4"/>
      <c r="AA120" s="4"/>
      <c r="AB120" s="4" t="n">
        <v>1</v>
      </c>
      <c r="AC120" s="4" t="n">
        <v>1</v>
      </c>
      <c r="AD120" s="4"/>
      <c r="AE120" s="4"/>
      <c r="AF120" s="4"/>
      <c r="AG120" s="4" t="n">
        <v>1</v>
      </c>
      <c r="AH120" s="4"/>
      <c r="AI120" s="4"/>
      <c r="AJ120" s="4"/>
      <c r="AK120" s="4"/>
      <c r="AL120" s="4" t="n">
        <v>1</v>
      </c>
      <c r="AM120" s="4"/>
      <c r="AN120" s="4"/>
      <c r="AO120" s="4" t="n">
        <v>7</v>
      </c>
    </row>
    <row r="121" customFormat="false" ht="14.25" hidden="false" customHeight="false" outlineLevel="0" collapsed="false">
      <c r="A121" s="3" t="s">
        <v>159</v>
      </c>
      <c r="B121" s="4"/>
      <c r="C121" s="4"/>
      <c r="D121" s="4"/>
      <c r="E121" s="4"/>
      <c r="F121" s="4"/>
      <c r="G121" s="4"/>
      <c r="H121" s="4"/>
      <c r="I121" s="4"/>
      <c r="J121" s="4"/>
      <c r="K121" s="4" t="n">
        <v>1</v>
      </c>
      <c r="L121" s="4"/>
      <c r="M121" s="4"/>
      <c r="N121" s="4"/>
      <c r="O121" s="4"/>
      <c r="P121" s="4"/>
      <c r="Q121" s="4"/>
      <c r="R121" s="4"/>
      <c r="S121" s="4" t="n">
        <v>1</v>
      </c>
      <c r="T121" s="4"/>
      <c r="U121" s="4"/>
      <c r="V121" s="4"/>
      <c r="W121" s="4"/>
      <c r="X121" s="4"/>
      <c r="Y121" s="4" t="n">
        <v>1</v>
      </c>
      <c r="Z121" s="4"/>
      <c r="AA121" s="4"/>
      <c r="AB121" s="4" t="n">
        <v>1</v>
      </c>
      <c r="AC121" s="4" t="n">
        <v>1</v>
      </c>
      <c r="AD121" s="4"/>
      <c r="AE121" s="4"/>
      <c r="AF121" s="4"/>
      <c r="AG121" s="4" t="n">
        <v>1</v>
      </c>
      <c r="AH121" s="4"/>
      <c r="AI121" s="4"/>
      <c r="AJ121" s="4" t="n">
        <v>1</v>
      </c>
      <c r="AK121" s="4"/>
      <c r="AL121" s="4"/>
      <c r="AM121" s="4"/>
      <c r="AN121" s="4"/>
      <c r="AO121" s="4" t="n">
        <v>7</v>
      </c>
    </row>
    <row r="122" customFormat="false" ht="14.25" hidden="false" customHeight="false" outlineLevel="0" collapsed="false">
      <c r="A122" s="5" t="s">
        <v>42</v>
      </c>
      <c r="B122" s="4" t="n">
        <v>1</v>
      </c>
      <c r="C122" s="4" t="n">
        <v>11</v>
      </c>
      <c r="D122" s="4" t="n">
        <v>5</v>
      </c>
      <c r="E122" s="4" t="n">
        <v>1</v>
      </c>
      <c r="F122" s="4" t="n">
        <v>1</v>
      </c>
      <c r="G122" s="4" t="n">
        <v>1</v>
      </c>
      <c r="H122" s="4" t="n">
        <v>1</v>
      </c>
      <c r="I122" s="4" t="n">
        <v>1</v>
      </c>
      <c r="J122" s="4" t="n">
        <v>2</v>
      </c>
      <c r="K122" s="4" t="n">
        <v>96</v>
      </c>
      <c r="L122" s="4" t="n">
        <v>5</v>
      </c>
      <c r="M122" s="4" t="n">
        <v>2</v>
      </c>
      <c r="N122" s="4" t="n">
        <v>1</v>
      </c>
      <c r="O122" s="4" t="n">
        <v>1</v>
      </c>
      <c r="P122" s="4" t="n">
        <v>1</v>
      </c>
      <c r="Q122" s="4" t="n">
        <v>1</v>
      </c>
      <c r="R122" s="4" t="n">
        <v>10</v>
      </c>
      <c r="S122" s="4" t="n">
        <v>117</v>
      </c>
      <c r="T122" s="4" t="n">
        <v>1</v>
      </c>
      <c r="U122" s="4" t="n">
        <v>1</v>
      </c>
      <c r="V122" s="4" t="n">
        <v>2</v>
      </c>
      <c r="W122" s="4" t="n">
        <v>2</v>
      </c>
      <c r="X122" s="4" t="n">
        <v>2</v>
      </c>
      <c r="Y122" s="4" t="n">
        <v>117</v>
      </c>
      <c r="Z122" s="4" t="n">
        <v>1</v>
      </c>
      <c r="AA122" s="4" t="n">
        <v>1</v>
      </c>
      <c r="AB122" s="4" t="n">
        <v>101</v>
      </c>
      <c r="AC122" s="4" t="n">
        <v>101</v>
      </c>
      <c r="AD122" s="4" t="n">
        <v>6</v>
      </c>
      <c r="AE122" s="4" t="n">
        <v>6</v>
      </c>
      <c r="AF122" s="4" t="n">
        <v>2</v>
      </c>
      <c r="AG122" s="4" t="n">
        <v>117</v>
      </c>
      <c r="AH122" s="4" t="n">
        <v>3</v>
      </c>
      <c r="AI122" s="4" t="n">
        <v>6</v>
      </c>
      <c r="AJ122" s="4" t="n">
        <v>28</v>
      </c>
      <c r="AK122" s="4" t="n">
        <v>2</v>
      </c>
      <c r="AL122" s="4" t="n">
        <v>2</v>
      </c>
      <c r="AM122" s="4" t="n">
        <v>1</v>
      </c>
      <c r="AN122" s="4" t="n">
        <v>5</v>
      </c>
      <c r="AO122" s="4" t="n">
        <v>7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5" zeroHeight="false" outlineLevelRow="0" outlineLevelCol="0"/>
  <cols>
    <col collapsed="false" customWidth="true" hidden="false" outlineLevel="0" max="1" min="1" style="6" width="9.12"/>
    <col collapsed="false" customWidth="true" hidden="false" outlineLevel="0" max="4" min="2" style="7" width="4.62"/>
    <col collapsed="false" customWidth="true" hidden="false" outlineLevel="0" max="5" min="5" style="7" width="3.62"/>
    <col collapsed="false" customWidth="true" hidden="false" outlineLevel="0" max="10" min="6" style="7" width="4.62"/>
    <col collapsed="false" customWidth="true" hidden="false" outlineLevel="0" max="11" min="11" style="7" width="3.37"/>
    <col collapsed="false" customWidth="true" hidden="false" outlineLevel="0" max="12" min="12" style="7" width="2.74"/>
    <col collapsed="false" customWidth="true" hidden="false" outlineLevel="0" max="18" min="13" style="7" width="4.62"/>
    <col collapsed="false" customWidth="true" hidden="false" outlineLevel="0" max="19" min="19" style="7" width="7.12"/>
    <col collapsed="false" customWidth="true" hidden="false" outlineLevel="0" max="22" min="20" style="7" width="4.99"/>
    <col collapsed="false" customWidth="true" hidden="false" outlineLevel="0" max="23" min="23" style="7" width="2.74"/>
    <col collapsed="false" customWidth="true" hidden="false" outlineLevel="0" max="24" min="24" style="7" width="3.37"/>
    <col collapsed="false" customWidth="true" hidden="false" outlineLevel="0" max="25" min="25" style="7" width="7.12"/>
    <col collapsed="false" customWidth="true" hidden="false" outlineLevel="0" max="26" min="26" style="7" width="6.87"/>
    <col collapsed="false" customWidth="true" hidden="false" outlineLevel="0" max="27" min="27" style="7" width="3.75"/>
    <col collapsed="false" customWidth="true" hidden="false" outlineLevel="0" max="28" min="28" style="7" width="3.99"/>
    <col collapsed="false" customWidth="true" hidden="false" outlineLevel="0" max="30" min="29" style="7" width="5.25"/>
    <col collapsed="false" customWidth="true" hidden="false" outlineLevel="0" max="31" min="31" style="7" width="5.87"/>
    <col collapsed="false" customWidth="true" hidden="false" outlineLevel="0" max="34" min="32" style="7" width="5.25"/>
    <col collapsed="false" customWidth="true" hidden="false" outlineLevel="0" max="35" min="35" style="7" width="3.37"/>
    <col collapsed="false" customWidth="true" hidden="false" outlineLevel="0" max="36" min="36" style="7" width="4.25"/>
    <col collapsed="false" customWidth="true" hidden="false" outlineLevel="0" max="37" min="37" style="7" width="3.37"/>
    <col collapsed="false" customWidth="true" hidden="false" outlineLevel="0" max="39" min="38" style="7" width="5.25"/>
    <col collapsed="false" customWidth="true" hidden="false" outlineLevel="0" max="40" min="40" style="7" width="3.62"/>
    <col collapsed="false" customWidth="false" hidden="false" outlineLevel="0" max="257" min="41" style="7" width="8.99"/>
  </cols>
  <sheetData>
    <row r="1" customFormat="false" ht="25.5" hidden="false" customHeight="false" outlineLevel="0" collapsed="false">
      <c r="A1" s="8" t="s">
        <v>16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</row>
    <row r="2" s="11" customFormat="true" ht="165.75" hidden="false" customHeight="true" outlineLevel="0" collapsed="false">
      <c r="A2" s="9"/>
      <c r="B2" s="9" t="s">
        <v>161</v>
      </c>
      <c r="C2" s="10" t="s">
        <v>162</v>
      </c>
      <c r="D2" s="10" t="s">
        <v>163</v>
      </c>
      <c r="E2" s="10" t="s">
        <v>164</v>
      </c>
      <c r="F2" s="10" t="s">
        <v>165</v>
      </c>
      <c r="G2" s="10" t="s">
        <v>166</v>
      </c>
      <c r="H2" s="10" t="s">
        <v>167</v>
      </c>
      <c r="I2" s="10" t="s">
        <v>168</v>
      </c>
      <c r="J2" s="10" t="s">
        <v>169</v>
      </c>
      <c r="K2" s="10" t="s">
        <v>170</v>
      </c>
      <c r="L2" s="10" t="s">
        <v>171</v>
      </c>
      <c r="M2" s="10" t="s">
        <v>172</v>
      </c>
      <c r="N2" s="10" t="s">
        <v>173</v>
      </c>
      <c r="O2" s="10" t="s">
        <v>174</v>
      </c>
      <c r="P2" s="10" t="s">
        <v>175</v>
      </c>
      <c r="Q2" s="10" t="s">
        <v>176</v>
      </c>
      <c r="R2" s="10" t="s">
        <v>177</v>
      </c>
      <c r="S2" s="10" t="s">
        <v>178</v>
      </c>
      <c r="T2" s="10" t="s">
        <v>179</v>
      </c>
      <c r="U2" s="10" t="s">
        <v>180</v>
      </c>
      <c r="V2" s="10" t="s">
        <v>181</v>
      </c>
      <c r="W2" s="10" t="s">
        <v>182</v>
      </c>
      <c r="X2" s="10" t="s">
        <v>183</v>
      </c>
      <c r="Y2" s="10" t="s">
        <v>184</v>
      </c>
      <c r="Z2" s="10" t="s">
        <v>185</v>
      </c>
      <c r="AA2" s="10" t="s">
        <v>186</v>
      </c>
      <c r="AB2" s="10" t="s">
        <v>187</v>
      </c>
      <c r="AC2" s="10" t="s">
        <v>188</v>
      </c>
      <c r="AD2" s="10" t="s">
        <v>189</v>
      </c>
      <c r="AE2" s="10" t="s">
        <v>190</v>
      </c>
      <c r="AF2" s="10" t="s">
        <v>191</v>
      </c>
      <c r="AG2" s="10" t="s">
        <v>192</v>
      </c>
      <c r="AH2" s="10" t="s">
        <v>193</v>
      </c>
      <c r="AI2" s="10" t="s">
        <v>194</v>
      </c>
      <c r="AJ2" s="10" t="s">
        <v>195</v>
      </c>
      <c r="AK2" s="10" t="s">
        <v>196</v>
      </c>
      <c r="AL2" s="10" t="s">
        <v>197</v>
      </c>
      <c r="AM2" s="10" t="s">
        <v>198</v>
      </c>
      <c r="AN2" s="10" t="s">
        <v>199</v>
      </c>
      <c r="AO2" s="10" t="s">
        <v>42</v>
      </c>
    </row>
    <row r="3" customFormat="false" ht="25.5" hidden="false" customHeight="false" outlineLevel="0" collapsed="false">
      <c r="A3" s="9" t="s">
        <v>200</v>
      </c>
      <c r="B3" s="12"/>
      <c r="C3" s="12" t="n">
        <v>1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 t="n">
        <v>1</v>
      </c>
      <c r="T3" s="12"/>
      <c r="U3" s="12"/>
      <c r="V3" s="12"/>
      <c r="W3" s="12"/>
      <c r="X3" s="12"/>
      <c r="Y3" s="12" t="n">
        <v>1</v>
      </c>
      <c r="Z3" s="12"/>
      <c r="AA3" s="12"/>
      <c r="AB3" s="12" t="n">
        <v>1</v>
      </c>
      <c r="AC3" s="12" t="n">
        <v>1</v>
      </c>
      <c r="AD3" s="12"/>
      <c r="AE3" s="12"/>
      <c r="AF3" s="12"/>
      <c r="AG3" s="12" t="n">
        <v>1</v>
      </c>
      <c r="AH3" s="12"/>
      <c r="AI3" s="12"/>
      <c r="AJ3" s="12"/>
      <c r="AK3" s="12"/>
      <c r="AL3" s="12"/>
      <c r="AM3" s="12"/>
      <c r="AN3" s="12"/>
      <c r="AO3" s="12" t="n">
        <v>6</v>
      </c>
    </row>
    <row r="4" customFormat="false" ht="25.5" hidden="false" customHeight="false" outlineLevel="0" collapsed="false">
      <c r="A4" s="9" t="s">
        <v>201</v>
      </c>
      <c r="B4" s="12"/>
      <c r="C4" s="12"/>
      <c r="D4" s="12"/>
      <c r="E4" s="12"/>
      <c r="F4" s="12"/>
      <c r="G4" s="12"/>
      <c r="H4" s="12"/>
      <c r="I4" s="12"/>
      <c r="J4" s="12"/>
      <c r="K4" s="12" t="n">
        <v>1</v>
      </c>
      <c r="L4" s="12" t="n">
        <v>1</v>
      </c>
      <c r="M4" s="12"/>
      <c r="N4" s="12"/>
      <c r="O4" s="12"/>
      <c r="P4" s="12"/>
      <c r="Q4" s="12"/>
      <c r="R4" s="12"/>
      <c r="S4" s="12" t="n">
        <v>1</v>
      </c>
      <c r="T4" s="12"/>
      <c r="U4" s="12"/>
      <c r="V4" s="12"/>
      <c r="W4" s="12"/>
      <c r="X4" s="12"/>
      <c r="Y4" s="12" t="n">
        <v>1</v>
      </c>
      <c r="Z4" s="12"/>
      <c r="AA4" s="12"/>
      <c r="AB4" s="12" t="n">
        <v>1</v>
      </c>
      <c r="AC4" s="12" t="n">
        <v>1</v>
      </c>
      <c r="AD4" s="12"/>
      <c r="AE4" s="12"/>
      <c r="AF4" s="12"/>
      <c r="AG4" s="12" t="n">
        <v>1</v>
      </c>
      <c r="AH4" s="12"/>
      <c r="AI4" s="12"/>
      <c r="AJ4" s="12"/>
      <c r="AK4" s="12"/>
      <c r="AL4" s="12"/>
      <c r="AM4" s="12"/>
      <c r="AN4" s="12"/>
      <c r="AO4" s="12" t="n">
        <v>7</v>
      </c>
    </row>
    <row r="5" customFormat="false" ht="25.5" hidden="false" customHeight="false" outlineLevel="0" collapsed="false">
      <c r="A5" s="9" t="s">
        <v>202</v>
      </c>
      <c r="B5" s="12"/>
      <c r="C5" s="12"/>
      <c r="D5" s="12"/>
      <c r="E5" s="12"/>
      <c r="F5" s="12"/>
      <c r="G5" s="12"/>
      <c r="H5" s="12"/>
      <c r="I5" s="12"/>
      <c r="J5" s="12"/>
      <c r="K5" s="12" t="n">
        <v>1</v>
      </c>
      <c r="L5" s="12"/>
      <c r="M5" s="12"/>
      <c r="N5" s="12"/>
      <c r="O5" s="12"/>
      <c r="P5" s="12"/>
      <c r="Q5" s="12"/>
      <c r="R5" s="12" t="n">
        <v>1</v>
      </c>
      <c r="S5" s="12" t="n">
        <v>1</v>
      </c>
      <c r="T5" s="12"/>
      <c r="U5" s="12"/>
      <c r="V5" s="12"/>
      <c r="W5" s="12"/>
      <c r="X5" s="12"/>
      <c r="Y5" s="12" t="n">
        <v>1</v>
      </c>
      <c r="Z5" s="12"/>
      <c r="AA5" s="12"/>
      <c r="AB5" s="12" t="n">
        <v>1</v>
      </c>
      <c r="AC5" s="12" t="n">
        <v>1</v>
      </c>
      <c r="AD5" s="12"/>
      <c r="AE5" s="12"/>
      <c r="AF5" s="12"/>
      <c r="AG5" s="12" t="n">
        <v>1</v>
      </c>
      <c r="AH5" s="12"/>
      <c r="AI5" s="12"/>
      <c r="AJ5" s="12"/>
      <c r="AK5" s="12"/>
      <c r="AL5" s="12" t="n">
        <v>1</v>
      </c>
      <c r="AM5" s="12"/>
      <c r="AN5" s="12"/>
      <c r="AO5" s="12" t="n">
        <v>8</v>
      </c>
    </row>
    <row r="6" customFormat="false" ht="25.5" hidden="false" customHeight="false" outlineLevel="0" collapsed="false">
      <c r="A6" s="9" t="s">
        <v>203</v>
      </c>
      <c r="B6" s="12"/>
      <c r="C6" s="12"/>
      <c r="D6" s="12"/>
      <c r="E6" s="12"/>
      <c r="F6" s="12"/>
      <c r="G6" s="12"/>
      <c r="H6" s="12"/>
      <c r="I6" s="12"/>
      <c r="J6" s="12"/>
      <c r="K6" s="12" t="n">
        <v>1</v>
      </c>
      <c r="L6" s="12"/>
      <c r="M6" s="12"/>
      <c r="N6" s="12"/>
      <c r="O6" s="12"/>
      <c r="P6" s="12"/>
      <c r="Q6" s="12"/>
      <c r="R6" s="12"/>
      <c r="S6" s="12" t="n">
        <v>1</v>
      </c>
      <c r="T6" s="12"/>
      <c r="U6" s="12"/>
      <c r="V6" s="12"/>
      <c r="W6" s="12"/>
      <c r="X6" s="12"/>
      <c r="Y6" s="12" t="n">
        <v>1</v>
      </c>
      <c r="Z6" s="12"/>
      <c r="AA6" s="12"/>
      <c r="AB6" s="12" t="n">
        <v>1</v>
      </c>
      <c r="AC6" s="12" t="n">
        <v>1</v>
      </c>
      <c r="AD6" s="12"/>
      <c r="AE6" s="12"/>
      <c r="AF6" s="12"/>
      <c r="AG6" s="12" t="n">
        <v>1</v>
      </c>
      <c r="AH6" s="12"/>
      <c r="AI6" s="12"/>
      <c r="AJ6" s="12"/>
      <c r="AK6" s="12"/>
      <c r="AL6" s="12"/>
      <c r="AM6" s="12"/>
      <c r="AN6" s="12" t="n">
        <v>1</v>
      </c>
      <c r="AO6" s="12" t="n">
        <v>7</v>
      </c>
    </row>
    <row r="7" customFormat="false" ht="25.5" hidden="false" customHeight="false" outlineLevel="0" collapsed="false">
      <c r="A7" s="9" t="s">
        <v>204</v>
      </c>
      <c r="B7" s="12"/>
      <c r="C7" s="12" t="n">
        <v>1</v>
      </c>
      <c r="D7" s="12"/>
      <c r="E7" s="12"/>
      <c r="F7" s="12"/>
      <c r="G7" s="12"/>
      <c r="H7" s="12"/>
      <c r="I7" s="12"/>
      <c r="J7" s="12"/>
      <c r="K7" s="12" t="n">
        <v>1</v>
      </c>
      <c r="L7" s="12"/>
      <c r="M7" s="12"/>
      <c r="N7" s="12"/>
      <c r="O7" s="12"/>
      <c r="P7" s="12"/>
      <c r="Q7" s="12"/>
      <c r="R7" s="12"/>
      <c r="S7" s="12" t="n">
        <v>1</v>
      </c>
      <c r="T7" s="12"/>
      <c r="U7" s="12"/>
      <c r="V7" s="12"/>
      <c r="W7" s="12"/>
      <c r="X7" s="12"/>
      <c r="Y7" s="12" t="n">
        <v>1</v>
      </c>
      <c r="Z7" s="12"/>
      <c r="AA7" s="12"/>
      <c r="AB7" s="12" t="n">
        <v>1</v>
      </c>
      <c r="AC7" s="12" t="n">
        <v>1</v>
      </c>
      <c r="AD7" s="12"/>
      <c r="AE7" s="12"/>
      <c r="AF7" s="12"/>
      <c r="AG7" s="12" t="n">
        <v>1</v>
      </c>
      <c r="AH7" s="12"/>
      <c r="AI7" s="12"/>
      <c r="AJ7" s="12"/>
      <c r="AK7" s="12"/>
      <c r="AL7" s="12"/>
      <c r="AM7" s="12"/>
      <c r="AN7" s="12"/>
      <c r="AO7" s="12" t="n">
        <v>7</v>
      </c>
    </row>
    <row r="8" customFormat="false" ht="25.5" hidden="false" customHeight="false" outlineLevel="0" collapsed="false">
      <c r="A8" s="9" t="s">
        <v>205</v>
      </c>
      <c r="B8" s="12"/>
      <c r="C8" s="12"/>
      <c r="D8" s="12"/>
      <c r="E8" s="12"/>
      <c r="F8" s="12"/>
      <c r="G8" s="12"/>
      <c r="H8" s="12"/>
      <c r="I8" s="12"/>
      <c r="J8" s="12"/>
      <c r="K8" s="12" t="n">
        <v>1</v>
      </c>
      <c r="L8" s="12"/>
      <c r="M8" s="12"/>
      <c r="N8" s="12"/>
      <c r="O8" s="12"/>
      <c r="P8" s="12"/>
      <c r="Q8" s="12"/>
      <c r="R8" s="12"/>
      <c r="S8" s="12" t="n">
        <v>1</v>
      </c>
      <c r="T8" s="12"/>
      <c r="U8" s="12"/>
      <c r="V8" s="12"/>
      <c r="W8" s="12"/>
      <c r="X8" s="12"/>
      <c r="Y8" s="12" t="n">
        <v>1</v>
      </c>
      <c r="Z8" s="12"/>
      <c r="AA8" s="12"/>
      <c r="AB8" s="12" t="n">
        <v>1</v>
      </c>
      <c r="AC8" s="12" t="n">
        <v>1</v>
      </c>
      <c r="AD8" s="12"/>
      <c r="AE8" s="12"/>
      <c r="AF8" s="12"/>
      <c r="AG8" s="12" t="n">
        <v>1</v>
      </c>
      <c r="AH8" s="12"/>
      <c r="AI8" s="12"/>
      <c r="AJ8" s="12"/>
      <c r="AK8" s="12"/>
      <c r="AL8" s="12"/>
      <c r="AM8" s="12"/>
      <c r="AN8" s="12"/>
      <c r="AO8" s="12" t="n">
        <v>6</v>
      </c>
    </row>
    <row r="9" customFormat="false" ht="25.5" hidden="false" customHeight="false" outlineLevel="0" collapsed="false">
      <c r="A9" s="9" t="s">
        <v>206</v>
      </c>
      <c r="B9" s="12"/>
      <c r="C9" s="12"/>
      <c r="D9" s="12"/>
      <c r="E9" s="12"/>
      <c r="F9" s="12"/>
      <c r="G9" s="12"/>
      <c r="H9" s="12"/>
      <c r="I9" s="12"/>
      <c r="J9" s="12"/>
      <c r="K9" s="12" t="n">
        <v>1</v>
      </c>
      <c r="L9" s="12"/>
      <c r="M9" s="12"/>
      <c r="N9" s="12"/>
      <c r="O9" s="12"/>
      <c r="P9" s="12"/>
      <c r="Q9" s="12"/>
      <c r="R9" s="12"/>
      <c r="S9" s="12" t="n">
        <v>1</v>
      </c>
      <c r="T9" s="12"/>
      <c r="U9" s="12"/>
      <c r="V9" s="12"/>
      <c r="W9" s="12"/>
      <c r="X9" s="12"/>
      <c r="Y9" s="12" t="n">
        <v>1</v>
      </c>
      <c r="Z9" s="12"/>
      <c r="AA9" s="12"/>
      <c r="AB9" s="12" t="n">
        <v>1</v>
      </c>
      <c r="AC9" s="12" t="n">
        <v>1</v>
      </c>
      <c r="AD9" s="12"/>
      <c r="AE9" s="12"/>
      <c r="AF9" s="12"/>
      <c r="AG9" s="12" t="n">
        <v>1</v>
      </c>
      <c r="AH9" s="12"/>
      <c r="AI9" s="12"/>
      <c r="AJ9" s="12"/>
      <c r="AK9" s="12"/>
      <c r="AL9" s="12"/>
      <c r="AM9" s="12"/>
      <c r="AN9" s="12"/>
      <c r="AO9" s="12" t="n">
        <v>6</v>
      </c>
    </row>
    <row r="10" customFormat="false" ht="25.5" hidden="false" customHeight="false" outlineLevel="0" collapsed="false">
      <c r="A10" s="9" t="s">
        <v>20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 t="n">
        <v>1</v>
      </c>
      <c r="T10" s="12"/>
      <c r="U10" s="12"/>
      <c r="V10" s="12"/>
      <c r="W10" s="12"/>
      <c r="X10" s="12"/>
      <c r="Y10" s="12" t="n">
        <v>1</v>
      </c>
      <c r="Z10" s="12"/>
      <c r="AA10" s="12"/>
      <c r="AB10" s="12" t="n">
        <v>1</v>
      </c>
      <c r="AC10" s="12" t="n">
        <v>1</v>
      </c>
      <c r="AD10" s="12"/>
      <c r="AE10" s="12"/>
      <c r="AF10" s="12"/>
      <c r="AG10" s="12" t="n">
        <v>1</v>
      </c>
      <c r="AH10" s="12"/>
      <c r="AI10" s="12"/>
      <c r="AJ10" s="12"/>
      <c r="AK10" s="12"/>
      <c r="AL10" s="12"/>
      <c r="AM10" s="12"/>
      <c r="AN10" s="12"/>
      <c r="AO10" s="12" t="n">
        <v>5</v>
      </c>
    </row>
    <row r="11" customFormat="false" ht="25.5" hidden="false" customHeight="false" outlineLevel="0" collapsed="false">
      <c r="A11" s="9" t="s">
        <v>208</v>
      </c>
      <c r="B11" s="12"/>
      <c r="C11" s="12"/>
      <c r="D11" s="12"/>
      <c r="E11" s="12"/>
      <c r="F11" s="12"/>
      <c r="G11" s="12"/>
      <c r="H11" s="12"/>
      <c r="I11" s="12"/>
      <c r="J11" s="12"/>
      <c r="K11" s="12" t="n">
        <v>1</v>
      </c>
      <c r="L11" s="12"/>
      <c r="M11" s="12"/>
      <c r="N11" s="12" t="n">
        <v>1</v>
      </c>
      <c r="O11" s="12"/>
      <c r="P11" s="12"/>
      <c r="Q11" s="12"/>
      <c r="R11" s="12"/>
      <c r="S11" s="12" t="n">
        <v>1</v>
      </c>
      <c r="T11" s="12"/>
      <c r="U11" s="12"/>
      <c r="V11" s="12"/>
      <c r="W11" s="12"/>
      <c r="X11" s="12"/>
      <c r="Y11" s="12" t="n">
        <v>1</v>
      </c>
      <c r="Z11" s="12"/>
      <c r="AA11" s="12"/>
      <c r="AB11" s="12" t="n">
        <v>1</v>
      </c>
      <c r="AC11" s="12" t="n">
        <v>1</v>
      </c>
      <c r="AD11" s="12"/>
      <c r="AE11" s="12"/>
      <c r="AF11" s="12"/>
      <c r="AG11" s="12" t="n">
        <v>1</v>
      </c>
      <c r="AH11" s="12"/>
      <c r="AI11" s="12"/>
      <c r="AJ11" s="12" t="n">
        <v>1</v>
      </c>
      <c r="AK11" s="12"/>
      <c r="AL11" s="12"/>
      <c r="AM11" s="12"/>
      <c r="AN11" s="12"/>
      <c r="AO11" s="12" t="n">
        <v>8</v>
      </c>
    </row>
    <row r="12" customFormat="false" ht="25.5" hidden="false" customHeight="false" outlineLevel="0" collapsed="false">
      <c r="A12" s="9" t="s">
        <v>209</v>
      </c>
      <c r="B12" s="12"/>
      <c r="C12" s="12"/>
      <c r="D12" s="12"/>
      <c r="E12" s="12"/>
      <c r="F12" s="12"/>
      <c r="G12" s="12"/>
      <c r="H12" s="12"/>
      <c r="I12" s="12"/>
      <c r="J12" s="12"/>
      <c r="K12" s="12" t="n">
        <v>1</v>
      </c>
      <c r="L12" s="12"/>
      <c r="M12" s="12"/>
      <c r="N12" s="12"/>
      <c r="O12" s="12"/>
      <c r="P12" s="12"/>
      <c r="Q12" s="12"/>
      <c r="R12" s="12"/>
      <c r="S12" s="12" t="n">
        <v>1</v>
      </c>
      <c r="T12" s="12"/>
      <c r="U12" s="12"/>
      <c r="V12" s="12"/>
      <c r="W12" s="12"/>
      <c r="X12" s="12"/>
      <c r="Y12" s="12" t="n">
        <v>1</v>
      </c>
      <c r="Z12" s="12"/>
      <c r="AA12" s="12"/>
      <c r="AB12" s="12" t="n">
        <v>1</v>
      </c>
      <c r="AC12" s="12" t="n">
        <v>1</v>
      </c>
      <c r="AD12" s="12"/>
      <c r="AE12" s="12"/>
      <c r="AF12" s="12"/>
      <c r="AG12" s="12" t="n">
        <v>1</v>
      </c>
      <c r="AH12" s="12"/>
      <c r="AI12" s="12"/>
      <c r="AJ12" s="12" t="n">
        <v>1</v>
      </c>
      <c r="AK12" s="12"/>
      <c r="AL12" s="12"/>
      <c r="AM12" s="12"/>
      <c r="AN12" s="12"/>
      <c r="AO12" s="12" t="n">
        <v>7</v>
      </c>
    </row>
    <row r="13" customFormat="false" ht="25.5" hidden="false" customHeight="false" outlineLevel="0" collapsed="false">
      <c r="A13" s="9" t="s">
        <v>210</v>
      </c>
      <c r="B13" s="12"/>
      <c r="C13" s="12"/>
      <c r="D13" s="12"/>
      <c r="E13" s="12"/>
      <c r="F13" s="12"/>
      <c r="G13" s="12"/>
      <c r="H13" s="12"/>
      <c r="I13" s="12"/>
      <c r="J13" s="12"/>
      <c r="K13" s="12" t="n">
        <v>1</v>
      </c>
      <c r="L13" s="12"/>
      <c r="M13" s="12"/>
      <c r="N13" s="12"/>
      <c r="O13" s="12"/>
      <c r="P13" s="12"/>
      <c r="Q13" s="12"/>
      <c r="R13" s="12"/>
      <c r="S13" s="12" t="n">
        <v>1</v>
      </c>
      <c r="T13" s="12"/>
      <c r="U13" s="12"/>
      <c r="V13" s="12"/>
      <c r="W13" s="12"/>
      <c r="X13" s="12"/>
      <c r="Y13" s="12" t="n">
        <v>1</v>
      </c>
      <c r="Z13" s="12"/>
      <c r="AA13" s="12"/>
      <c r="AB13" s="12" t="n">
        <v>1</v>
      </c>
      <c r="AC13" s="12" t="n">
        <v>1</v>
      </c>
      <c r="AD13" s="12"/>
      <c r="AE13" s="12" t="n">
        <v>1</v>
      </c>
      <c r="AF13" s="12"/>
      <c r="AG13" s="12" t="n">
        <v>1</v>
      </c>
      <c r="AH13" s="12"/>
      <c r="AI13" s="12"/>
      <c r="AJ13" s="12"/>
      <c r="AK13" s="12"/>
      <c r="AL13" s="12"/>
      <c r="AM13" s="12"/>
      <c r="AN13" s="12"/>
      <c r="AO13" s="12" t="n">
        <v>7</v>
      </c>
    </row>
    <row r="14" customFormat="false" ht="25.5" hidden="false" customHeight="false" outlineLevel="0" collapsed="false">
      <c r="A14" s="9" t="s">
        <v>211</v>
      </c>
      <c r="B14" s="12"/>
      <c r="C14" s="12"/>
      <c r="D14" s="12"/>
      <c r="E14" s="12"/>
      <c r="F14" s="12"/>
      <c r="G14" s="12"/>
      <c r="H14" s="12"/>
      <c r="I14" s="12"/>
      <c r="J14" s="12"/>
      <c r="K14" s="12" t="n">
        <v>1</v>
      </c>
      <c r="L14" s="12"/>
      <c r="M14" s="12"/>
      <c r="N14" s="12"/>
      <c r="O14" s="12"/>
      <c r="P14" s="12"/>
      <c r="Q14" s="12"/>
      <c r="R14" s="12"/>
      <c r="S14" s="12" t="n">
        <v>1</v>
      </c>
      <c r="T14" s="12"/>
      <c r="U14" s="12"/>
      <c r="V14" s="12"/>
      <c r="W14" s="12"/>
      <c r="X14" s="12"/>
      <c r="Y14" s="12" t="n">
        <v>1</v>
      </c>
      <c r="Z14" s="12"/>
      <c r="AA14" s="12"/>
      <c r="AB14" s="12" t="n">
        <v>1</v>
      </c>
      <c r="AC14" s="12" t="n">
        <v>1</v>
      </c>
      <c r="AD14" s="12"/>
      <c r="AE14" s="12"/>
      <c r="AF14" s="12"/>
      <c r="AG14" s="12" t="n">
        <v>1</v>
      </c>
      <c r="AH14" s="12"/>
      <c r="AI14" s="12"/>
      <c r="AJ14" s="12"/>
      <c r="AK14" s="12"/>
      <c r="AL14" s="12"/>
      <c r="AM14" s="12"/>
      <c r="AN14" s="12"/>
      <c r="AO14" s="12" t="n">
        <v>6</v>
      </c>
    </row>
    <row r="15" customFormat="false" ht="25.5" hidden="false" customHeight="false" outlineLevel="0" collapsed="false">
      <c r="A15" s="9" t="s">
        <v>212</v>
      </c>
      <c r="B15" s="12"/>
      <c r="C15" s="12"/>
      <c r="D15" s="12"/>
      <c r="E15" s="12"/>
      <c r="F15" s="12"/>
      <c r="G15" s="12"/>
      <c r="H15" s="12"/>
      <c r="I15" s="12"/>
      <c r="J15" s="12"/>
      <c r="K15" s="12" t="n">
        <v>1</v>
      </c>
      <c r="L15" s="12"/>
      <c r="M15" s="12"/>
      <c r="N15" s="12"/>
      <c r="O15" s="12"/>
      <c r="P15" s="12"/>
      <c r="Q15" s="12"/>
      <c r="R15" s="12"/>
      <c r="S15" s="12" t="n">
        <v>1</v>
      </c>
      <c r="T15" s="12"/>
      <c r="U15" s="12"/>
      <c r="V15" s="12"/>
      <c r="W15" s="12"/>
      <c r="X15" s="12"/>
      <c r="Y15" s="12" t="n">
        <v>1</v>
      </c>
      <c r="Z15" s="12"/>
      <c r="AA15" s="12"/>
      <c r="AB15" s="12" t="n">
        <v>1</v>
      </c>
      <c r="AC15" s="12" t="n">
        <v>1</v>
      </c>
      <c r="AD15" s="12"/>
      <c r="AE15" s="12"/>
      <c r="AF15" s="12"/>
      <c r="AG15" s="12" t="n">
        <v>1</v>
      </c>
      <c r="AH15" s="12"/>
      <c r="AI15" s="12"/>
      <c r="AJ15" s="12" t="n">
        <v>1</v>
      </c>
      <c r="AK15" s="12"/>
      <c r="AL15" s="12"/>
      <c r="AM15" s="12"/>
      <c r="AN15" s="12"/>
      <c r="AO15" s="12" t="n">
        <v>7</v>
      </c>
    </row>
    <row r="16" customFormat="false" ht="25.5" hidden="false" customHeight="false" outlineLevel="0" collapsed="false">
      <c r="A16" s="9" t="s">
        <v>213</v>
      </c>
      <c r="B16" s="12"/>
      <c r="C16" s="12"/>
      <c r="D16" s="12"/>
      <c r="E16" s="12"/>
      <c r="F16" s="12"/>
      <c r="G16" s="12"/>
      <c r="H16" s="12"/>
      <c r="I16" s="12"/>
      <c r="J16" s="12"/>
      <c r="K16" s="12" t="n">
        <v>1</v>
      </c>
      <c r="L16" s="12"/>
      <c r="M16" s="12"/>
      <c r="N16" s="12"/>
      <c r="O16" s="12"/>
      <c r="P16" s="12"/>
      <c r="Q16" s="12"/>
      <c r="R16" s="12"/>
      <c r="S16" s="12" t="n">
        <v>1</v>
      </c>
      <c r="T16" s="12"/>
      <c r="U16" s="12"/>
      <c r="V16" s="12"/>
      <c r="W16" s="12"/>
      <c r="X16" s="12"/>
      <c r="Y16" s="12" t="n">
        <v>1</v>
      </c>
      <c r="Z16" s="12"/>
      <c r="AA16" s="12"/>
      <c r="AB16" s="12" t="n">
        <v>1</v>
      </c>
      <c r="AC16" s="12" t="n">
        <v>1</v>
      </c>
      <c r="AD16" s="12"/>
      <c r="AE16" s="12" t="n">
        <v>1</v>
      </c>
      <c r="AF16" s="12"/>
      <c r="AG16" s="12" t="n">
        <v>1</v>
      </c>
      <c r="AH16" s="12"/>
      <c r="AI16" s="12"/>
      <c r="AJ16" s="12" t="n">
        <v>1</v>
      </c>
      <c r="AK16" s="12"/>
      <c r="AL16" s="12"/>
      <c r="AM16" s="12"/>
      <c r="AN16" s="12"/>
      <c r="AO16" s="12" t="n">
        <v>8</v>
      </c>
    </row>
    <row r="17" customFormat="false" ht="25.5" hidden="false" customHeight="false" outlineLevel="0" collapsed="false">
      <c r="A17" s="9" t="s">
        <v>214</v>
      </c>
      <c r="B17" s="12"/>
      <c r="C17" s="12"/>
      <c r="D17" s="12"/>
      <c r="E17" s="12"/>
      <c r="F17" s="12"/>
      <c r="G17" s="12"/>
      <c r="H17" s="12"/>
      <c r="I17" s="12"/>
      <c r="J17" s="12"/>
      <c r="K17" s="12" t="n">
        <v>1</v>
      </c>
      <c r="L17" s="12"/>
      <c r="M17" s="12"/>
      <c r="N17" s="12"/>
      <c r="O17" s="12"/>
      <c r="P17" s="12"/>
      <c r="Q17" s="12"/>
      <c r="R17" s="12"/>
      <c r="S17" s="12" t="n">
        <v>1</v>
      </c>
      <c r="T17" s="12"/>
      <c r="U17" s="12"/>
      <c r="V17" s="12"/>
      <c r="W17" s="12"/>
      <c r="X17" s="12"/>
      <c r="Y17" s="12" t="n">
        <v>1</v>
      </c>
      <c r="Z17" s="12"/>
      <c r="AA17" s="12"/>
      <c r="AB17" s="12" t="n">
        <v>1</v>
      </c>
      <c r="AC17" s="12" t="n">
        <v>1</v>
      </c>
      <c r="AD17" s="12"/>
      <c r="AE17" s="12" t="n">
        <v>1</v>
      </c>
      <c r="AF17" s="12"/>
      <c r="AG17" s="12" t="n">
        <v>1</v>
      </c>
      <c r="AH17" s="12"/>
      <c r="AI17" s="12"/>
      <c r="AJ17" s="12" t="n">
        <v>1</v>
      </c>
      <c r="AK17" s="12"/>
      <c r="AL17" s="12"/>
      <c r="AM17" s="12"/>
      <c r="AN17" s="12"/>
      <c r="AO17" s="12" t="n">
        <v>8</v>
      </c>
    </row>
    <row r="18" customFormat="false" ht="25.5" hidden="false" customHeight="false" outlineLevel="0" collapsed="false">
      <c r="A18" s="9" t="s">
        <v>215</v>
      </c>
      <c r="B18" s="12"/>
      <c r="C18" s="12"/>
      <c r="D18" s="12"/>
      <c r="E18" s="12"/>
      <c r="F18" s="12"/>
      <c r="G18" s="12"/>
      <c r="H18" s="12"/>
      <c r="I18" s="12"/>
      <c r="J18" s="12"/>
      <c r="K18" s="12" t="n">
        <v>1</v>
      </c>
      <c r="L18" s="12"/>
      <c r="M18" s="12"/>
      <c r="N18" s="12"/>
      <c r="O18" s="12"/>
      <c r="P18" s="12"/>
      <c r="Q18" s="12"/>
      <c r="R18" s="12"/>
      <c r="S18" s="12" t="n">
        <v>1</v>
      </c>
      <c r="T18" s="12"/>
      <c r="U18" s="12"/>
      <c r="V18" s="12"/>
      <c r="W18" s="12"/>
      <c r="X18" s="12"/>
      <c r="Y18" s="12" t="n">
        <v>1</v>
      </c>
      <c r="Z18" s="12"/>
      <c r="AA18" s="12"/>
      <c r="AB18" s="12" t="n">
        <v>1</v>
      </c>
      <c r="AC18" s="12" t="n">
        <v>1</v>
      </c>
      <c r="AD18" s="12"/>
      <c r="AE18" s="12" t="n">
        <v>1</v>
      </c>
      <c r="AF18" s="12"/>
      <c r="AG18" s="12" t="n">
        <v>1</v>
      </c>
      <c r="AH18" s="12"/>
      <c r="AI18" s="12"/>
      <c r="AJ18" s="12" t="n">
        <v>1</v>
      </c>
      <c r="AK18" s="12"/>
      <c r="AL18" s="12"/>
      <c r="AM18" s="12"/>
      <c r="AN18" s="12"/>
      <c r="AO18" s="12" t="n">
        <v>8</v>
      </c>
    </row>
    <row r="19" customFormat="false" ht="25.5" hidden="false" customHeight="false" outlineLevel="0" collapsed="false">
      <c r="A19" s="9" t="s">
        <v>216</v>
      </c>
      <c r="B19" s="12"/>
      <c r="C19" s="12"/>
      <c r="D19" s="12"/>
      <c r="E19" s="12"/>
      <c r="F19" s="12"/>
      <c r="G19" s="12"/>
      <c r="H19" s="12"/>
      <c r="I19" s="12"/>
      <c r="J19" s="12"/>
      <c r="K19" s="12" t="n">
        <v>1</v>
      </c>
      <c r="L19" s="12"/>
      <c r="M19" s="12"/>
      <c r="N19" s="12"/>
      <c r="O19" s="12"/>
      <c r="P19" s="12"/>
      <c r="Q19" s="12"/>
      <c r="R19" s="12"/>
      <c r="S19" s="12" t="n">
        <v>1</v>
      </c>
      <c r="T19" s="12"/>
      <c r="U19" s="12"/>
      <c r="V19" s="12"/>
      <c r="W19" s="12"/>
      <c r="X19" s="12"/>
      <c r="Y19" s="12" t="n">
        <v>1</v>
      </c>
      <c r="Z19" s="12"/>
      <c r="AA19" s="12"/>
      <c r="AB19" s="12" t="n">
        <v>1</v>
      </c>
      <c r="AC19" s="12" t="n">
        <v>1</v>
      </c>
      <c r="AD19" s="12"/>
      <c r="AE19" s="12"/>
      <c r="AF19" s="12"/>
      <c r="AG19" s="12" t="n">
        <v>1</v>
      </c>
      <c r="AH19" s="12"/>
      <c r="AI19" s="12"/>
      <c r="AJ19" s="12" t="n">
        <v>1</v>
      </c>
      <c r="AK19" s="12"/>
      <c r="AL19" s="12"/>
      <c r="AM19" s="12"/>
      <c r="AN19" s="12"/>
      <c r="AO19" s="12" t="n">
        <v>7</v>
      </c>
    </row>
    <row r="20" customFormat="false" ht="25.5" hidden="false" customHeight="false" outlineLevel="0" collapsed="false">
      <c r="A20" s="9" t="s">
        <v>217</v>
      </c>
      <c r="B20" s="12"/>
      <c r="C20" s="12"/>
      <c r="D20" s="12"/>
      <c r="E20" s="12"/>
      <c r="F20" s="12"/>
      <c r="G20" s="12"/>
      <c r="H20" s="12"/>
      <c r="I20" s="12"/>
      <c r="J20" s="12"/>
      <c r="K20" s="12" t="n">
        <v>1</v>
      </c>
      <c r="L20" s="12"/>
      <c r="M20" s="12"/>
      <c r="N20" s="12"/>
      <c r="O20" s="12"/>
      <c r="P20" s="12"/>
      <c r="Q20" s="12"/>
      <c r="R20" s="12"/>
      <c r="S20" s="12" t="n">
        <v>1</v>
      </c>
      <c r="T20" s="12"/>
      <c r="U20" s="12" t="n">
        <v>1</v>
      </c>
      <c r="V20" s="12"/>
      <c r="W20" s="12"/>
      <c r="X20" s="12"/>
      <c r="Y20" s="12" t="n">
        <v>1</v>
      </c>
      <c r="Z20" s="12"/>
      <c r="AA20" s="12"/>
      <c r="AB20" s="12" t="n">
        <v>1</v>
      </c>
      <c r="AC20" s="12" t="n">
        <v>1</v>
      </c>
      <c r="AD20" s="12"/>
      <c r="AE20" s="12"/>
      <c r="AF20" s="12"/>
      <c r="AG20" s="12" t="n">
        <v>1</v>
      </c>
      <c r="AH20" s="12"/>
      <c r="AI20" s="12"/>
      <c r="AJ20" s="12"/>
      <c r="AK20" s="12"/>
      <c r="AL20" s="12"/>
      <c r="AM20" s="12"/>
      <c r="AN20" s="12"/>
      <c r="AO20" s="12" t="n">
        <v>7</v>
      </c>
    </row>
    <row r="21" customFormat="false" ht="25.5" hidden="false" customHeight="false" outlineLevel="0" collapsed="false">
      <c r="A21" s="9" t="s">
        <v>218</v>
      </c>
      <c r="B21" s="12"/>
      <c r="C21" s="12"/>
      <c r="D21" s="12"/>
      <c r="E21" s="12"/>
      <c r="F21" s="12"/>
      <c r="G21" s="12"/>
      <c r="H21" s="12"/>
      <c r="I21" s="12"/>
      <c r="J21" s="12"/>
      <c r="K21" s="12" t="n">
        <v>1</v>
      </c>
      <c r="L21" s="12"/>
      <c r="M21" s="12"/>
      <c r="N21" s="12"/>
      <c r="O21" s="12"/>
      <c r="P21" s="12"/>
      <c r="Q21" s="12"/>
      <c r="R21" s="12"/>
      <c r="S21" s="12" t="n">
        <v>1</v>
      </c>
      <c r="T21" s="12"/>
      <c r="U21" s="12"/>
      <c r="V21" s="12"/>
      <c r="W21" s="12"/>
      <c r="X21" s="12"/>
      <c r="Y21" s="12" t="n">
        <v>1</v>
      </c>
      <c r="Z21" s="12"/>
      <c r="AA21" s="12"/>
      <c r="AB21" s="12" t="n">
        <v>1</v>
      </c>
      <c r="AC21" s="12" t="n">
        <v>1</v>
      </c>
      <c r="AD21" s="12"/>
      <c r="AE21" s="12" t="n">
        <v>1</v>
      </c>
      <c r="AF21" s="12"/>
      <c r="AG21" s="12" t="n">
        <v>1</v>
      </c>
      <c r="AH21" s="12"/>
      <c r="AI21" s="12"/>
      <c r="AJ21" s="12"/>
      <c r="AK21" s="12"/>
      <c r="AL21" s="12"/>
      <c r="AM21" s="12"/>
      <c r="AN21" s="12"/>
      <c r="AO21" s="12" t="n">
        <v>7</v>
      </c>
    </row>
    <row r="22" customFormat="false" ht="25.5" hidden="false" customHeight="false" outlineLevel="0" collapsed="false">
      <c r="A22" s="9" t="s">
        <v>219</v>
      </c>
      <c r="B22" s="12"/>
      <c r="C22" s="12"/>
      <c r="D22" s="12"/>
      <c r="E22" s="12"/>
      <c r="F22" s="12"/>
      <c r="G22" s="12"/>
      <c r="H22" s="12"/>
      <c r="I22" s="12"/>
      <c r="J22" s="12"/>
      <c r="K22" s="12" t="n">
        <v>1</v>
      </c>
      <c r="L22" s="12"/>
      <c r="M22" s="12"/>
      <c r="N22" s="12"/>
      <c r="O22" s="12"/>
      <c r="P22" s="12"/>
      <c r="Q22" s="12"/>
      <c r="R22" s="12"/>
      <c r="S22" s="12" t="n">
        <v>1</v>
      </c>
      <c r="T22" s="12"/>
      <c r="U22" s="12"/>
      <c r="V22" s="12"/>
      <c r="W22" s="12"/>
      <c r="X22" s="12"/>
      <c r="Y22" s="12" t="n">
        <v>1</v>
      </c>
      <c r="Z22" s="12"/>
      <c r="AA22" s="12"/>
      <c r="AB22" s="12" t="n">
        <v>1</v>
      </c>
      <c r="AC22" s="12" t="n">
        <v>1</v>
      </c>
      <c r="AD22" s="12"/>
      <c r="AE22" s="12" t="n">
        <v>1</v>
      </c>
      <c r="AF22" s="12"/>
      <c r="AG22" s="12" t="n">
        <v>1</v>
      </c>
      <c r="AH22" s="12"/>
      <c r="AI22" s="12"/>
      <c r="AJ22" s="12" t="n">
        <v>1</v>
      </c>
      <c r="AK22" s="12" t="n">
        <v>1</v>
      </c>
      <c r="AL22" s="12"/>
      <c r="AM22" s="12"/>
      <c r="AN22" s="12"/>
      <c r="AO22" s="12" t="n">
        <v>9</v>
      </c>
    </row>
    <row r="23" customFormat="false" ht="25.5" hidden="false" customHeight="false" outlineLevel="0" collapsed="false">
      <c r="A23" s="9" t="s">
        <v>220</v>
      </c>
      <c r="B23" s="12"/>
      <c r="C23" s="12"/>
      <c r="D23" s="12"/>
      <c r="E23" s="12"/>
      <c r="F23" s="12"/>
      <c r="G23" s="12"/>
      <c r="H23" s="12"/>
      <c r="I23" s="12"/>
      <c r="J23" s="12"/>
      <c r="K23" s="12" t="n">
        <v>1</v>
      </c>
      <c r="L23" s="12"/>
      <c r="M23" s="12"/>
      <c r="N23" s="12"/>
      <c r="O23" s="12"/>
      <c r="P23" s="12"/>
      <c r="Q23" s="12"/>
      <c r="R23" s="12"/>
      <c r="S23" s="12" t="n">
        <v>1</v>
      </c>
      <c r="T23" s="12"/>
      <c r="U23" s="12"/>
      <c r="V23" s="12"/>
      <c r="W23" s="12"/>
      <c r="X23" s="12"/>
      <c r="Y23" s="12" t="n">
        <v>1</v>
      </c>
      <c r="Z23" s="12"/>
      <c r="AA23" s="12"/>
      <c r="AB23" s="12" t="n">
        <v>1</v>
      </c>
      <c r="AC23" s="12" t="n">
        <v>1</v>
      </c>
      <c r="AD23" s="12"/>
      <c r="AE23" s="12"/>
      <c r="AF23" s="12"/>
      <c r="AG23" s="12" t="n">
        <v>1</v>
      </c>
      <c r="AH23" s="12"/>
      <c r="AI23" s="12"/>
      <c r="AJ23" s="12"/>
      <c r="AK23" s="12"/>
      <c r="AL23" s="12"/>
      <c r="AM23" s="12"/>
      <c r="AN23" s="12"/>
      <c r="AO23" s="12" t="n">
        <v>6</v>
      </c>
    </row>
    <row r="24" customFormat="false" ht="25.5" hidden="false" customHeight="false" outlineLevel="0" collapsed="false">
      <c r="A24" s="9" t="s">
        <v>221</v>
      </c>
      <c r="B24" s="12"/>
      <c r="C24" s="12"/>
      <c r="D24" s="12"/>
      <c r="E24" s="12"/>
      <c r="F24" s="12"/>
      <c r="G24" s="12"/>
      <c r="H24" s="12"/>
      <c r="I24" s="12"/>
      <c r="J24" s="12"/>
      <c r="K24" s="12" t="n">
        <v>1</v>
      </c>
      <c r="L24" s="12"/>
      <c r="M24" s="12"/>
      <c r="N24" s="12"/>
      <c r="O24" s="12"/>
      <c r="P24" s="12"/>
      <c r="Q24" s="12"/>
      <c r="R24" s="12"/>
      <c r="S24" s="12" t="n">
        <v>1</v>
      </c>
      <c r="T24" s="12"/>
      <c r="U24" s="12"/>
      <c r="V24" s="12"/>
      <c r="W24" s="12"/>
      <c r="X24" s="12"/>
      <c r="Y24" s="12" t="n">
        <v>1</v>
      </c>
      <c r="Z24" s="12"/>
      <c r="AA24" s="12"/>
      <c r="AB24" s="12" t="n">
        <v>1</v>
      </c>
      <c r="AC24" s="12" t="n">
        <v>1</v>
      </c>
      <c r="AD24" s="12"/>
      <c r="AE24" s="12"/>
      <c r="AF24" s="12"/>
      <c r="AG24" s="12" t="n">
        <v>1</v>
      </c>
      <c r="AH24" s="12"/>
      <c r="AI24" s="12"/>
      <c r="AJ24" s="12" t="n">
        <v>1</v>
      </c>
      <c r="AK24" s="12"/>
      <c r="AL24" s="12"/>
      <c r="AM24" s="12" t="n">
        <v>1</v>
      </c>
      <c r="AN24" s="12"/>
      <c r="AO24" s="12" t="n">
        <v>8</v>
      </c>
    </row>
    <row r="25" customFormat="false" ht="25.5" hidden="false" customHeight="false" outlineLevel="0" collapsed="false">
      <c r="A25" s="9" t="s">
        <v>22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 t="n">
        <v>1</v>
      </c>
      <c r="T25" s="12"/>
      <c r="U25" s="12"/>
      <c r="V25" s="12"/>
      <c r="W25" s="12"/>
      <c r="X25" s="12"/>
      <c r="Y25" s="12" t="n">
        <v>1</v>
      </c>
      <c r="Z25" s="12"/>
      <c r="AA25" s="12"/>
      <c r="AB25" s="12" t="n">
        <v>1</v>
      </c>
      <c r="AC25" s="12" t="n">
        <v>1</v>
      </c>
      <c r="AD25" s="12"/>
      <c r="AE25" s="12"/>
      <c r="AF25" s="12"/>
      <c r="AG25" s="12" t="n">
        <v>1</v>
      </c>
      <c r="AH25" s="12"/>
      <c r="AI25" s="12"/>
      <c r="AJ25" s="12"/>
      <c r="AK25" s="12"/>
      <c r="AL25" s="12"/>
      <c r="AM25" s="12"/>
      <c r="AN25" s="12"/>
      <c r="AO25" s="12" t="n">
        <v>5</v>
      </c>
    </row>
    <row r="26" customFormat="false" ht="25.5" hidden="false" customHeight="false" outlineLevel="0" collapsed="false">
      <c r="A26" s="9" t="s">
        <v>2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 t="n">
        <v>1</v>
      </c>
      <c r="R26" s="12"/>
      <c r="S26" s="12" t="n">
        <v>1</v>
      </c>
      <c r="T26" s="12"/>
      <c r="U26" s="12"/>
      <c r="V26" s="12"/>
      <c r="W26" s="12"/>
      <c r="X26" s="12"/>
      <c r="Y26" s="12" t="n">
        <v>1</v>
      </c>
      <c r="Z26" s="12"/>
      <c r="AA26" s="12"/>
      <c r="AB26" s="12"/>
      <c r="AC26" s="12"/>
      <c r="AD26" s="12"/>
      <c r="AE26" s="12"/>
      <c r="AF26" s="12"/>
      <c r="AG26" s="12" t="n">
        <v>1</v>
      </c>
      <c r="AH26" s="12"/>
      <c r="AI26" s="12"/>
      <c r="AJ26" s="12"/>
      <c r="AK26" s="12"/>
      <c r="AL26" s="12"/>
      <c r="AM26" s="12"/>
      <c r="AN26" s="12"/>
      <c r="AO26" s="12" t="n">
        <v>4</v>
      </c>
    </row>
    <row r="27" customFormat="false" ht="38.25" hidden="false" customHeight="false" outlineLevel="0" collapsed="false">
      <c r="A27" s="9" t="s">
        <v>224</v>
      </c>
      <c r="B27" s="12"/>
      <c r="C27" s="12" t="n">
        <v>1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 t="n">
        <v>1</v>
      </c>
      <c r="T27" s="12"/>
      <c r="U27" s="12"/>
      <c r="V27" s="12"/>
      <c r="W27" s="12"/>
      <c r="X27" s="12"/>
      <c r="Y27" s="12" t="n">
        <v>1</v>
      </c>
      <c r="Z27" s="12"/>
      <c r="AA27" s="12"/>
      <c r="AB27" s="12"/>
      <c r="AC27" s="12"/>
      <c r="AD27" s="12"/>
      <c r="AE27" s="12"/>
      <c r="AF27" s="12"/>
      <c r="AG27" s="12" t="n">
        <v>1</v>
      </c>
      <c r="AH27" s="12"/>
      <c r="AI27" s="12"/>
      <c r="AJ27" s="12"/>
      <c r="AK27" s="12"/>
      <c r="AL27" s="12"/>
      <c r="AM27" s="12"/>
      <c r="AN27" s="12"/>
      <c r="AO27" s="12" t="n">
        <v>4</v>
      </c>
    </row>
    <row r="28" customFormat="false" ht="25.5" hidden="false" customHeight="false" outlineLevel="0" collapsed="false">
      <c r="A28" s="9" t="s">
        <v>225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 t="n">
        <v>1</v>
      </c>
      <c r="T28" s="12"/>
      <c r="U28" s="12"/>
      <c r="V28" s="12"/>
      <c r="W28" s="12"/>
      <c r="X28" s="12"/>
      <c r="Y28" s="12" t="n">
        <v>1</v>
      </c>
      <c r="Z28" s="12"/>
      <c r="AA28" s="12"/>
      <c r="AB28" s="12"/>
      <c r="AC28" s="12"/>
      <c r="AD28" s="12"/>
      <c r="AE28" s="12"/>
      <c r="AF28" s="12"/>
      <c r="AG28" s="12" t="n">
        <v>1</v>
      </c>
      <c r="AH28" s="12"/>
      <c r="AI28" s="12"/>
      <c r="AJ28" s="12"/>
      <c r="AK28" s="12"/>
      <c r="AL28" s="12"/>
      <c r="AM28" s="12"/>
      <c r="AN28" s="12"/>
      <c r="AO28" s="12" t="n">
        <v>3</v>
      </c>
    </row>
    <row r="29" customFormat="false" ht="25.5" hidden="false" customHeight="false" outlineLevel="0" collapsed="false">
      <c r="A29" s="9" t="s">
        <v>226</v>
      </c>
      <c r="B29" s="12"/>
      <c r="C29" s="12"/>
      <c r="D29" s="12" t="n">
        <v>1</v>
      </c>
      <c r="E29" s="12"/>
      <c r="F29" s="12"/>
      <c r="G29" s="12"/>
      <c r="H29" s="12"/>
      <c r="I29" s="12"/>
      <c r="J29" s="12"/>
      <c r="K29" s="12" t="n">
        <v>1</v>
      </c>
      <c r="L29" s="12"/>
      <c r="M29" s="12"/>
      <c r="N29" s="12"/>
      <c r="O29" s="12"/>
      <c r="P29" s="12"/>
      <c r="Q29" s="12"/>
      <c r="R29" s="12" t="n">
        <v>1</v>
      </c>
      <c r="S29" s="12" t="n">
        <v>1</v>
      </c>
      <c r="T29" s="12"/>
      <c r="U29" s="12"/>
      <c r="V29" s="12"/>
      <c r="W29" s="12"/>
      <c r="X29" s="12"/>
      <c r="Y29" s="12" t="n">
        <v>1</v>
      </c>
      <c r="Z29" s="12"/>
      <c r="AA29" s="12"/>
      <c r="AB29" s="12" t="n">
        <v>1</v>
      </c>
      <c r="AC29" s="12" t="n">
        <v>1</v>
      </c>
      <c r="AD29" s="12"/>
      <c r="AE29" s="12"/>
      <c r="AF29" s="12"/>
      <c r="AG29" s="12" t="n">
        <v>1</v>
      </c>
      <c r="AH29" s="12"/>
      <c r="AI29" s="12"/>
      <c r="AJ29" s="12"/>
      <c r="AK29" s="12"/>
      <c r="AL29" s="12"/>
      <c r="AM29" s="12"/>
      <c r="AN29" s="12"/>
      <c r="AO29" s="12" t="n">
        <v>8</v>
      </c>
    </row>
    <row r="30" customFormat="false" ht="25.5" hidden="false" customHeight="false" outlineLevel="0" collapsed="false">
      <c r="A30" s="9" t="s">
        <v>22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 t="n">
        <v>1</v>
      </c>
      <c r="T30" s="12"/>
      <c r="U30" s="12"/>
      <c r="V30" s="12"/>
      <c r="W30" s="12"/>
      <c r="X30" s="12"/>
      <c r="Y30" s="12" t="n">
        <v>1</v>
      </c>
      <c r="Z30" s="12"/>
      <c r="AA30" s="12"/>
      <c r="AB30" s="12"/>
      <c r="AC30" s="12"/>
      <c r="AD30" s="12"/>
      <c r="AE30" s="12"/>
      <c r="AF30" s="12"/>
      <c r="AG30" s="12" t="n">
        <v>1</v>
      </c>
      <c r="AH30" s="12"/>
      <c r="AI30" s="12"/>
      <c r="AJ30" s="12"/>
      <c r="AK30" s="12"/>
      <c r="AL30" s="12"/>
      <c r="AM30" s="12"/>
      <c r="AN30" s="12"/>
      <c r="AO30" s="12" t="n">
        <v>3</v>
      </c>
    </row>
    <row r="31" customFormat="false" ht="25.5" hidden="false" customHeight="false" outlineLevel="0" collapsed="false">
      <c r="A31" s="9" t="s">
        <v>228</v>
      </c>
      <c r="B31" s="12"/>
      <c r="C31" s="12"/>
      <c r="D31" s="12"/>
      <c r="E31" s="12"/>
      <c r="F31" s="12"/>
      <c r="G31" s="12" t="n">
        <v>1</v>
      </c>
      <c r="H31" s="12"/>
      <c r="I31" s="12"/>
      <c r="J31" s="12"/>
      <c r="K31" s="12" t="n">
        <v>1</v>
      </c>
      <c r="L31" s="12"/>
      <c r="M31" s="12"/>
      <c r="N31" s="12"/>
      <c r="O31" s="12"/>
      <c r="P31" s="12"/>
      <c r="Q31" s="12"/>
      <c r="R31" s="12"/>
      <c r="S31" s="12" t="n">
        <v>1</v>
      </c>
      <c r="T31" s="12"/>
      <c r="U31" s="12"/>
      <c r="V31" s="12"/>
      <c r="W31" s="12"/>
      <c r="X31" s="12"/>
      <c r="Y31" s="12" t="n">
        <v>1</v>
      </c>
      <c r="Z31" s="12"/>
      <c r="AA31" s="12"/>
      <c r="AB31" s="12" t="n">
        <v>1</v>
      </c>
      <c r="AC31" s="12" t="n">
        <v>1</v>
      </c>
      <c r="AD31" s="12"/>
      <c r="AE31" s="12"/>
      <c r="AF31" s="12"/>
      <c r="AG31" s="12" t="n">
        <v>1</v>
      </c>
      <c r="AH31" s="12"/>
      <c r="AI31" s="12"/>
      <c r="AJ31" s="12"/>
      <c r="AK31" s="12"/>
      <c r="AL31" s="12"/>
      <c r="AM31" s="12"/>
      <c r="AN31" s="12"/>
      <c r="AO31" s="12" t="n">
        <v>7</v>
      </c>
    </row>
    <row r="32" customFormat="false" ht="25.5" hidden="false" customHeight="false" outlineLevel="0" collapsed="false">
      <c r="A32" s="9" t="s">
        <v>229</v>
      </c>
      <c r="B32" s="12"/>
      <c r="C32" s="12"/>
      <c r="D32" s="12"/>
      <c r="E32" s="12"/>
      <c r="F32" s="12"/>
      <c r="G32" s="12"/>
      <c r="H32" s="12"/>
      <c r="I32" s="12"/>
      <c r="J32" s="12"/>
      <c r="K32" s="12" t="n">
        <v>1</v>
      </c>
      <c r="L32" s="12"/>
      <c r="M32" s="12"/>
      <c r="N32" s="12"/>
      <c r="O32" s="12"/>
      <c r="P32" s="12"/>
      <c r="Q32" s="12"/>
      <c r="R32" s="12"/>
      <c r="S32" s="12" t="n">
        <v>1</v>
      </c>
      <c r="T32" s="12"/>
      <c r="U32" s="12"/>
      <c r="V32" s="12"/>
      <c r="W32" s="12"/>
      <c r="X32" s="12"/>
      <c r="Y32" s="12" t="n">
        <v>1</v>
      </c>
      <c r="Z32" s="12"/>
      <c r="AA32" s="12"/>
      <c r="AB32" s="12" t="n">
        <v>1</v>
      </c>
      <c r="AC32" s="12" t="n">
        <v>1</v>
      </c>
      <c r="AD32" s="12"/>
      <c r="AE32" s="12"/>
      <c r="AF32" s="12"/>
      <c r="AG32" s="12" t="n">
        <v>1</v>
      </c>
      <c r="AH32" s="12"/>
      <c r="AI32" s="12"/>
      <c r="AJ32" s="12"/>
      <c r="AK32" s="12"/>
      <c r="AL32" s="12"/>
      <c r="AM32" s="12"/>
      <c r="AN32" s="12"/>
      <c r="AO32" s="12" t="n">
        <v>6</v>
      </c>
    </row>
    <row r="33" customFormat="false" ht="25.5" hidden="false" customHeight="false" outlineLevel="0" collapsed="false">
      <c r="A33" s="9" t="s">
        <v>230</v>
      </c>
      <c r="B33" s="12"/>
      <c r="C33" s="12"/>
      <c r="D33" s="12"/>
      <c r="E33" s="12"/>
      <c r="F33" s="12"/>
      <c r="G33" s="12"/>
      <c r="H33" s="12"/>
      <c r="I33" s="12"/>
      <c r="J33" s="12"/>
      <c r="K33" s="12" t="n">
        <v>1</v>
      </c>
      <c r="L33" s="12"/>
      <c r="M33" s="12" t="n">
        <v>1</v>
      </c>
      <c r="N33" s="12"/>
      <c r="O33" s="12"/>
      <c r="P33" s="12"/>
      <c r="Q33" s="12"/>
      <c r="R33" s="12" t="n">
        <v>1</v>
      </c>
      <c r="S33" s="12" t="n">
        <v>1</v>
      </c>
      <c r="T33" s="12"/>
      <c r="U33" s="12"/>
      <c r="V33" s="12"/>
      <c r="W33" s="12"/>
      <c r="X33" s="12"/>
      <c r="Y33" s="12" t="n">
        <v>1</v>
      </c>
      <c r="Z33" s="12"/>
      <c r="AA33" s="12"/>
      <c r="AB33" s="12" t="n">
        <v>1</v>
      </c>
      <c r="AC33" s="12" t="n">
        <v>1</v>
      </c>
      <c r="AD33" s="12"/>
      <c r="AE33" s="12"/>
      <c r="AF33" s="12"/>
      <c r="AG33" s="12" t="n">
        <v>1</v>
      </c>
      <c r="AH33" s="12"/>
      <c r="AI33" s="12"/>
      <c r="AJ33" s="12"/>
      <c r="AK33" s="12"/>
      <c r="AL33" s="12"/>
      <c r="AM33" s="12"/>
      <c r="AN33" s="12"/>
      <c r="AO33" s="12" t="n">
        <v>8</v>
      </c>
    </row>
    <row r="34" customFormat="false" ht="25.5" hidden="false" customHeight="false" outlineLevel="0" collapsed="false">
      <c r="A34" s="9" t="s">
        <v>231</v>
      </c>
      <c r="B34" s="12"/>
      <c r="C34" s="12"/>
      <c r="D34" s="12"/>
      <c r="E34" s="12"/>
      <c r="F34" s="12"/>
      <c r="G34" s="12"/>
      <c r="H34" s="12"/>
      <c r="I34" s="12"/>
      <c r="J34" s="12"/>
      <c r="K34" s="12" t="n">
        <v>1</v>
      </c>
      <c r="L34" s="12"/>
      <c r="M34" s="12"/>
      <c r="N34" s="12"/>
      <c r="O34" s="12"/>
      <c r="P34" s="12"/>
      <c r="Q34" s="12"/>
      <c r="R34" s="12"/>
      <c r="S34" s="12" t="n">
        <v>1</v>
      </c>
      <c r="T34" s="12"/>
      <c r="U34" s="12"/>
      <c r="V34" s="12"/>
      <c r="W34" s="12"/>
      <c r="X34" s="12"/>
      <c r="Y34" s="12" t="n">
        <v>1</v>
      </c>
      <c r="Z34" s="12"/>
      <c r="AA34" s="12"/>
      <c r="AB34" s="12" t="n">
        <v>1</v>
      </c>
      <c r="AC34" s="12" t="n">
        <v>1</v>
      </c>
      <c r="AD34" s="12"/>
      <c r="AE34" s="12"/>
      <c r="AF34" s="12"/>
      <c r="AG34" s="12" t="n">
        <v>1</v>
      </c>
      <c r="AH34" s="12"/>
      <c r="AI34" s="12"/>
      <c r="AJ34" s="12"/>
      <c r="AK34" s="12"/>
      <c r="AL34" s="12"/>
      <c r="AM34" s="12"/>
      <c r="AN34" s="12"/>
      <c r="AO34" s="12" t="n">
        <v>6</v>
      </c>
    </row>
    <row r="35" customFormat="false" ht="25.5" hidden="false" customHeight="false" outlineLevel="0" collapsed="false">
      <c r="A35" s="9" t="s">
        <v>232</v>
      </c>
      <c r="B35" s="12"/>
      <c r="C35" s="12"/>
      <c r="D35" s="12"/>
      <c r="E35" s="12"/>
      <c r="F35" s="12"/>
      <c r="G35" s="12"/>
      <c r="H35" s="12"/>
      <c r="I35" s="12"/>
      <c r="J35" s="12"/>
      <c r="K35" s="12" t="n">
        <v>1</v>
      </c>
      <c r="L35" s="12"/>
      <c r="M35" s="12"/>
      <c r="N35" s="12"/>
      <c r="O35" s="12"/>
      <c r="P35" s="12"/>
      <c r="Q35" s="12"/>
      <c r="R35" s="12"/>
      <c r="S35" s="12" t="n">
        <v>1</v>
      </c>
      <c r="T35" s="12"/>
      <c r="U35" s="12"/>
      <c r="V35" s="12"/>
      <c r="W35" s="12"/>
      <c r="X35" s="12"/>
      <c r="Y35" s="12" t="n">
        <v>1</v>
      </c>
      <c r="Z35" s="12"/>
      <c r="AA35" s="12"/>
      <c r="AB35" s="12" t="n">
        <v>1</v>
      </c>
      <c r="AC35" s="12" t="n">
        <v>1</v>
      </c>
      <c r="AD35" s="12"/>
      <c r="AE35" s="12"/>
      <c r="AF35" s="12"/>
      <c r="AG35" s="12" t="n">
        <v>1</v>
      </c>
      <c r="AH35" s="12"/>
      <c r="AI35" s="12"/>
      <c r="AJ35" s="12" t="n">
        <v>1</v>
      </c>
      <c r="AK35" s="12"/>
      <c r="AL35" s="12"/>
      <c r="AM35" s="12"/>
      <c r="AN35" s="12"/>
      <c r="AO35" s="12" t="n">
        <v>7</v>
      </c>
    </row>
    <row r="36" customFormat="false" ht="25.5" hidden="false" customHeight="false" outlineLevel="0" collapsed="false">
      <c r="A36" s="9" t="s">
        <v>233</v>
      </c>
      <c r="B36" s="12"/>
      <c r="C36" s="12" t="n">
        <v>1</v>
      </c>
      <c r="D36" s="12"/>
      <c r="E36" s="12"/>
      <c r="F36" s="12"/>
      <c r="G36" s="12"/>
      <c r="H36" s="12"/>
      <c r="I36" s="12"/>
      <c r="J36" s="12"/>
      <c r="K36" s="12" t="n">
        <v>1</v>
      </c>
      <c r="L36" s="12"/>
      <c r="M36" s="12"/>
      <c r="N36" s="12"/>
      <c r="O36" s="12"/>
      <c r="P36" s="12"/>
      <c r="Q36" s="12"/>
      <c r="R36" s="12"/>
      <c r="S36" s="12" t="n">
        <v>1</v>
      </c>
      <c r="T36" s="12"/>
      <c r="U36" s="12"/>
      <c r="V36" s="12"/>
      <c r="W36" s="12"/>
      <c r="X36" s="12"/>
      <c r="Y36" s="12" t="n">
        <v>1</v>
      </c>
      <c r="Z36" s="12"/>
      <c r="AA36" s="12"/>
      <c r="AB36" s="12" t="n">
        <v>1</v>
      </c>
      <c r="AC36" s="12" t="n">
        <v>1</v>
      </c>
      <c r="AD36" s="12"/>
      <c r="AE36" s="12"/>
      <c r="AF36" s="12"/>
      <c r="AG36" s="12" t="n">
        <v>1</v>
      </c>
      <c r="AH36" s="12"/>
      <c r="AI36" s="12"/>
      <c r="AJ36" s="12"/>
      <c r="AK36" s="12"/>
      <c r="AL36" s="12"/>
      <c r="AM36" s="12"/>
      <c r="AN36" s="12"/>
      <c r="AO36" s="12" t="n">
        <v>7</v>
      </c>
    </row>
    <row r="37" customFormat="false" ht="25.5" hidden="false" customHeight="false" outlineLevel="0" collapsed="false">
      <c r="A37" s="9" t="s">
        <v>234</v>
      </c>
      <c r="B37" s="12"/>
      <c r="C37" s="12"/>
      <c r="D37" s="12"/>
      <c r="E37" s="12"/>
      <c r="F37" s="12"/>
      <c r="G37" s="12"/>
      <c r="H37" s="12"/>
      <c r="I37" s="12"/>
      <c r="J37" s="12"/>
      <c r="K37" s="12" t="n">
        <v>1</v>
      </c>
      <c r="L37" s="12"/>
      <c r="M37" s="12"/>
      <c r="N37" s="12"/>
      <c r="O37" s="12" t="n">
        <v>1</v>
      </c>
      <c r="P37" s="12"/>
      <c r="Q37" s="12"/>
      <c r="R37" s="12"/>
      <c r="S37" s="12" t="n">
        <v>1</v>
      </c>
      <c r="T37" s="12"/>
      <c r="U37" s="12"/>
      <c r="V37" s="12"/>
      <c r="W37" s="12"/>
      <c r="X37" s="12"/>
      <c r="Y37" s="12" t="n">
        <v>1</v>
      </c>
      <c r="Z37" s="12"/>
      <c r="AA37" s="12" t="n">
        <v>1</v>
      </c>
      <c r="AB37" s="12" t="n">
        <v>1</v>
      </c>
      <c r="AC37" s="12" t="n">
        <v>1</v>
      </c>
      <c r="AD37" s="12"/>
      <c r="AE37" s="12"/>
      <c r="AF37" s="12"/>
      <c r="AG37" s="12" t="n">
        <v>1</v>
      </c>
      <c r="AH37" s="12"/>
      <c r="AI37" s="12"/>
      <c r="AJ37" s="12"/>
      <c r="AK37" s="12"/>
      <c r="AL37" s="12"/>
      <c r="AM37" s="12"/>
      <c r="AN37" s="12"/>
      <c r="AO37" s="12" t="n">
        <v>8</v>
      </c>
    </row>
    <row r="38" customFormat="false" ht="25.5" hidden="false" customHeight="false" outlineLevel="0" collapsed="false">
      <c r="A38" s="9" t="s">
        <v>235</v>
      </c>
      <c r="B38" s="12"/>
      <c r="C38" s="12" t="n">
        <v>1</v>
      </c>
      <c r="D38" s="12"/>
      <c r="E38" s="12"/>
      <c r="F38" s="12"/>
      <c r="G38" s="12"/>
      <c r="H38" s="12"/>
      <c r="I38" s="12"/>
      <c r="J38" s="12"/>
      <c r="K38" s="12" t="n">
        <v>1</v>
      </c>
      <c r="L38" s="12"/>
      <c r="M38" s="12"/>
      <c r="N38" s="12"/>
      <c r="O38" s="12"/>
      <c r="P38" s="12"/>
      <c r="Q38" s="12"/>
      <c r="R38" s="12"/>
      <c r="S38" s="12" t="n">
        <v>1</v>
      </c>
      <c r="T38" s="12" t="n">
        <v>1</v>
      </c>
      <c r="U38" s="12"/>
      <c r="V38" s="12"/>
      <c r="W38" s="12"/>
      <c r="X38" s="12"/>
      <c r="Y38" s="12" t="n">
        <v>1</v>
      </c>
      <c r="Z38" s="12"/>
      <c r="AA38" s="12"/>
      <c r="AB38" s="12" t="n">
        <v>1</v>
      </c>
      <c r="AC38" s="12" t="n">
        <v>1</v>
      </c>
      <c r="AD38" s="12"/>
      <c r="AE38" s="12"/>
      <c r="AF38" s="12"/>
      <c r="AG38" s="12" t="n">
        <v>1</v>
      </c>
      <c r="AH38" s="12" t="n">
        <v>1</v>
      </c>
      <c r="AI38" s="12"/>
      <c r="AJ38" s="12"/>
      <c r="AK38" s="12"/>
      <c r="AL38" s="12"/>
      <c r="AM38" s="12"/>
      <c r="AN38" s="12"/>
      <c r="AO38" s="12" t="n">
        <v>9</v>
      </c>
    </row>
    <row r="39" customFormat="false" ht="25.5" hidden="false" customHeight="false" outlineLevel="0" collapsed="false">
      <c r="A39" s="9" t="s">
        <v>236</v>
      </c>
      <c r="B39" s="12"/>
      <c r="C39" s="12"/>
      <c r="D39" s="12"/>
      <c r="E39" s="12"/>
      <c r="F39" s="12"/>
      <c r="G39" s="12"/>
      <c r="H39" s="12"/>
      <c r="I39" s="12"/>
      <c r="J39" s="12"/>
      <c r="K39" s="12" t="n">
        <v>1</v>
      </c>
      <c r="L39" s="12"/>
      <c r="M39" s="12"/>
      <c r="N39" s="12"/>
      <c r="O39" s="12"/>
      <c r="P39" s="12"/>
      <c r="Q39" s="12"/>
      <c r="R39" s="12"/>
      <c r="S39" s="12" t="n">
        <v>1</v>
      </c>
      <c r="T39" s="12"/>
      <c r="U39" s="12"/>
      <c r="V39" s="12"/>
      <c r="W39" s="12"/>
      <c r="X39" s="12"/>
      <c r="Y39" s="12" t="n">
        <v>1</v>
      </c>
      <c r="Z39" s="12"/>
      <c r="AA39" s="12"/>
      <c r="AB39" s="12"/>
      <c r="AC39" s="12"/>
      <c r="AD39" s="12"/>
      <c r="AE39" s="12"/>
      <c r="AF39" s="12"/>
      <c r="AG39" s="12" t="n">
        <v>1</v>
      </c>
      <c r="AH39" s="12"/>
      <c r="AI39" s="12"/>
      <c r="AJ39" s="12"/>
      <c r="AK39" s="12"/>
      <c r="AL39" s="12"/>
      <c r="AM39" s="12"/>
      <c r="AN39" s="12"/>
      <c r="AO39" s="12" t="n">
        <v>4</v>
      </c>
    </row>
    <row r="40" customFormat="false" ht="25.5" hidden="false" customHeight="false" outlineLevel="0" collapsed="false">
      <c r="A40" s="9" t="s">
        <v>237</v>
      </c>
      <c r="B40" s="12"/>
      <c r="C40" s="12"/>
      <c r="D40" s="12"/>
      <c r="E40" s="12"/>
      <c r="F40" s="12"/>
      <c r="G40" s="12"/>
      <c r="H40" s="12"/>
      <c r="I40" s="12"/>
      <c r="J40" s="12"/>
      <c r="K40" s="12" t="n">
        <v>1</v>
      </c>
      <c r="L40" s="12"/>
      <c r="M40" s="12"/>
      <c r="N40" s="12"/>
      <c r="O40" s="12"/>
      <c r="P40" s="12"/>
      <c r="Q40" s="12"/>
      <c r="R40" s="12"/>
      <c r="S40" s="12" t="n">
        <v>1</v>
      </c>
      <c r="T40" s="12"/>
      <c r="U40" s="12"/>
      <c r="V40" s="12"/>
      <c r="W40" s="12"/>
      <c r="X40" s="12"/>
      <c r="Y40" s="12" t="n">
        <v>1</v>
      </c>
      <c r="Z40" s="12"/>
      <c r="AA40" s="12"/>
      <c r="AB40" s="12" t="n">
        <v>1</v>
      </c>
      <c r="AC40" s="12" t="n">
        <v>1</v>
      </c>
      <c r="AD40" s="12"/>
      <c r="AE40" s="12"/>
      <c r="AF40" s="12"/>
      <c r="AG40" s="12" t="n">
        <v>1</v>
      </c>
      <c r="AH40" s="12"/>
      <c r="AI40" s="12"/>
      <c r="AJ40" s="12"/>
      <c r="AK40" s="12"/>
      <c r="AL40" s="12"/>
      <c r="AM40" s="12"/>
      <c r="AN40" s="12" t="n">
        <v>1</v>
      </c>
      <c r="AO40" s="12" t="n">
        <v>7</v>
      </c>
    </row>
    <row r="41" customFormat="false" ht="25.5" hidden="false" customHeight="false" outlineLevel="0" collapsed="false">
      <c r="A41" s="9" t="s">
        <v>238</v>
      </c>
      <c r="B41" s="12"/>
      <c r="C41" s="12"/>
      <c r="D41" s="12"/>
      <c r="E41" s="12"/>
      <c r="F41" s="12"/>
      <c r="G41" s="12"/>
      <c r="H41" s="12"/>
      <c r="I41" s="12"/>
      <c r="J41" s="12"/>
      <c r="K41" s="12" t="n">
        <v>1</v>
      </c>
      <c r="L41" s="12"/>
      <c r="M41" s="12"/>
      <c r="N41" s="12"/>
      <c r="O41" s="12"/>
      <c r="P41" s="12"/>
      <c r="Q41" s="12"/>
      <c r="R41" s="12"/>
      <c r="S41" s="12" t="n">
        <v>1</v>
      </c>
      <c r="T41" s="12"/>
      <c r="U41" s="12"/>
      <c r="V41" s="12"/>
      <c r="W41" s="12"/>
      <c r="X41" s="12"/>
      <c r="Y41" s="12" t="n">
        <v>1</v>
      </c>
      <c r="Z41" s="12"/>
      <c r="AA41" s="12"/>
      <c r="AB41" s="12" t="n">
        <v>1</v>
      </c>
      <c r="AC41" s="12" t="n">
        <v>1</v>
      </c>
      <c r="AD41" s="12"/>
      <c r="AE41" s="12"/>
      <c r="AF41" s="12"/>
      <c r="AG41" s="12" t="n">
        <v>1</v>
      </c>
      <c r="AH41" s="12"/>
      <c r="AI41" s="12"/>
      <c r="AJ41" s="12" t="n">
        <v>1</v>
      </c>
      <c r="AK41" s="12"/>
      <c r="AL41" s="12"/>
      <c r="AM41" s="12"/>
      <c r="AN41" s="12"/>
      <c r="AO41" s="12" t="n">
        <v>7</v>
      </c>
    </row>
    <row r="42" customFormat="false" ht="25.5" hidden="false" customHeight="false" outlineLevel="0" collapsed="false">
      <c r="A42" s="9" t="s">
        <v>239</v>
      </c>
      <c r="B42" s="12"/>
      <c r="C42" s="12"/>
      <c r="D42" s="12"/>
      <c r="E42" s="12"/>
      <c r="F42" s="12"/>
      <c r="G42" s="12"/>
      <c r="H42" s="12"/>
      <c r="I42" s="12"/>
      <c r="J42" s="12"/>
      <c r="K42" s="12" t="n">
        <v>1</v>
      </c>
      <c r="L42" s="12"/>
      <c r="M42" s="12"/>
      <c r="N42" s="12"/>
      <c r="O42" s="12"/>
      <c r="P42" s="12"/>
      <c r="Q42" s="12"/>
      <c r="R42" s="12"/>
      <c r="S42" s="12" t="n">
        <v>1</v>
      </c>
      <c r="T42" s="12"/>
      <c r="U42" s="12"/>
      <c r="V42" s="12"/>
      <c r="W42" s="12"/>
      <c r="X42" s="12"/>
      <c r="Y42" s="12" t="n">
        <v>1</v>
      </c>
      <c r="Z42" s="12"/>
      <c r="AA42" s="12"/>
      <c r="AB42" s="12" t="n">
        <v>1</v>
      </c>
      <c r="AC42" s="12" t="n">
        <v>1</v>
      </c>
      <c r="AD42" s="12" t="n">
        <v>1</v>
      </c>
      <c r="AE42" s="12"/>
      <c r="AF42" s="12"/>
      <c r="AG42" s="12" t="n">
        <v>1</v>
      </c>
      <c r="AH42" s="12"/>
      <c r="AI42" s="12"/>
      <c r="AJ42" s="12" t="n">
        <v>1</v>
      </c>
      <c r="AK42" s="12"/>
      <c r="AL42" s="12"/>
      <c r="AM42" s="12"/>
      <c r="AN42" s="12"/>
      <c r="AO42" s="12" t="n">
        <v>8</v>
      </c>
    </row>
    <row r="43" customFormat="false" ht="25.5" hidden="false" customHeight="false" outlineLevel="0" collapsed="false">
      <c r="A43" s="9" t="s">
        <v>240</v>
      </c>
      <c r="B43" s="12"/>
      <c r="C43" s="12"/>
      <c r="D43" s="12"/>
      <c r="E43" s="12"/>
      <c r="F43" s="12"/>
      <c r="G43" s="12"/>
      <c r="H43" s="12"/>
      <c r="I43" s="12"/>
      <c r="J43" s="12"/>
      <c r="K43" s="12" t="n">
        <v>1</v>
      </c>
      <c r="L43" s="12"/>
      <c r="M43" s="12"/>
      <c r="N43" s="12"/>
      <c r="O43" s="12"/>
      <c r="P43" s="12"/>
      <c r="Q43" s="12"/>
      <c r="R43" s="12" t="n">
        <v>1</v>
      </c>
      <c r="S43" s="12" t="n">
        <v>1</v>
      </c>
      <c r="T43" s="12"/>
      <c r="U43" s="12"/>
      <c r="V43" s="12"/>
      <c r="W43" s="12"/>
      <c r="X43" s="12"/>
      <c r="Y43" s="12" t="n">
        <v>1</v>
      </c>
      <c r="Z43" s="12"/>
      <c r="AA43" s="12"/>
      <c r="AB43" s="12" t="n">
        <v>1</v>
      </c>
      <c r="AC43" s="12" t="n">
        <v>1</v>
      </c>
      <c r="AD43" s="12"/>
      <c r="AE43" s="12"/>
      <c r="AF43" s="12"/>
      <c r="AG43" s="12" t="n">
        <v>1</v>
      </c>
      <c r="AH43" s="12"/>
      <c r="AI43" s="12"/>
      <c r="AJ43" s="12"/>
      <c r="AK43" s="12"/>
      <c r="AL43" s="12"/>
      <c r="AM43" s="12"/>
      <c r="AN43" s="12"/>
      <c r="AO43" s="12" t="n">
        <v>7</v>
      </c>
    </row>
    <row r="44" customFormat="false" ht="25.5" hidden="false" customHeight="false" outlineLevel="0" collapsed="false">
      <c r="A44" s="9" t="s">
        <v>241</v>
      </c>
      <c r="B44" s="12"/>
      <c r="C44" s="12"/>
      <c r="D44" s="12"/>
      <c r="E44" s="12"/>
      <c r="F44" s="12"/>
      <c r="G44" s="12"/>
      <c r="H44" s="12"/>
      <c r="I44" s="12"/>
      <c r="J44" s="12"/>
      <c r="K44" s="12" t="n">
        <v>1</v>
      </c>
      <c r="L44" s="12"/>
      <c r="M44" s="12"/>
      <c r="N44" s="12"/>
      <c r="O44" s="12"/>
      <c r="P44" s="12"/>
      <c r="Q44" s="12"/>
      <c r="R44" s="12"/>
      <c r="S44" s="12" t="n">
        <v>1</v>
      </c>
      <c r="T44" s="12"/>
      <c r="U44" s="12"/>
      <c r="V44" s="12"/>
      <c r="W44" s="12"/>
      <c r="X44" s="12"/>
      <c r="Y44" s="12" t="n">
        <v>1</v>
      </c>
      <c r="Z44" s="12"/>
      <c r="AA44" s="12"/>
      <c r="AB44" s="12" t="n">
        <v>1</v>
      </c>
      <c r="AC44" s="12" t="n">
        <v>1</v>
      </c>
      <c r="AD44" s="12" t="n">
        <v>1</v>
      </c>
      <c r="AE44" s="12"/>
      <c r="AF44" s="12"/>
      <c r="AG44" s="12" t="n">
        <v>1</v>
      </c>
      <c r="AH44" s="12"/>
      <c r="AI44" s="12"/>
      <c r="AJ44" s="12"/>
      <c r="AK44" s="12"/>
      <c r="AL44" s="12"/>
      <c r="AM44" s="12"/>
      <c r="AN44" s="12"/>
      <c r="AO44" s="12" t="n">
        <v>7</v>
      </c>
    </row>
    <row r="45" customFormat="false" ht="25.5" hidden="false" customHeight="false" outlineLevel="0" collapsed="false">
      <c r="A45" s="9" t="s">
        <v>242</v>
      </c>
      <c r="B45" s="12"/>
      <c r="C45" s="12"/>
      <c r="D45" s="12"/>
      <c r="E45" s="12"/>
      <c r="F45" s="12"/>
      <c r="G45" s="12"/>
      <c r="H45" s="12"/>
      <c r="I45" s="12"/>
      <c r="J45" s="12"/>
      <c r="K45" s="12" t="n">
        <v>1</v>
      </c>
      <c r="L45" s="12"/>
      <c r="M45" s="12"/>
      <c r="N45" s="12"/>
      <c r="O45" s="12"/>
      <c r="P45" s="12"/>
      <c r="Q45" s="12"/>
      <c r="R45" s="12"/>
      <c r="S45" s="12" t="n">
        <v>1</v>
      </c>
      <c r="T45" s="12"/>
      <c r="U45" s="12"/>
      <c r="V45" s="12"/>
      <c r="W45" s="12"/>
      <c r="X45" s="12"/>
      <c r="Y45" s="12" t="n">
        <v>1</v>
      </c>
      <c r="Z45" s="12"/>
      <c r="AA45" s="12"/>
      <c r="AB45" s="12" t="n">
        <v>1</v>
      </c>
      <c r="AC45" s="12" t="n">
        <v>1</v>
      </c>
      <c r="AD45" s="12"/>
      <c r="AE45" s="12"/>
      <c r="AF45" s="12"/>
      <c r="AG45" s="12" t="n">
        <v>1</v>
      </c>
      <c r="AH45" s="12"/>
      <c r="AI45" s="12"/>
      <c r="AJ45" s="12"/>
      <c r="AK45" s="12"/>
      <c r="AL45" s="12"/>
      <c r="AM45" s="12"/>
      <c r="AN45" s="12" t="n">
        <v>1</v>
      </c>
      <c r="AO45" s="12" t="n">
        <v>7</v>
      </c>
    </row>
    <row r="46" customFormat="false" ht="25.5" hidden="false" customHeight="false" outlineLevel="0" collapsed="false">
      <c r="A46" s="9" t="s">
        <v>243</v>
      </c>
      <c r="B46" s="12"/>
      <c r="C46" s="12"/>
      <c r="D46" s="12"/>
      <c r="E46" s="12"/>
      <c r="F46" s="12"/>
      <c r="G46" s="12"/>
      <c r="H46" s="12"/>
      <c r="I46" s="12"/>
      <c r="J46" s="12"/>
      <c r="K46" s="12" t="n">
        <v>1</v>
      </c>
      <c r="L46" s="12"/>
      <c r="M46" s="12"/>
      <c r="N46" s="12"/>
      <c r="O46" s="12"/>
      <c r="P46" s="12"/>
      <c r="Q46" s="12"/>
      <c r="R46" s="12"/>
      <c r="S46" s="12" t="n">
        <v>1</v>
      </c>
      <c r="T46" s="12"/>
      <c r="U46" s="12"/>
      <c r="V46" s="12"/>
      <c r="W46" s="12"/>
      <c r="X46" s="12"/>
      <c r="Y46" s="12" t="n">
        <v>1</v>
      </c>
      <c r="Z46" s="12"/>
      <c r="AA46" s="12"/>
      <c r="AB46" s="12" t="n">
        <v>1</v>
      </c>
      <c r="AC46" s="12" t="n">
        <v>1</v>
      </c>
      <c r="AD46" s="12" t="n">
        <v>1</v>
      </c>
      <c r="AE46" s="12"/>
      <c r="AF46" s="12"/>
      <c r="AG46" s="12" t="n">
        <v>1</v>
      </c>
      <c r="AH46" s="12"/>
      <c r="AI46" s="12"/>
      <c r="AJ46" s="12"/>
      <c r="AK46" s="12"/>
      <c r="AL46" s="12"/>
      <c r="AM46" s="12"/>
      <c r="AN46" s="12"/>
      <c r="AO46" s="12" t="n">
        <v>7</v>
      </c>
    </row>
    <row r="47" customFormat="false" ht="25.5" hidden="false" customHeight="false" outlineLevel="0" collapsed="false">
      <c r="A47" s="9" t="s">
        <v>244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 t="n">
        <v>1</v>
      </c>
      <c r="T47" s="12"/>
      <c r="U47" s="12"/>
      <c r="V47" s="12"/>
      <c r="W47" s="12"/>
      <c r="X47" s="12"/>
      <c r="Y47" s="12" t="n">
        <v>1</v>
      </c>
      <c r="Z47" s="12"/>
      <c r="AA47" s="12"/>
      <c r="AB47" s="12" t="n">
        <v>1</v>
      </c>
      <c r="AC47" s="12" t="n">
        <v>1</v>
      </c>
      <c r="AD47" s="12" t="n">
        <v>1</v>
      </c>
      <c r="AE47" s="12"/>
      <c r="AF47" s="12"/>
      <c r="AG47" s="12" t="n">
        <v>1</v>
      </c>
      <c r="AH47" s="12"/>
      <c r="AI47" s="12"/>
      <c r="AJ47" s="12" t="n">
        <v>1</v>
      </c>
      <c r="AK47" s="12"/>
      <c r="AL47" s="12"/>
      <c r="AM47" s="12"/>
      <c r="AN47" s="12"/>
      <c r="AO47" s="12" t="n">
        <v>7</v>
      </c>
    </row>
    <row r="48" customFormat="false" ht="25.5" hidden="false" customHeight="false" outlineLevel="0" collapsed="false">
      <c r="A48" s="9" t="s">
        <v>245</v>
      </c>
      <c r="B48" s="12"/>
      <c r="C48" s="12"/>
      <c r="D48" s="12"/>
      <c r="E48" s="12"/>
      <c r="F48" s="12"/>
      <c r="G48" s="12"/>
      <c r="H48" s="12"/>
      <c r="I48" s="12"/>
      <c r="J48" s="12"/>
      <c r="K48" s="12" t="n">
        <v>1</v>
      </c>
      <c r="L48" s="12"/>
      <c r="M48" s="12"/>
      <c r="N48" s="12"/>
      <c r="O48" s="12"/>
      <c r="P48" s="12"/>
      <c r="Q48" s="12"/>
      <c r="R48" s="12"/>
      <c r="S48" s="12" t="n">
        <v>1</v>
      </c>
      <c r="T48" s="12"/>
      <c r="U48" s="12"/>
      <c r="V48" s="12"/>
      <c r="W48" s="12"/>
      <c r="X48" s="12"/>
      <c r="Y48" s="12" t="n">
        <v>1</v>
      </c>
      <c r="Z48" s="12"/>
      <c r="AA48" s="12"/>
      <c r="AB48" s="12" t="n">
        <v>1</v>
      </c>
      <c r="AC48" s="12" t="n">
        <v>1</v>
      </c>
      <c r="AD48" s="12" t="n">
        <v>1</v>
      </c>
      <c r="AE48" s="12"/>
      <c r="AF48" s="12"/>
      <c r="AG48" s="12" t="n">
        <v>1</v>
      </c>
      <c r="AH48" s="12"/>
      <c r="AI48" s="12"/>
      <c r="AJ48" s="12" t="n">
        <v>1</v>
      </c>
      <c r="AK48" s="12"/>
      <c r="AL48" s="12"/>
      <c r="AM48" s="12"/>
      <c r="AN48" s="12"/>
      <c r="AO48" s="12" t="n">
        <v>8</v>
      </c>
    </row>
    <row r="49" customFormat="false" ht="25.5" hidden="false" customHeight="false" outlineLevel="0" collapsed="false">
      <c r="A49" s="9" t="s">
        <v>246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 t="n">
        <v>1</v>
      </c>
      <c r="M49" s="12"/>
      <c r="N49" s="12"/>
      <c r="O49" s="12"/>
      <c r="P49" s="12"/>
      <c r="Q49" s="12"/>
      <c r="R49" s="12"/>
      <c r="S49" s="12" t="n">
        <v>1</v>
      </c>
      <c r="T49" s="12"/>
      <c r="U49" s="12"/>
      <c r="V49" s="12"/>
      <c r="W49" s="12"/>
      <c r="X49" s="12"/>
      <c r="Y49" s="12" t="n">
        <v>1</v>
      </c>
      <c r="Z49" s="12"/>
      <c r="AA49" s="12"/>
      <c r="AB49" s="12"/>
      <c r="AC49" s="12"/>
      <c r="AD49" s="12"/>
      <c r="AE49" s="12"/>
      <c r="AF49" s="12"/>
      <c r="AG49" s="12" t="n">
        <v>1</v>
      </c>
      <c r="AH49" s="12"/>
      <c r="AI49" s="12"/>
      <c r="AJ49" s="12"/>
      <c r="AK49" s="12"/>
      <c r="AL49" s="12"/>
      <c r="AM49" s="12"/>
      <c r="AN49" s="12"/>
      <c r="AO49" s="12" t="n">
        <v>4</v>
      </c>
    </row>
    <row r="50" customFormat="false" ht="25.5" hidden="false" customHeight="false" outlineLevel="0" collapsed="false">
      <c r="A50" s="9" t="s">
        <v>247</v>
      </c>
      <c r="B50" s="12"/>
      <c r="C50" s="12"/>
      <c r="D50" s="12"/>
      <c r="E50" s="12"/>
      <c r="F50" s="12"/>
      <c r="G50" s="12"/>
      <c r="H50" s="12"/>
      <c r="I50" s="12"/>
      <c r="J50" s="12"/>
      <c r="K50" s="12" t="n">
        <v>1</v>
      </c>
      <c r="L50" s="12"/>
      <c r="M50" s="12"/>
      <c r="N50" s="12"/>
      <c r="O50" s="12"/>
      <c r="P50" s="12" t="n">
        <v>1</v>
      </c>
      <c r="Q50" s="12"/>
      <c r="R50" s="12"/>
      <c r="S50" s="12" t="n">
        <v>1</v>
      </c>
      <c r="T50" s="12"/>
      <c r="U50" s="12"/>
      <c r="V50" s="12"/>
      <c r="W50" s="12"/>
      <c r="X50" s="12"/>
      <c r="Y50" s="12" t="n">
        <v>1</v>
      </c>
      <c r="Z50" s="12"/>
      <c r="AA50" s="12"/>
      <c r="AB50" s="12" t="n">
        <v>1</v>
      </c>
      <c r="AC50" s="12" t="n">
        <v>1</v>
      </c>
      <c r="AD50" s="12"/>
      <c r="AE50" s="12"/>
      <c r="AF50" s="12"/>
      <c r="AG50" s="12" t="n">
        <v>1</v>
      </c>
      <c r="AH50" s="12"/>
      <c r="AI50" s="12"/>
      <c r="AJ50" s="12"/>
      <c r="AK50" s="12"/>
      <c r="AL50" s="12"/>
      <c r="AM50" s="12"/>
      <c r="AN50" s="12"/>
      <c r="AO50" s="12" t="n">
        <v>7</v>
      </c>
    </row>
    <row r="51" customFormat="false" ht="25.5" hidden="false" customHeight="false" outlineLevel="0" collapsed="false">
      <c r="A51" s="9" t="s">
        <v>248</v>
      </c>
      <c r="B51" s="12"/>
      <c r="C51" s="12"/>
      <c r="D51" s="12"/>
      <c r="E51" s="12"/>
      <c r="F51" s="12"/>
      <c r="G51" s="12"/>
      <c r="H51" s="12"/>
      <c r="I51" s="12"/>
      <c r="J51" s="12"/>
      <c r="K51" s="12" t="n">
        <v>1</v>
      </c>
      <c r="L51" s="12"/>
      <c r="M51" s="12"/>
      <c r="N51" s="12"/>
      <c r="O51" s="12"/>
      <c r="P51" s="12"/>
      <c r="Q51" s="12"/>
      <c r="R51" s="12"/>
      <c r="S51" s="12" t="n">
        <v>1</v>
      </c>
      <c r="T51" s="12"/>
      <c r="U51" s="12"/>
      <c r="V51" s="12"/>
      <c r="W51" s="12"/>
      <c r="X51" s="12"/>
      <c r="Y51" s="12" t="n">
        <v>1</v>
      </c>
      <c r="Z51" s="12"/>
      <c r="AA51" s="12"/>
      <c r="AB51" s="12" t="n">
        <v>1</v>
      </c>
      <c r="AC51" s="12" t="n">
        <v>1</v>
      </c>
      <c r="AD51" s="12"/>
      <c r="AE51" s="12"/>
      <c r="AF51" s="12"/>
      <c r="AG51" s="12" t="n">
        <v>1</v>
      </c>
      <c r="AH51" s="12"/>
      <c r="AI51" s="12"/>
      <c r="AJ51" s="12"/>
      <c r="AK51" s="12"/>
      <c r="AL51" s="12"/>
      <c r="AM51" s="12"/>
      <c r="AN51" s="12"/>
      <c r="AO51" s="12" t="n">
        <v>6</v>
      </c>
    </row>
    <row r="52" customFormat="false" ht="25.5" hidden="false" customHeight="false" outlineLevel="0" collapsed="false">
      <c r="A52" s="9" t="s">
        <v>249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n">
        <v>1</v>
      </c>
      <c r="T52" s="12"/>
      <c r="U52" s="12"/>
      <c r="V52" s="12"/>
      <c r="W52" s="12"/>
      <c r="X52" s="12"/>
      <c r="Y52" s="12" t="n">
        <v>1</v>
      </c>
      <c r="Z52" s="12"/>
      <c r="AA52" s="12"/>
      <c r="AB52" s="12" t="n">
        <v>1</v>
      </c>
      <c r="AC52" s="12" t="n">
        <v>1</v>
      </c>
      <c r="AD52" s="12"/>
      <c r="AE52" s="12"/>
      <c r="AF52" s="12"/>
      <c r="AG52" s="12" t="n">
        <v>1</v>
      </c>
      <c r="AH52" s="12"/>
      <c r="AI52" s="12"/>
      <c r="AJ52" s="12"/>
      <c r="AK52" s="12"/>
      <c r="AL52" s="12"/>
      <c r="AM52" s="12"/>
      <c r="AN52" s="12"/>
      <c r="AO52" s="12" t="n">
        <v>5</v>
      </c>
    </row>
    <row r="53" customFormat="false" ht="25.5" hidden="false" customHeight="false" outlineLevel="0" collapsed="false">
      <c r="A53" s="9" t="s">
        <v>250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 t="n">
        <v>1</v>
      </c>
      <c r="T53" s="12"/>
      <c r="U53" s="12"/>
      <c r="V53" s="12"/>
      <c r="W53" s="12"/>
      <c r="X53" s="12"/>
      <c r="Y53" s="12" t="n">
        <v>1</v>
      </c>
      <c r="Z53" s="12"/>
      <c r="AA53" s="12"/>
      <c r="AB53" s="12"/>
      <c r="AC53" s="12"/>
      <c r="AD53" s="12"/>
      <c r="AE53" s="12"/>
      <c r="AF53" s="12"/>
      <c r="AG53" s="12" t="n">
        <v>1</v>
      </c>
      <c r="AH53" s="12"/>
      <c r="AI53" s="12"/>
      <c r="AJ53" s="12"/>
      <c r="AK53" s="12"/>
      <c r="AL53" s="12"/>
      <c r="AM53" s="12"/>
      <c r="AN53" s="12"/>
      <c r="AO53" s="12" t="n">
        <v>3</v>
      </c>
    </row>
    <row r="54" customFormat="false" ht="25.5" hidden="false" customHeight="false" outlineLevel="0" collapsed="false">
      <c r="A54" s="9" t="s">
        <v>251</v>
      </c>
      <c r="B54" s="12"/>
      <c r="C54" s="12"/>
      <c r="D54" s="12"/>
      <c r="E54" s="12"/>
      <c r="F54" s="12"/>
      <c r="G54" s="12"/>
      <c r="H54" s="12"/>
      <c r="I54" s="12"/>
      <c r="J54" s="12"/>
      <c r="K54" s="12" t="n">
        <v>1</v>
      </c>
      <c r="L54" s="12"/>
      <c r="M54" s="12"/>
      <c r="N54" s="12"/>
      <c r="O54" s="12"/>
      <c r="P54" s="12"/>
      <c r="Q54" s="12"/>
      <c r="R54" s="12"/>
      <c r="S54" s="12" t="n">
        <v>1</v>
      </c>
      <c r="T54" s="12"/>
      <c r="U54" s="12"/>
      <c r="V54" s="12"/>
      <c r="W54" s="12"/>
      <c r="X54" s="12"/>
      <c r="Y54" s="12" t="n">
        <v>1</v>
      </c>
      <c r="Z54" s="12"/>
      <c r="AA54" s="12"/>
      <c r="AB54" s="12" t="n">
        <v>1</v>
      </c>
      <c r="AC54" s="12" t="n">
        <v>1</v>
      </c>
      <c r="AD54" s="12"/>
      <c r="AE54" s="12"/>
      <c r="AF54" s="12"/>
      <c r="AG54" s="12" t="n">
        <v>1</v>
      </c>
      <c r="AH54" s="12"/>
      <c r="AI54" s="12"/>
      <c r="AJ54" s="12"/>
      <c r="AK54" s="12"/>
      <c r="AL54" s="12"/>
      <c r="AM54" s="12"/>
      <c r="AN54" s="12"/>
      <c r="AO54" s="12" t="n">
        <v>6</v>
      </c>
    </row>
    <row r="55" customFormat="false" ht="25.5" hidden="false" customHeight="false" outlineLevel="0" collapsed="false">
      <c r="A55" s="9" t="s">
        <v>252</v>
      </c>
      <c r="B55" s="12"/>
      <c r="C55" s="12"/>
      <c r="D55" s="12"/>
      <c r="E55" s="12"/>
      <c r="F55" s="12"/>
      <c r="G55" s="12"/>
      <c r="H55" s="12"/>
      <c r="I55" s="12"/>
      <c r="J55" s="12"/>
      <c r="K55" s="12" t="n">
        <v>1</v>
      </c>
      <c r="L55" s="12"/>
      <c r="M55" s="12"/>
      <c r="N55" s="12"/>
      <c r="O55" s="12"/>
      <c r="P55" s="12"/>
      <c r="Q55" s="12"/>
      <c r="R55" s="12"/>
      <c r="S55" s="12" t="n">
        <v>1</v>
      </c>
      <c r="T55" s="12"/>
      <c r="U55" s="12"/>
      <c r="V55" s="12"/>
      <c r="W55" s="12"/>
      <c r="X55" s="12"/>
      <c r="Y55" s="12" t="n">
        <v>1</v>
      </c>
      <c r="Z55" s="12"/>
      <c r="AA55" s="12"/>
      <c r="AB55" s="12" t="n">
        <v>1</v>
      </c>
      <c r="AC55" s="12" t="n">
        <v>1</v>
      </c>
      <c r="AD55" s="12"/>
      <c r="AE55" s="12"/>
      <c r="AF55" s="12"/>
      <c r="AG55" s="12" t="n">
        <v>1</v>
      </c>
      <c r="AH55" s="12"/>
      <c r="AI55" s="12"/>
      <c r="AJ55" s="12" t="n">
        <v>1</v>
      </c>
      <c r="AK55" s="12"/>
      <c r="AL55" s="12"/>
      <c r="AM55" s="12"/>
      <c r="AN55" s="12"/>
      <c r="AO55" s="12" t="n">
        <v>7</v>
      </c>
    </row>
    <row r="56" customFormat="false" ht="25.5" hidden="false" customHeight="false" outlineLevel="0" collapsed="false">
      <c r="A56" s="9" t="s">
        <v>253</v>
      </c>
      <c r="B56" s="12"/>
      <c r="C56" s="12"/>
      <c r="D56" s="12"/>
      <c r="E56" s="12"/>
      <c r="F56" s="12"/>
      <c r="G56" s="12"/>
      <c r="H56" s="12"/>
      <c r="I56" s="12"/>
      <c r="J56" s="12"/>
      <c r="K56" s="12" t="n">
        <v>1</v>
      </c>
      <c r="L56" s="12"/>
      <c r="M56" s="12"/>
      <c r="N56" s="12"/>
      <c r="O56" s="12"/>
      <c r="P56" s="12"/>
      <c r="Q56" s="12"/>
      <c r="R56" s="12"/>
      <c r="S56" s="12" t="n">
        <v>1</v>
      </c>
      <c r="T56" s="12"/>
      <c r="U56" s="12"/>
      <c r="V56" s="12"/>
      <c r="W56" s="12"/>
      <c r="X56" s="12"/>
      <c r="Y56" s="12" t="n">
        <v>1</v>
      </c>
      <c r="Z56" s="12"/>
      <c r="AA56" s="12"/>
      <c r="AB56" s="12" t="n">
        <v>1</v>
      </c>
      <c r="AC56" s="12" t="n">
        <v>1</v>
      </c>
      <c r="AD56" s="12"/>
      <c r="AE56" s="12"/>
      <c r="AF56" s="12"/>
      <c r="AG56" s="12" t="n">
        <v>1</v>
      </c>
      <c r="AH56" s="12"/>
      <c r="AI56" s="12"/>
      <c r="AJ56" s="12" t="n">
        <v>1</v>
      </c>
      <c r="AK56" s="12"/>
      <c r="AL56" s="12"/>
      <c r="AM56" s="12"/>
      <c r="AN56" s="12"/>
      <c r="AO56" s="12" t="n">
        <v>7</v>
      </c>
    </row>
    <row r="57" customFormat="false" ht="25.5" hidden="false" customHeight="false" outlineLevel="0" collapsed="false">
      <c r="A57" s="9" t="s">
        <v>254</v>
      </c>
      <c r="B57" s="12"/>
      <c r="C57" s="12"/>
      <c r="D57" s="12"/>
      <c r="E57" s="12"/>
      <c r="F57" s="12"/>
      <c r="G57" s="12"/>
      <c r="H57" s="12"/>
      <c r="I57" s="12"/>
      <c r="J57" s="12"/>
      <c r="K57" s="12" t="n">
        <v>1</v>
      </c>
      <c r="L57" s="12"/>
      <c r="M57" s="12"/>
      <c r="N57" s="12"/>
      <c r="O57" s="12"/>
      <c r="P57" s="12"/>
      <c r="Q57" s="12"/>
      <c r="R57" s="12"/>
      <c r="S57" s="12" t="n">
        <v>1</v>
      </c>
      <c r="T57" s="12"/>
      <c r="U57" s="12"/>
      <c r="V57" s="12"/>
      <c r="W57" s="12"/>
      <c r="X57" s="12"/>
      <c r="Y57" s="12" t="n">
        <v>1</v>
      </c>
      <c r="Z57" s="12"/>
      <c r="AA57" s="12"/>
      <c r="AB57" s="12" t="n">
        <v>1</v>
      </c>
      <c r="AC57" s="12" t="n">
        <v>1</v>
      </c>
      <c r="AD57" s="12"/>
      <c r="AE57" s="12"/>
      <c r="AF57" s="12"/>
      <c r="AG57" s="12" t="n">
        <v>1</v>
      </c>
      <c r="AH57" s="12"/>
      <c r="AI57" s="12"/>
      <c r="AJ57" s="12"/>
      <c r="AK57" s="12"/>
      <c r="AL57" s="12"/>
      <c r="AM57" s="12"/>
      <c r="AN57" s="12"/>
      <c r="AO57" s="12" t="n">
        <v>6</v>
      </c>
    </row>
    <row r="58" customFormat="false" ht="25.5" hidden="false" customHeight="false" outlineLevel="0" collapsed="false">
      <c r="A58" s="9" t="s">
        <v>255</v>
      </c>
      <c r="B58" s="12"/>
      <c r="C58" s="12"/>
      <c r="D58" s="12"/>
      <c r="E58" s="12"/>
      <c r="F58" s="12"/>
      <c r="G58" s="12"/>
      <c r="H58" s="12"/>
      <c r="I58" s="12"/>
      <c r="J58" s="12"/>
      <c r="K58" s="12" t="n">
        <v>1</v>
      </c>
      <c r="L58" s="12"/>
      <c r="M58" s="12"/>
      <c r="N58" s="12"/>
      <c r="O58" s="12"/>
      <c r="P58" s="12"/>
      <c r="Q58" s="12"/>
      <c r="R58" s="12"/>
      <c r="S58" s="12" t="n">
        <v>1</v>
      </c>
      <c r="T58" s="12"/>
      <c r="U58" s="12"/>
      <c r="V58" s="12"/>
      <c r="W58" s="12"/>
      <c r="X58" s="12" t="n">
        <v>1</v>
      </c>
      <c r="Y58" s="12" t="n">
        <v>1</v>
      </c>
      <c r="Z58" s="12"/>
      <c r="AA58" s="12"/>
      <c r="AB58" s="12" t="n">
        <v>1</v>
      </c>
      <c r="AC58" s="12" t="n">
        <v>1</v>
      </c>
      <c r="AD58" s="12"/>
      <c r="AE58" s="12"/>
      <c r="AF58" s="12"/>
      <c r="AG58" s="12" t="n">
        <v>1</v>
      </c>
      <c r="AH58" s="12"/>
      <c r="AI58" s="12" t="n">
        <v>1</v>
      </c>
      <c r="AJ58" s="12" t="n">
        <v>1</v>
      </c>
      <c r="AK58" s="12"/>
      <c r="AL58" s="12"/>
      <c r="AM58" s="12"/>
      <c r="AN58" s="12"/>
      <c r="AO58" s="12" t="n">
        <v>9</v>
      </c>
    </row>
    <row r="59" customFormat="false" ht="25.5" hidden="false" customHeight="false" outlineLevel="0" collapsed="false">
      <c r="A59" s="9" t="s">
        <v>256</v>
      </c>
      <c r="B59" s="12"/>
      <c r="C59" s="12"/>
      <c r="D59" s="12"/>
      <c r="E59" s="12"/>
      <c r="F59" s="12"/>
      <c r="G59" s="12"/>
      <c r="H59" s="12"/>
      <c r="I59" s="12"/>
      <c r="J59" s="12"/>
      <c r="K59" s="12" t="n">
        <v>1</v>
      </c>
      <c r="L59" s="12"/>
      <c r="M59" s="12"/>
      <c r="N59" s="12"/>
      <c r="O59" s="12"/>
      <c r="P59" s="12"/>
      <c r="Q59" s="12"/>
      <c r="R59" s="12"/>
      <c r="S59" s="12" t="n">
        <v>1</v>
      </c>
      <c r="T59" s="12"/>
      <c r="U59" s="12"/>
      <c r="V59" s="12"/>
      <c r="W59" s="12"/>
      <c r="X59" s="12"/>
      <c r="Y59" s="12" t="n">
        <v>1</v>
      </c>
      <c r="Z59" s="12"/>
      <c r="AA59" s="12"/>
      <c r="AB59" s="12" t="n">
        <v>1</v>
      </c>
      <c r="AC59" s="12" t="n">
        <v>1</v>
      </c>
      <c r="AD59" s="12"/>
      <c r="AE59" s="12"/>
      <c r="AF59" s="12"/>
      <c r="AG59" s="12" t="n">
        <v>1</v>
      </c>
      <c r="AH59" s="12"/>
      <c r="AI59" s="12" t="n">
        <v>1</v>
      </c>
      <c r="AJ59" s="12" t="n">
        <v>1</v>
      </c>
      <c r="AK59" s="12"/>
      <c r="AL59" s="12"/>
      <c r="AM59" s="12"/>
      <c r="AN59" s="12"/>
      <c r="AO59" s="12" t="n">
        <v>8</v>
      </c>
    </row>
    <row r="60" customFormat="false" ht="25.5" hidden="false" customHeight="false" outlineLevel="0" collapsed="false">
      <c r="A60" s="9" t="s">
        <v>257</v>
      </c>
      <c r="B60" s="12"/>
      <c r="C60" s="12"/>
      <c r="D60" s="12"/>
      <c r="E60" s="12"/>
      <c r="F60" s="12"/>
      <c r="G60" s="12"/>
      <c r="H60" s="12"/>
      <c r="I60" s="12"/>
      <c r="J60" s="12"/>
      <c r="K60" s="12" t="n">
        <v>1</v>
      </c>
      <c r="L60" s="12"/>
      <c r="M60" s="12"/>
      <c r="N60" s="12"/>
      <c r="O60" s="12"/>
      <c r="P60" s="12"/>
      <c r="Q60" s="12"/>
      <c r="R60" s="12"/>
      <c r="S60" s="12" t="n">
        <v>1</v>
      </c>
      <c r="T60" s="12"/>
      <c r="U60" s="12"/>
      <c r="V60" s="12"/>
      <c r="W60" s="12"/>
      <c r="X60" s="12" t="n">
        <v>1</v>
      </c>
      <c r="Y60" s="12" t="n">
        <v>1</v>
      </c>
      <c r="Z60" s="12"/>
      <c r="AA60" s="12"/>
      <c r="AB60" s="12" t="n">
        <v>1</v>
      </c>
      <c r="AC60" s="12" t="n">
        <v>1</v>
      </c>
      <c r="AD60" s="12"/>
      <c r="AE60" s="12"/>
      <c r="AF60" s="12"/>
      <c r="AG60" s="12" t="n">
        <v>1</v>
      </c>
      <c r="AH60" s="12"/>
      <c r="AI60" s="12" t="n">
        <v>1</v>
      </c>
      <c r="AJ60" s="12"/>
      <c r="AK60" s="12"/>
      <c r="AL60" s="12"/>
      <c r="AM60" s="12"/>
      <c r="AN60" s="12"/>
      <c r="AO60" s="12" t="n">
        <v>8</v>
      </c>
    </row>
    <row r="61" customFormat="false" ht="25.5" hidden="false" customHeight="false" outlineLevel="0" collapsed="false">
      <c r="A61" s="9" t="s">
        <v>258</v>
      </c>
      <c r="B61" s="12"/>
      <c r="C61" s="12"/>
      <c r="D61" s="12" t="n">
        <v>1</v>
      </c>
      <c r="E61" s="12"/>
      <c r="F61" s="12"/>
      <c r="G61" s="12"/>
      <c r="H61" s="12"/>
      <c r="I61" s="12"/>
      <c r="J61" s="12"/>
      <c r="K61" s="12" t="n">
        <v>1</v>
      </c>
      <c r="L61" s="12"/>
      <c r="M61" s="12"/>
      <c r="N61" s="12"/>
      <c r="O61" s="12"/>
      <c r="P61" s="12"/>
      <c r="Q61" s="12"/>
      <c r="R61" s="12"/>
      <c r="S61" s="12" t="n">
        <v>1</v>
      </c>
      <c r="T61" s="12"/>
      <c r="U61" s="12"/>
      <c r="V61" s="12" t="n">
        <v>1</v>
      </c>
      <c r="W61" s="12" t="n">
        <v>1</v>
      </c>
      <c r="X61" s="12"/>
      <c r="Y61" s="12" t="n">
        <v>1</v>
      </c>
      <c r="Z61" s="12"/>
      <c r="AA61" s="12"/>
      <c r="AB61" s="12" t="n">
        <v>1</v>
      </c>
      <c r="AC61" s="12" t="n">
        <v>1</v>
      </c>
      <c r="AD61" s="12"/>
      <c r="AE61" s="12"/>
      <c r="AF61" s="12"/>
      <c r="AG61" s="12" t="n">
        <v>1</v>
      </c>
      <c r="AH61" s="12"/>
      <c r="AI61" s="12"/>
      <c r="AJ61" s="12"/>
      <c r="AK61" s="12"/>
      <c r="AL61" s="12"/>
      <c r="AM61" s="12"/>
      <c r="AN61" s="12"/>
      <c r="AO61" s="12" t="n">
        <v>9</v>
      </c>
    </row>
    <row r="62" customFormat="false" ht="25.5" hidden="false" customHeight="false" outlineLevel="0" collapsed="false">
      <c r="A62" s="9" t="s">
        <v>259</v>
      </c>
      <c r="B62" s="12"/>
      <c r="C62" s="12"/>
      <c r="D62" s="12"/>
      <c r="E62" s="12"/>
      <c r="F62" s="12"/>
      <c r="G62" s="12"/>
      <c r="H62" s="12"/>
      <c r="I62" s="12" t="n">
        <v>1</v>
      </c>
      <c r="J62" s="12"/>
      <c r="K62" s="12" t="n">
        <v>1</v>
      </c>
      <c r="L62" s="12"/>
      <c r="M62" s="12"/>
      <c r="N62" s="12"/>
      <c r="O62" s="12"/>
      <c r="P62" s="12"/>
      <c r="Q62" s="12"/>
      <c r="R62" s="12"/>
      <c r="S62" s="12" t="n">
        <v>1</v>
      </c>
      <c r="T62" s="12"/>
      <c r="U62" s="12"/>
      <c r="V62" s="12"/>
      <c r="W62" s="12"/>
      <c r="X62" s="12"/>
      <c r="Y62" s="12" t="n">
        <v>1</v>
      </c>
      <c r="Z62" s="12"/>
      <c r="AA62" s="12"/>
      <c r="AB62" s="12" t="n">
        <v>1</v>
      </c>
      <c r="AC62" s="12" t="n">
        <v>1</v>
      </c>
      <c r="AD62" s="12"/>
      <c r="AE62" s="12"/>
      <c r="AF62" s="12"/>
      <c r="AG62" s="12" t="n">
        <v>1</v>
      </c>
      <c r="AH62" s="12"/>
      <c r="AI62" s="12"/>
      <c r="AJ62" s="12"/>
      <c r="AK62" s="12"/>
      <c r="AL62" s="12"/>
      <c r="AM62" s="12"/>
      <c r="AN62" s="12"/>
      <c r="AO62" s="12" t="n">
        <v>7</v>
      </c>
    </row>
    <row r="63" customFormat="false" ht="25.5" hidden="false" customHeight="false" outlineLevel="0" collapsed="false">
      <c r="A63" s="9" t="s">
        <v>260</v>
      </c>
      <c r="B63" s="12"/>
      <c r="C63" s="12"/>
      <c r="D63" s="12"/>
      <c r="E63" s="12"/>
      <c r="F63" s="12"/>
      <c r="G63" s="12"/>
      <c r="H63" s="12"/>
      <c r="I63" s="12"/>
      <c r="J63" s="12"/>
      <c r="K63" s="12" t="n">
        <v>1</v>
      </c>
      <c r="L63" s="12"/>
      <c r="M63" s="12"/>
      <c r="N63" s="12"/>
      <c r="O63" s="12"/>
      <c r="P63" s="12"/>
      <c r="Q63" s="12"/>
      <c r="R63" s="12"/>
      <c r="S63" s="12" t="n">
        <v>1</v>
      </c>
      <c r="T63" s="12"/>
      <c r="U63" s="12"/>
      <c r="V63" s="12"/>
      <c r="W63" s="12"/>
      <c r="X63" s="12"/>
      <c r="Y63" s="12" t="n">
        <v>1</v>
      </c>
      <c r="Z63" s="12"/>
      <c r="AA63" s="12"/>
      <c r="AB63" s="12" t="n">
        <v>1</v>
      </c>
      <c r="AC63" s="12" t="n">
        <v>1</v>
      </c>
      <c r="AD63" s="12"/>
      <c r="AE63" s="12"/>
      <c r="AF63" s="12"/>
      <c r="AG63" s="12" t="n">
        <v>1</v>
      </c>
      <c r="AH63" s="12"/>
      <c r="AI63" s="12"/>
      <c r="AJ63" s="12"/>
      <c r="AK63" s="12" t="n">
        <v>1</v>
      </c>
      <c r="AL63" s="12"/>
      <c r="AM63" s="12"/>
      <c r="AN63" s="12"/>
      <c r="AO63" s="12" t="n">
        <v>7</v>
      </c>
    </row>
    <row r="64" customFormat="false" ht="38.25" hidden="false" customHeight="false" outlineLevel="0" collapsed="false">
      <c r="A64" s="9" t="s">
        <v>261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 t="n">
        <v>1</v>
      </c>
      <c r="T64" s="12"/>
      <c r="U64" s="12"/>
      <c r="V64" s="12"/>
      <c r="W64" s="12"/>
      <c r="X64" s="12"/>
      <c r="Y64" s="12" t="n">
        <v>1</v>
      </c>
      <c r="Z64" s="12"/>
      <c r="AA64" s="12"/>
      <c r="AB64" s="12"/>
      <c r="AC64" s="12"/>
      <c r="AD64" s="12"/>
      <c r="AE64" s="12"/>
      <c r="AF64" s="12"/>
      <c r="AG64" s="12" t="n">
        <v>1</v>
      </c>
      <c r="AH64" s="12"/>
      <c r="AI64" s="12"/>
      <c r="AJ64" s="12"/>
      <c r="AK64" s="12"/>
      <c r="AL64" s="12"/>
      <c r="AM64" s="12"/>
      <c r="AN64" s="12"/>
      <c r="AO64" s="12" t="n">
        <v>3</v>
      </c>
    </row>
    <row r="65" customFormat="false" ht="25.5" hidden="false" customHeight="false" outlineLevel="0" collapsed="false">
      <c r="A65" s="9" t="s">
        <v>262</v>
      </c>
      <c r="B65" s="12"/>
      <c r="C65" s="12"/>
      <c r="D65" s="12"/>
      <c r="E65" s="12"/>
      <c r="F65" s="12"/>
      <c r="G65" s="12"/>
      <c r="H65" s="12"/>
      <c r="I65" s="12"/>
      <c r="J65" s="12"/>
      <c r="K65" s="12" t="n">
        <v>1</v>
      </c>
      <c r="L65" s="12"/>
      <c r="M65" s="12"/>
      <c r="N65" s="12"/>
      <c r="O65" s="12"/>
      <c r="P65" s="12"/>
      <c r="Q65" s="12"/>
      <c r="R65" s="12"/>
      <c r="S65" s="12" t="n">
        <v>1</v>
      </c>
      <c r="T65" s="12"/>
      <c r="U65" s="12"/>
      <c r="V65" s="12"/>
      <c r="W65" s="12"/>
      <c r="X65" s="12"/>
      <c r="Y65" s="12" t="n">
        <v>1</v>
      </c>
      <c r="Z65" s="12"/>
      <c r="AA65" s="12"/>
      <c r="AB65" s="12"/>
      <c r="AC65" s="12"/>
      <c r="AD65" s="12"/>
      <c r="AE65" s="12"/>
      <c r="AF65" s="12"/>
      <c r="AG65" s="12" t="n">
        <v>1</v>
      </c>
      <c r="AH65" s="12"/>
      <c r="AI65" s="12"/>
      <c r="AJ65" s="12"/>
      <c r="AK65" s="12"/>
      <c r="AL65" s="12"/>
      <c r="AM65" s="12"/>
      <c r="AN65" s="12"/>
      <c r="AO65" s="12" t="n">
        <v>4</v>
      </c>
    </row>
    <row r="66" customFormat="false" ht="25.5" hidden="false" customHeight="false" outlineLevel="0" collapsed="false">
      <c r="A66" s="9" t="s">
        <v>263</v>
      </c>
      <c r="B66" s="12"/>
      <c r="C66" s="12"/>
      <c r="D66" s="12" t="n">
        <v>1</v>
      </c>
      <c r="E66" s="12"/>
      <c r="F66" s="12"/>
      <c r="G66" s="12"/>
      <c r="H66" s="12"/>
      <c r="I66" s="12"/>
      <c r="J66" s="12"/>
      <c r="K66" s="12" t="n">
        <v>1</v>
      </c>
      <c r="L66" s="12"/>
      <c r="M66" s="12"/>
      <c r="N66" s="12"/>
      <c r="O66" s="12"/>
      <c r="P66" s="12"/>
      <c r="Q66" s="12"/>
      <c r="R66" s="12"/>
      <c r="S66" s="12" t="n">
        <v>1</v>
      </c>
      <c r="T66" s="12"/>
      <c r="U66" s="12"/>
      <c r="V66" s="12"/>
      <c r="W66" s="12"/>
      <c r="X66" s="12"/>
      <c r="Y66" s="12" t="n">
        <v>1</v>
      </c>
      <c r="Z66" s="12"/>
      <c r="AA66" s="12"/>
      <c r="AB66" s="12" t="n">
        <v>1</v>
      </c>
      <c r="AC66" s="12" t="n">
        <v>1</v>
      </c>
      <c r="AD66" s="12"/>
      <c r="AE66" s="12"/>
      <c r="AF66" s="12"/>
      <c r="AG66" s="12" t="n">
        <v>1</v>
      </c>
      <c r="AH66" s="12"/>
      <c r="AI66" s="12"/>
      <c r="AJ66" s="12"/>
      <c r="AK66" s="12"/>
      <c r="AL66" s="12"/>
      <c r="AM66" s="12"/>
      <c r="AN66" s="12"/>
      <c r="AO66" s="12" t="n">
        <v>7</v>
      </c>
    </row>
    <row r="67" customFormat="false" ht="38.25" hidden="false" customHeight="false" outlineLevel="0" collapsed="false">
      <c r="A67" s="9" t="s">
        <v>264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 t="n">
        <v>1</v>
      </c>
      <c r="T67" s="12"/>
      <c r="U67" s="12"/>
      <c r="V67" s="12"/>
      <c r="W67" s="12"/>
      <c r="X67" s="12"/>
      <c r="Y67" s="12" t="n">
        <v>1</v>
      </c>
      <c r="Z67" s="12"/>
      <c r="AA67" s="12"/>
      <c r="AB67" s="12"/>
      <c r="AC67" s="12"/>
      <c r="AD67" s="12"/>
      <c r="AE67" s="12"/>
      <c r="AF67" s="12"/>
      <c r="AG67" s="12" t="n">
        <v>1</v>
      </c>
      <c r="AH67" s="12"/>
      <c r="AI67" s="12"/>
      <c r="AJ67" s="12"/>
      <c r="AK67" s="12"/>
      <c r="AL67" s="12"/>
      <c r="AM67" s="12"/>
      <c r="AN67" s="12"/>
      <c r="AO67" s="12" t="n">
        <v>3</v>
      </c>
    </row>
    <row r="68" customFormat="false" ht="25.5" hidden="false" customHeight="false" outlineLevel="0" collapsed="false">
      <c r="A68" s="9" t="s">
        <v>265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 t="n">
        <v>1</v>
      </c>
      <c r="T68" s="12"/>
      <c r="U68" s="12"/>
      <c r="V68" s="12"/>
      <c r="W68" s="12"/>
      <c r="X68" s="12"/>
      <c r="Y68" s="12" t="n">
        <v>1</v>
      </c>
      <c r="Z68" s="12"/>
      <c r="AA68" s="12"/>
      <c r="AB68" s="12"/>
      <c r="AC68" s="12"/>
      <c r="AD68" s="12"/>
      <c r="AE68" s="12"/>
      <c r="AF68" s="12"/>
      <c r="AG68" s="12" t="n">
        <v>1</v>
      </c>
      <c r="AH68" s="12"/>
      <c r="AI68" s="12"/>
      <c r="AJ68" s="12"/>
      <c r="AK68" s="12"/>
      <c r="AL68" s="12"/>
      <c r="AM68" s="12"/>
      <c r="AN68" s="12"/>
      <c r="AO68" s="12" t="n">
        <v>3</v>
      </c>
    </row>
    <row r="69" customFormat="false" ht="25.5" hidden="false" customHeight="false" outlineLevel="0" collapsed="false">
      <c r="A69" s="9" t="s">
        <v>266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 t="n">
        <v>1</v>
      </c>
      <c r="S69" s="12" t="n">
        <v>1</v>
      </c>
      <c r="T69" s="12"/>
      <c r="U69" s="12"/>
      <c r="V69" s="12"/>
      <c r="W69" s="12"/>
      <c r="X69" s="12"/>
      <c r="Y69" s="12" t="n">
        <v>1</v>
      </c>
      <c r="Z69" s="12"/>
      <c r="AA69" s="12"/>
      <c r="AB69" s="12" t="n">
        <v>1</v>
      </c>
      <c r="AC69" s="12" t="n">
        <v>1</v>
      </c>
      <c r="AD69" s="12"/>
      <c r="AE69" s="12"/>
      <c r="AF69" s="12"/>
      <c r="AG69" s="12" t="n">
        <v>1</v>
      </c>
      <c r="AH69" s="12"/>
      <c r="AI69" s="12"/>
      <c r="AJ69" s="12"/>
      <c r="AK69" s="12"/>
      <c r="AL69" s="12"/>
      <c r="AM69" s="12"/>
      <c r="AN69" s="12"/>
      <c r="AO69" s="12" t="n">
        <v>6</v>
      </c>
    </row>
    <row r="70" customFormat="false" ht="25.5" hidden="false" customHeight="false" outlineLevel="0" collapsed="false">
      <c r="A70" s="9" t="s">
        <v>267</v>
      </c>
      <c r="B70" s="12"/>
      <c r="C70" s="12"/>
      <c r="D70" s="12"/>
      <c r="E70" s="12"/>
      <c r="F70" s="12"/>
      <c r="G70" s="12"/>
      <c r="H70" s="12"/>
      <c r="I70" s="12"/>
      <c r="J70" s="12"/>
      <c r="K70" s="12" t="n">
        <v>1</v>
      </c>
      <c r="L70" s="12"/>
      <c r="M70" s="12"/>
      <c r="N70" s="12"/>
      <c r="O70" s="12"/>
      <c r="P70" s="12"/>
      <c r="Q70" s="12"/>
      <c r="R70" s="12" t="n">
        <v>1</v>
      </c>
      <c r="S70" s="12" t="n">
        <v>1</v>
      </c>
      <c r="T70" s="12"/>
      <c r="U70" s="12"/>
      <c r="V70" s="12"/>
      <c r="W70" s="12"/>
      <c r="X70" s="12"/>
      <c r="Y70" s="12" t="n">
        <v>1</v>
      </c>
      <c r="Z70" s="12"/>
      <c r="AA70" s="12"/>
      <c r="AB70" s="12" t="n">
        <v>1</v>
      </c>
      <c r="AC70" s="12" t="n">
        <v>1</v>
      </c>
      <c r="AD70" s="12"/>
      <c r="AE70" s="12"/>
      <c r="AF70" s="12"/>
      <c r="AG70" s="12" t="n">
        <v>1</v>
      </c>
      <c r="AH70" s="12"/>
      <c r="AI70" s="12"/>
      <c r="AJ70" s="12"/>
      <c r="AK70" s="12"/>
      <c r="AL70" s="12"/>
      <c r="AM70" s="12"/>
      <c r="AN70" s="12"/>
      <c r="AO70" s="12" t="n">
        <v>7</v>
      </c>
    </row>
    <row r="71" customFormat="false" ht="25.5" hidden="false" customHeight="false" outlineLevel="0" collapsed="false">
      <c r="A71" s="9" t="s">
        <v>268</v>
      </c>
      <c r="B71" s="12"/>
      <c r="C71" s="12"/>
      <c r="D71" s="12"/>
      <c r="E71" s="12"/>
      <c r="F71" s="12"/>
      <c r="G71" s="12"/>
      <c r="H71" s="12"/>
      <c r="I71" s="12"/>
      <c r="J71" s="12"/>
      <c r="K71" s="12" t="n">
        <v>1</v>
      </c>
      <c r="L71" s="12"/>
      <c r="M71" s="12"/>
      <c r="N71" s="12"/>
      <c r="O71" s="12"/>
      <c r="P71" s="12"/>
      <c r="Q71" s="12"/>
      <c r="R71" s="12"/>
      <c r="S71" s="12" t="n">
        <v>1</v>
      </c>
      <c r="T71" s="12"/>
      <c r="U71" s="12"/>
      <c r="V71" s="12"/>
      <c r="W71" s="12"/>
      <c r="X71" s="12"/>
      <c r="Y71" s="12" t="n">
        <v>1</v>
      </c>
      <c r="Z71" s="12"/>
      <c r="AA71" s="12"/>
      <c r="AB71" s="12" t="n">
        <v>1</v>
      </c>
      <c r="AC71" s="12" t="n">
        <v>1</v>
      </c>
      <c r="AD71" s="12"/>
      <c r="AE71" s="12"/>
      <c r="AF71" s="12"/>
      <c r="AG71" s="12" t="n">
        <v>1</v>
      </c>
      <c r="AH71" s="12"/>
      <c r="AI71" s="12"/>
      <c r="AJ71" s="12"/>
      <c r="AK71" s="12"/>
      <c r="AL71" s="12"/>
      <c r="AM71" s="12"/>
      <c r="AN71" s="12" t="n">
        <v>1</v>
      </c>
      <c r="AO71" s="12" t="n">
        <v>7</v>
      </c>
    </row>
    <row r="72" customFormat="false" ht="25.5" hidden="false" customHeight="false" outlineLevel="0" collapsed="false">
      <c r="A72" s="9" t="s">
        <v>269</v>
      </c>
      <c r="B72" s="12"/>
      <c r="C72" s="12"/>
      <c r="D72" s="12"/>
      <c r="E72" s="12"/>
      <c r="F72" s="12"/>
      <c r="G72" s="12"/>
      <c r="H72" s="12"/>
      <c r="I72" s="12"/>
      <c r="J72" s="12"/>
      <c r="K72" s="12" t="n">
        <v>1</v>
      </c>
      <c r="L72" s="12"/>
      <c r="M72" s="12"/>
      <c r="N72" s="12"/>
      <c r="O72" s="12"/>
      <c r="P72" s="12"/>
      <c r="Q72" s="12"/>
      <c r="R72" s="12"/>
      <c r="S72" s="12" t="n">
        <v>1</v>
      </c>
      <c r="T72" s="12"/>
      <c r="U72" s="12"/>
      <c r="V72" s="12"/>
      <c r="W72" s="12"/>
      <c r="X72" s="12"/>
      <c r="Y72" s="12" t="n">
        <v>1</v>
      </c>
      <c r="Z72" s="12"/>
      <c r="AA72" s="12"/>
      <c r="AB72" s="12" t="n">
        <v>1</v>
      </c>
      <c r="AC72" s="12" t="n">
        <v>1</v>
      </c>
      <c r="AD72" s="12"/>
      <c r="AE72" s="12"/>
      <c r="AF72" s="12"/>
      <c r="AG72" s="12" t="n">
        <v>1</v>
      </c>
      <c r="AH72" s="12"/>
      <c r="AI72" s="12"/>
      <c r="AJ72" s="12"/>
      <c r="AK72" s="12"/>
      <c r="AL72" s="12"/>
      <c r="AM72" s="12"/>
      <c r="AN72" s="12"/>
      <c r="AO72" s="12" t="n">
        <v>6</v>
      </c>
    </row>
    <row r="73" customFormat="false" ht="25.5" hidden="false" customHeight="false" outlineLevel="0" collapsed="false">
      <c r="A73" s="9" t="s">
        <v>270</v>
      </c>
      <c r="B73" s="12"/>
      <c r="C73" s="12"/>
      <c r="D73" s="12"/>
      <c r="E73" s="12"/>
      <c r="F73" s="12"/>
      <c r="G73" s="12"/>
      <c r="H73" s="12"/>
      <c r="I73" s="12"/>
      <c r="J73" s="12"/>
      <c r="K73" s="12" t="n">
        <v>1</v>
      </c>
      <c r="L73" s="12"/>
      <c r="M73" s="12"/>
      <c r="N73" s="12"/>
      <c r="O73" s="12"/>
      <c r="P73" s="12"/>
      <c r="Q73" s="12"/>
      <c r="R73" s="12"/>
      <c r="S73" s="12" t="n">
        <v>1</v>
      </c>
      <c r="T73" s="12"/>
      <c r="U73" s="12"/>
      <c r="V73" s="12"/>
      <c r="W73" s="12"/>
      <c r="X73" s="12"/>
      <c r="Y73" s="12" t="n">
        <v>1</v>
      </c>
      <c r="Z73" s="12"/>
      <c r="AA73" s="12"/>
      <c r="AB73" s="12" t="n">
        <v>1</v>
      </c>
      <c r="AC73" s="12" t="n">
        <v>1</v>
      </c>
      <c r="AD73" s="12"/>
      <c r="AE73" s="12"/>
      <c r="AF73" s="12"/>
      <c r="AG73" s="12" t="n">
        <v>1</v>
      </c>
      <c r="AH73" s="12"/>
      <c r="AI73" s="12"/>
      <c r="AJ73" s="12" t="n">
        <v>1</v>
      </c>
      <c r="AK73" s="12"/>
      <c r="AL73" s="12"/>
      <c r="AM73" s="12"/>
      <c r="AN73" s="12"/>
      <c r="AO73" s="12" t="n">
        <v>7</v>
      </c>
    </row>
    <row r="74" customFormat="false" ht="25.5" hidden="false" customHeight="false" outlineLevel="0" collapsed="false">
      <c r="A74" s="9" t="s">
        <v>271</v>
      </c>
      <c r="B74" s="12"/>
      <c r="C74" s="12"/>
      <c r="D74" s="12"/>
      <c r="E74" s="12"/>
      <c r="F74" s="12"/>
      <c r="G74" s="12"/>
      <c r="H74" s="12"/>
      <c r="I74" s="12"/>
      <c r="J74" s="12"/>
      <c r="K74" s="12" t="n">
        <v>1</v>
      </c>
      <c r="L74" s="12"/>
      <c r="M74" s="12"/>
      <c r="N74" s="12"/>
      <c r="O74" s="12"/>
      <c r="P74" s="12"/>
      <c r="Q74" s="12"/>
      <c r="R74" s="12"/>
      <c r="S74" s="12" t="n">
        <v>1</v>
      </c>
      <c r="T74" s="12"/>
      <c r="U74" s="12"/>
      <c r="V74" s="12"/>
      <c r="W74" s="12"/>
      <c r="X74" s="12"/>
      <c r="Y74" s="12" t="n">
        <v>1</v>
      </c>
      <c r="Z74" s="12"/>
      <c r="AA74" s="12"/>
      <c r="AB74" s="12" t="n">
        <v>1</v>
      </c>
      <c r="AC74" s="12" t="n">
        <v>1</v>
      </c>
      <c r="AD74" s="12"/>
      <c r="AE74" s="12"/>
      <c r="AF74" s="12"/>
      <c r="AG74" s="12" t="n">
        <v>1</v>
      </c>
      <c r="AH74" s="12"/>
      <c r="AI74" s="12"/>
      <c r="AJ74" s="12" t="n">
        <v>1</v>
      </c>
      <c r="AK74" s="12"/>
      <c r="AL74" s="12"/>
      <c r="AM74" s="12"/>
      <c r="AN74" s="12"/>
      <c r="AO74" s="12" t="n">
        <v>7</v>
      </c>
    </row>
    <row r="75" customFormat="false" ht="25.5" hidden="false" customHeight="false" outlineLevel="0" collapsed="false">
      <c r="A75" s="9" t="s">
        <v>272</v>
      </c>
      <c r="B75" s="12"/>
      <c r="C75" s="12"/>
      <c r="D75" s="12"/>
      <c r="E75" s="12"/>
      <c r="F75" s="12"/>
      <c r="G75" s="12"/>
      <c r="H75" s="12"/>
      <c r="I75" s="12"/>
      <c r="J75" s="12"/>
      <c r="K75" s="12" t="n">
        <v>1</v>
      </c>
      <c r="L75" s="12"/>
      <c r="M75" s="12"/>
      <c r="N75" s="12"/>
      <c r="O75" s="12"/>
      <c r="P75" s="12"/>
      <c r="Q75" s="12"/>
      <c r="R75" s="12"/>
      <c r="S75" s="12" t="n">
        <v>1</v>
      </c>
      <c r="T75" s="12"/>
      <c r="U75" s="12"/>
      <c r="V75" s="12"/>
      <c r="W75" s="12"/>
      <c r="X75" s="12"/>
      <c r="Y75" s="12" t="n">
        <v>1</v>
      </c>
      <c r="Z75" s="12"/>
      <c r="AA75" s="12"/>
      <c r="AB75" s="12" t="n">
        <v>1</v>
      </c>
      <c r="AC75" s="12" t="n">
        <v>1</v>
      </c>
      <c r="AD75" s="12"/>
      <c r="AE75" s="12"/>
      <c r="AF75" s="12"/>
      <c r="AG75" s="12" t="n">
        <v>1</v>
      </c>
      <c r="AH75" s="12"/>
      <c r="AI75" s="12"/>
      <c r="AJ75" s="12" t="n">
        <v>1</v>
      </c>
      <c r="AK75" s="12"/>
      <c r="AL75" s="12"/>
      <c r="AM75" s="12"/>
      <c r="AN75" s="12"/>
      <c r="AO75" s="12" t="n">
        <v>7</v>
      </c>
    </row>
    <row r="76" customFormat="false" ht="25.5" hidden="false" customHeight="false" outlineLevel="0" collapsed="false">
      <c r="A76" s="9" t="s">
        <v>273</v>
      </c>
      <c r="B76" s="12"/>
      <c r="C76" s="12"/>
      <c r="D76" s="12"/>
      <c r="E76" s="12"/>
      <c r="F76" s="12"/>
      <c r="G76" s="12"/>
      <c r="H76" s="12"/>
      <c r="I76" s="12"/>
      <c r="J76" s="12"/>
      <c r="K76" s="12" t="n">
        <v>1</v>
      </c>
      <c r="L76" s="12" t="n">
        <v>1</v>
      </c>
      <c r="M76" s="12"/>
      <c r="N76" s="12"/>
      <c r="O76" s="12"/>
      <c r="P76" s="12"/>
      <c r="Q76" s="12"/>
      <c r="R76" s="12"/>
      <c r="S76" s="12" t="n">
        <v>1</v>
      </c>
      <c r="T76" s="12"/>
      <c r="U76" s="12"/>
      <c r="V76" s="12"/>
      <c r="W76" s="12"/>
      <c r="X76" s="12"/>
      <c r="Y76" s="12" t="n">
        <v>1</v>
      </c>
      <c r="Z76" s="12"/>
      <c r="AA76" s="12"/>
      <c r="AB76" s="12" t="n">
        <v>1</v>
      </c>
      <c r="AC76" s="12" t="n">
        <v>1</v>
      </c>
      <c r="AD76" s="12"/>
      <c r="AE76" s="12"/>
      <c r="AF76" s="12"/>
      <c r="AG76" s="12" t="n">
        <v>1</v>
      </c>
      <c r="AH76" s="12"/>
      <c r="AI76" s="12"/>
      <c r="AJ76" s="12"/>
      <c r="AK76" s="12"/>
      <c r="AL76" s="12"/>
      <c r="AM76" s="12"/>
      <c r="AN76" s="12"/>
      <c r="AO76" s="12" t="n">
        <v>7</v>
      </c>
    </row>
    <row r="77" customFormat="false" ht="25.5" hidden="false" customHeight="false" outlineLevel="0" collapsed="false">
      <c r="A77" s="9" t="s">
        <v>274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 t="n">
        <v>1</v>
      </c>
      <c r="T77" s="12"/>
      <c r="U77" s="12"/>
      <c r="V77" s="12"/>
      <c r="W77" s="12"/>
      <c r="X77" s="12"/>
      <c r="Y77" s="12" t="n">
        <v>1</v>
      </c>
      <c r="Z77" s="12"/>
      <c r="AA77" s="12"/>
      <c r="AB77" s="12"/>
      <c r="AC77" s="12"/>
      <c r="AD77" s="12"/>
      <c r="AE77" s="12"/>
      <c r="AF77" s="12"/>
      <c r="AG77" s="12" t="n">
        <v>1</v>
      </c>
      <c r="AH77" s="12"/>
      <c r="AI77" s="12"/>
      <c r="AJ77" s="12"/>
      <c r="AK77" s="12"/>
      <c r="AL77" s="12"/>
      <c r="AM77" s="12"/>
      <c r="AN77" s="12"/>
      <c r="AO77" s="12" t="n">
        <v>3</v>
      </c>
    </row>
    <row r="78" customFormat="false" ht="25.5" hidden="false" customHeight="false" outlineLevel="0" collapsed="false">
      <c r="A78" s="9" t="s">
        <v>275</v>
      </c>
      <c r="B78" s="12"/>
      <c r="C78" s="12"/>
      <c r="D78" s="12"/>
      <c r="E78" s="12"/>
      <c r="F78" s="12"/>
      <c r="G78" s="12"/>
      <c r="H78" s="12"/>
      <c r="I78" s="12"/>
      <c r="J78" s="12"/>
      <c r="K78" s="12" t="n">
        <v>1</v>
      </c>
      <c r="L78" s="12"/>
      <c r="M78" s="12" t="n">
        <v>1</v>
      </c>
      <c r="N78" s="12"/>
      <c r="O78" s="12"/>
      <c r="P78" s="12"/>
      <c r="Q78" s="12"/>
      <c r="R78" s="12"/>
      <c r="S78" s="12" t="n">
        <v>1</v>
      </c>
      <c r="T78" s="12"/>
      <c r="U78" s="12"/>
      <c r="V78" s="12"/>
      <c r="W78" s="12"/>
      <c r="X78" s="12"/>
      <c r="Y78" s="12" t="n">
        <v>1</v>
      </c>
      <c r="Z78" s="12"/>
      <c r="AA78" s="12"/>
      <c r="AB78" s="12" t="n">
        <v>1</v>
      </c>
      <c r="AC78" s="12" t="n">
        <v>1</v>
      </c>
      <c r="AD78" s="12"/>
      <c r="AE78" s="12"/>
      <c r="AF78" s="12"/>
      <c r="AG78" s="12" t="n">
        <v>1</v>
      </c>
      <c r="AH78" s="12"/>
      <c r="AI78" s="12"/>
      <c r="AJ78" s="12" t="n">
        <v>1</v>
      </c>
      <c r="AK78" s="12"/>
      <c r="AL78" s="12"/>
      <c r="AM78" s="12"/>
      <c r="AN78" s="12"/>
      <c r="AO78" s="12" t="n">
        <v>8</v>
      </c>
    </row>
    <row r="79" customFormat="false" ht="25.5" hidden="false" customHeight="false" outlineLevel="0" collapsed="false">
      <c r="A79" s="9" t="s">
        <v>276</v>
      </c>
      <c r="B79" s="12"/>
      <c r="C79" s="12"/>
      <c r="D79" s="12"/>
      <c r="E79" s="12"/>
      <c r="F79" s="12"/>
      <c r="G79" s="12"/>
      <c r="H79" s="12"/>
      <c r="I79" s="12"/>
      <c r="J79" s="12"/>
      <c r="K79" s="12" t="n">
        <v>1</v>
      </c>
      <c r="L79" s="12"/>
      <c r="M79" s="12"/>
      <c r="N79" s="12"/>
      <c r="O79" s="12"/>
      <c r="P79" s="12"/>
      <c r="Q79" s="12"/>
      <c r="R79" s="12"/>
      <c r="S79" s="12" t="n">
        <v>1</v>
      </c>
      <c r="T79" s="12"/>
      <c r="U79" s="12"/>
      <c r="V79" s="12"/>
      <c r="W79" s="12"/>
      <c r="X79" s="12"/>
      <c r="Y79" s="12" t="n">
        <v>1</v>
      </c>
      <c r="Z79" s="12"/>
      <c r="AA79" s="12"/>
      <c r="AB79" s="12" t="n">
        <v>1</v>
      </c>
      <c r="AC79" s="12" t="n">
        <v>1</v>
      </c>
      <c r="AD79" s="12"/>
      <c r="AE79" s="12"/>
      <c r="AF79" s="12"/>
      <c r="AG79" s="12" t="n">
        <v>1</v>
      </c>
      <c r="AH79" s="12"/>
      <c r="AI79" s="12" t="n">
        <v>1</v>
      </c>
      <c r="AJ79" s="12" t="n">
        <v>1</v>
      </c>
      <c r="AK79" s="12"/>
      <c r="AL79" s="12"/>
      <c r="AM79" s="12"/>
      <c r="AN79" s="12"/>
      <c r="AO79" s="12" t="n">
        <v>8</v>
      </c>
    </row>
    <row r="80" customFormat="false" ht="25.5" hidden="false" customHeight="false" outlineLevel="0" collapsed="false">
      <c r="A80" s="9" t="s">
        <v>277</v>
      </c>
      <c r="B80" s="12"/>
      <c r="C80" s="12"/>
      <c r="D80" s="12"/>
      <c r="E80" s="12"/>
      <c r="F80" s="12"/>
      <c r="G80" s="12"/>
      <c r="H80" s="12"/>
      <c r="I80" s="12"/>
      <c r="J80" s="12"/>
      <c r="K80" s="12" t="n">
        <v>1</v>
      </c>
      <c r="L80" s="12"/>
      <c r="M80" s="12"/>
      <c r="N80" s="12"/>
      <c r="O80" s="12"/>
      <c r="P80" s="12"/>
      <c r="Q80" s="12"/>
      <c r="R80" s="12"/>
      <c r="S80" s="12" t="n">
        <v>1</v>
      </c>
      <c r="T80" s="12"/>
      <c r="U80" s="12"/>
      <c r="V80" s="12"/>
      <c r="W80" s="12"/>
      <c r="X80" s="12"/>
      <c r="Y80" s="12" t="n">
        <v>1</v>
      </c>
      <c r="Z80" s="12"/>
      <c r="AA80" s="12"/>
      <c r="AB80" s="12" t="n">
        <v>1</v>
      </c>
      <c r="AC80" s="12" t="n">
        <v>1</v>
      </c>
      <c r="AD80" s="12"/>
      <c r="AE80" s="12"/>
      <c r="AF80" s="12"/>
      <c r="AG80" s="12" t="n">
        <v>1</v>
      </c>
      <c r="AH80" s="12"/>
      <c r="AI80" s="12" t="n">
        <v>1</v>
      </c>
      <c r="AJ80" s="12"/>
      <c r="AK80" s="12"/>
      <c r="AL80" s="12"/>
      <c r="AM80" s="12"/>
      <c r="AN80" s="12"/>
      <c r="AO80" s="12" t="n">
        <v>7</v>
      </c>
    </row>
    <row r="81" customFormat="false" ht="25.5" hidden="false" customHeight="false" outlineLevel="0" collapsed="false">
      <c r="A81" s="9" t="s">
        <v>278</v>
      </c>
      <c r="B81" s="12"/>
      <c r="C81" s="12"/>
      <c r="D81" s="12"/>
      <c r="E81" s="12"/>
      <c r="F81" s="12"/>
      <c r="G81" s="12"/>
      <c r="H81" s="12"/>
      <c r="I81" s="12"/>
      <c r="J81" s="12"/>
      <c r="K81" s="12" t="n">
        <v>1</v>
      </c>
      <c r="L81" s="12"/>
      <c r="M81" s="12"/>
      <c r="N81" s="12"/>
      <c r="O81" s="12"/>
      <c r="P81" s="12"/>
      <c r="Q81" s="12"/>
      <c r="R81" s="12"/>
      <c r="S81" s="12" t="n">
        <v>1</v>
      </c>
      <c r="T81" s="12"/>
      <c r="U81" s="12"/>
      <c r="V81" s="12"/>
      <c r="W81" s="12"/>
      <c r="X81" s="12"/>
      <c r="Y81" s="12" t="n">
        <v>1</v>
      </c>
      <c r="Z81" s="12"/>
      <c r="AA81" s="12"/>
      <c r="AB81" s="12" t="n">
        <v>1</v>
      </c>
      <c r="AC81" s="12" t="n">
        <v>1</v>
      </c>
      <c r="AD81" s="12"/>
      <c r="AE81" s="12"/>
      <c r="AF81" s="12"/>
      <c r="AG81" s="12" t="n">
        <v>1</v>
      </c>
      <c r="AH81" s="12"/>
      <c r="AI81" s="12" t="n">
        <v>1</v>
      </c>
      <c r="AJ81" s="12"/>
      <c r="AK81" s="12"/>
      <c r="AL81" s="12"/>
      <c r="AM81" s="12"/>
      <c r="AN81" s="12"/>
      <c r="AO81" s="12" t="n">
        <v>7</v>
      </c>
    </row>
    <row r="82" customFormat="false" ht="25.5" hidden="false" customHeight="false" outlineLevel="0" collapsed="false">
      <c r="A82" s="9" t="s">
        <v>279</v>
      </c>
      <c r="B82" s="12"/>
      <c r="C82" s="12"/>
      <c r="D82" s="12"/>
      <c r="E82" s="12"/>
      <c r="F82" s="12"/>
      <c r="G82" s="12"/>
      <c r="H82" s="12"/>
      <c r="I82" s="12"/>
      <c r="J82" s="12"/>
      <c r="K82" s="12" t="n">
        <v>1</v>
      </c>
      <c r="L82" s="12"/>
      <c r="M82" s="12"/>
      <c r="N82" s="12"/>
      <c r="O82" s="12"/>
      <c r="P82" s="12"/>
      <c r="Q82" s="12"/>
      <c r="R82" s="12"/>
      <c r="S82" s="12" t="n">
        <v>1</v>
      </c>
      <c r="T82" s="12"/>
      <c r="U82" s="12"/>
      <c r="V82" s="12"/>
      <c r="W82" s="12"/>
      <c r="X82" s="12"/>
      <c r="Y82" s="12" t="n">
        <v>1</v>
      </c>
      <c r="Z82" s="12"/>
      <c r="AA82" s="12"/>
      <c r="AB82" s="12" t="n">
        <v>1</v>
      </c>
      <c r="AC82" s="12" t="n">
        <v>1</v>
      </c>
      <c r="AD82" s="12"/>
      <c r="AE82" s="12"/>
      <c r="AF82" s="12"/>
      <c r="AG82" s="12" t="n">
        <v>1</v>
      </c>
      <c r="AH82" s="12"/>
      <c r="AI82" s="12"/>
      <c r="AJ82" s="12"/>
      <c r="AK82" s="12"/>
      <c r="AL82" s="12"/>
      <c r="AM82" s="12"/>
      <c r="AN82" s="12"/>
      <c r="AO82" s="12" t="n">
        <v>6</v>
      </c>
    </row>
    <row r="83" customFormat="false" ht="25.5" hidden="false" customHeight="false" outlineLevel="0" collapsed="false">
      <c r="A83" s="9" t="s">
        <v>280</v>
      </c>
      <c r="B83" s="12"/>
      <c r="C83" s="12" t="n">
        <v>1</v>
      </c>
      <c r="D83" s="12"/>
      <c r="E83" s="12"/>
      <c r="F83" s="12"/>
      <c r="G83" s="12"/>
      <c r="H83" s="12"/>
      <c r="I83" s="12"/>
      <c r="J83" s="12"/>
      <c r="K83" s="12" t="n">
        <v>1</v>
      </c>
      <c r="L83" s="12"/>
      <c r="M83" s="12"/>
      <c r="N83" s="12"/>
      <c r="O83" s="12"/>
      <c r="P83" s="12"/>
      <c r="Q83" s="12"/>
      <c r="R83" s="12"/>
      <c r="S83" s="12" t="n">
        <v>1</v>
      </c>
      <c r="T83" s="12"/>
      <c r="U83" s="12"/>
      <c r="V83" s="12"/>
      <c r="W83" s="12"/>
      <c r="X83" s="12"/>
      <c r="Y83" s="12" t="n">
        <v>1</v>
      </c>
      <c r="Z83" s="12"/>
      <c r="AA83" s="12"/>
      <c r="AB83" s="12"/>
      <c r="AC83" s="12"/>
      <c r="AD83" s="12"/>
      <c r="AE83" s="12"/>
      <c r="AF83" s="12"/>
      <c r="AG83" s="12" t="n">
        <v>1</v>
      </c>
      <c r="AH83" s="12"/>
      <c r="AI83" s="12"/>
      <c r="AJ83" s="12"/>
      <c r="AK83" s="12"/>
      <c r="AL83" s="12"/>
      <c r="AM83" s="12"/>
      <c r="AN83" s="12"/>
      <c r="AO83" s="12" t="n">
        <v>5</v>
      </c>
    </row>
    <row r="84" customFormat="false" ht="25.5" hidden="false" customHeight="false" outlineLevel="0" collapsed="false">
      <c r="A84" s="9" t="s">
        <v>281</v>
      </c>
      <c r="B84" s="12"/>
      <c r="C84" s="12"/>
      <c r="D84" s="12"/>
      <c r="E84" s="12"/>
      <c r="F84" s="12"/>
      <c r="G84" s="12"/>
      <c r="H84" s="12"/>
      <c r="I84" s="12"/>
      <c r="J84" s="12"/>
      <c r="K84" s="12" t="n">
        <v>1</v>
      </c>
      <c r="L84" s="12"/>
      <c r="M84" s="12"/>
      <c r="N84" s="12"/>
      <c r="O84" s="12"/>
      <c r="P84" s="12"/>
      <c r="Q84" s="12"/>
      <c r="R84" s="12" t="n">
        <v>1</v>
      </c>
      <c r="S84" s="12" t="n">
        <v>1</v>
      </c>
      <c r="T84" s="12"/>
      <c r="U84" s="12"/>
      <c r="V84" s="12"/>
      <c r="W84" s="12"/>
      <c r="X84" s="12"/>
      <c r="Y84" s="12" t="n">
        <v>1</v>
      </c>
      <c r="Z84" s="12"/>
      <c r="AA84" s="12"/>
      <c r="AB84" s="12" t="n">
        <v>1</v>
      </c>
      <c r="AC84" s="12" t="n">
        <v>1</v>
      </c>
      <c r="AD84" s="12"/>
      <c r="AE84" s="12"/>
      <c r="AF84" s="12"/>
      <c r="AG84" s="12" t="n">
        <v>1</v>
      </c>
      <c r="AH84" s="12"/>
      <c r="AI84" s="12"/>
      <c r="AJ84" s="12"/>
      <c r="AK84" s="12"/>
      <c r="AL84" s="12"/>
      <c r="AM84" s="12"/>
      <c r="AN84" s="12"/>
      <c r="AO84" s="12" t="n">
        <v>7</v>
      </c>
    </row>
    <row r="85" customFormat="false" ht="25.5" hidden="false" customHeight="false" outlineLevel="0" collapsed="false">
      <c r="A85" s="9" t="s">
        <v>282</v>
      </c>
      <c r="B85" s="12"/>
      <c r="C85" s="12"/>
      <c r="D85" s="12"/>
      <c r="E85" s="12"/>
      <c r="F85" s="12"/>
      <c r="G85" s="12"/>
      <c r="H85" s="12"/>
      <c r="I85" s="12"/>
      <c r="J85" s="12"/>
      <c r="K85" s="12" t="n">
        <v>1</v>
      </c>
      <c r="L85" s="12"/>
      <c r="M85" s="12"/>
      <c r="N85" s="12"/>
      <c r="O85" s="12"/>
      <c r="P85" s="12"/>
      <c r="Q85" s="12"/>
      <c r="R85" s="12"/>
      <c r="S85" s="12" t="n">
        <v>1</v>
      </c>
      <c r="T85" s="12"/>
      <c r="U85" s="12"/>
      <c r="V85" s="12"/>
      <c r="W85" s="12"/>
      <c r="X85" s="12"/>
      <c r="Y85" s="12" t="n">
        <v>1</v>
      </c>
      <c r="Z85" s="12"/>
      <c r="AA85" s="12"/>
      <c r="AB85" s="12" t="n">
        <v>1</v>
      </c>
      <c r="AC85" s="12" t="n">
        <v>1</v>
      </c>
      <c r="AD85" s="12"/>
      <c r="AE85" s="12"/>
      <c r="AF85" s="12"/>
      <c r="AG85" s="12" t="n">
        <v>1</v>
      </c>
      <c r="AH85" s="12"/>
      <c r="AI85" s="12"/>
      <c r="AJ85" s="12"/>
      <c r="AK85" s="12"/>
      <c r="AL85" s="12"/>
      <c r="AM85" s="12"/>
      <c r="AN85" s="12" t="n">
        <v>1</v>
      </c>
      <c r="AO85" s="12" t="n">
        <v>7</v>
      </c>
    </row>
    <row r="86" customFormat="false" ht="25.5" hidden="false" customHeight="false" outlineLevel="0" collapsed="false">
      <c r="A86" s="9" t="s">
        <v>283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 t="n">
        <v>1</v>
      </c>
      <c r="T86" s="12"/>
      <c r="U86" s="12"/>
      <c r="V86" s="12"/>
      <c r="W86" s="12"/>
      <c r="X86" s="12"/>
      <c r="Y86" s="12" t="n">
        <v>1</v>
      </c>
      <c r="Z86" s="12"/>
      <c r="AA86" s="12"/>
      <c r="AB86" s="12" t="n">
        <v>1</v>
      </c>
      <c r="AC86" s="12" t="n">
        <v>1</v>
      </c>
      <c r="AD86" s="12"/>
      <c r="AE86" s="12"/>
      <c r="AF86" s="12"/>
      <c r="AG86" s="12" t="n">
        <v>1</v>
      </c>
      <c r="AH86" s="12"/>
      <c r="AI86" s="12"/>
      <c r="AJ86" s="12"/>
      <c r="AK86" s="12"/>
      <c r="AL86" s="12"/>
      <c r="AM86" s="12"/>
      <c r="AN86" s="12"/>
      <c r="AO86" s="12" t="n">
        <v>5</v>
      </c>
    </row>
    <row r="87" customFormat="false" ht="25.5" hidden="false" customHeight="false" outlineLevel="0" collapsed="false">
      <c r="A87" s="9" t="s">
        <v>284</v>
      </c>
      <c r="B87" s="12"/>
      <c r="C87" s="12"/>
      <c r="D87" s="12" t="n">
        <v>1</v>
      </c>
      <c r="E87" s="12"/>
      <c r="F87" s="12"/>
      <c r="G87" s="12"/>
      <c r="H87" s="12"/>
      <c r="I87" s="12"/>
      <c r="J87" s="12"/>
      <c r="K87" s="12" t="n">
        <v>1</v>
      </c>
      <c r="L87" s="12"/>
      <c r="M87" s="12"/>
      <c r="N87" s="12"/>
      <c r="O87" s="12"/>
      <c r="P87" s="12"/>
      <c r="Q87" s="12"/>
      <c r="R87" s="12"/>
      <c r="S87" s="12" t="n">
        <v>1</v>
      </c>
      <c r="T87" s="12"/>
      <c r="U87" s="12"/>
      <c r="V87" s="12"/>
      <c r="W87" s="12"/>
      <c r="X87" s="12"/>
      <c r="Y87" s="12" t="n">
        <v>1</v>
      </c>
      <c r="Z87" s="12"/>
      <c r="AA87" s="12"/>
      <c r="AB87" s="12" t="n">
        <v>1</v>
      </c>
      <c r="AC87" s="12" t="n">
        <v>1</v>
      </c>
      <c r="AD87" s="12"/>
      <c r="AE87" s="12"/>
      <c r="AF87" s="12"/>
      <c r="AG87" s="12" t="n">
        <v>1</v>
      </c>
      <c r="AH87" s="12"/>
      <c r="AI87" s="12"/>
      <c r="AJ87" s="12"/>
      <c r="AK87" s="12"/>
      <c r="AL87" s="12"/>
      <c r="AM87" s="12"/>
      <c r="AN87" s="12"/>
      <c r="AO87" s="12" t="n">
        <v>7</v>
      </c>
    </row>
    <row r="88" customFormat="false" ht="25.5" hidden="false" customHeight="false" outlineLevel="0" collapsed="false">
      <c r="A88" s="9" t="s">
        <v>285</v>
      </c>
      <c r="B88" s="12"/>
      <c r="C88" s="12"/>
      <c r="D88" s="12"/>
      <c r="E88" s="12"/>
      <c r="F88" s="12"/>
      <c r="G88" s="12"/>
      <c r="H88" s="12"/>
      <c r="I88" s="12"/>
      <c r="J88" s="12"/>
      <c r="K88" s="12" t="n">
        <v>1</v>
      </c>
      <c r="L88" s="12"/>
      <c r="M88" s="12"/>
      <c r="N88" s="12"/>
      <c r="O88" s="12"/>
      <c r="P88" s="12"/>
      <c r="Q88" s="12"/>
      <c r="R88" s="12" t="n">
        <v>1</v>
      </c>
      <c r="S88" s="12" t="n">
        <v>1</v>
      </c>
      <c r="T88" s="12"/>
      <c r="U88" s="12"/>
      <c r="V88" s="12"/>
      <c r="W88" s="12"/>
      <c r="X88" s="12"/>
      <c r="Y88" s="12" t="n">
        <v>1</v>
      </c>
      <c r="Z88" s="12"/>
      <c r="AA88" s="12"/>
      <c r="AB88" s="12" t="n">
        <v>1</v>
      </c>
      <c r="AC88" s="12" t="n">
        <v>1</v>
      </c>
      <c r="AD88" s="12"/>
      <c r="AE88" s="12"/>
      <c r="AF88" s="12"/>
      <c r="AG88" s="12" t="n">
        <v>1</v>
      </c>
      <c r="AH88" s="12"/>
      <c r="AI88" s="12"/>
      <c r="AJ88" s="12"/>
      <c r="AK88" s="12"/>
      <c r="AL88" s="12"/>
      <c r="AM88" s="12"/>
      <c r="AN88" s="12"/>
      <c r="AO88" s="12" t="n">
        <v>7</v>
      </c>
    </row>
    <row r="89" customFormat="false" ht="25.5" hidden="false" customHeight="false" outlineLevel="0" collapsed="false">
      <c r="A89" s="9" t="s">
        <v>286</v>
      </c>
      <c r="B89" s="12"/>
      <c r="C89" s="12"/>
      <c r="D89" s="12"/>
      <c r="E89" s="12"/>
      <c r="F89" s="12"/>
      <c r="G89" s="12"/>
      <c r="H89" s="12"/>
      <c r="I89" s="12"/>
      <c r="J89" s="12"/>
      <c r="K89" s="12" t="n">
        <v>1</v>
      </c>
      <c r="L89" s="12"/>
      <c r="M89" s="12"/>
      <c r="N89" s="12"/>
      <c r="O89" s="12"/>
      <c r="P89" s="12"/>
      <c r="Q89" s="12"/>
      <c r="R89" s="12" t="n">
        <v>1</v>
      </c>
      <c r="S89" s="12" t="n">
        <v>1</v>
      </c>
      <c r="T89" s="12"/>
      <c r="U89" s="12"/>
      <c r="V89" s="12"/>
      <c r="W89" s="12"/>
      <c r="X89" s="12"/>
      <c r="Y89" s="12" t="n">
        <v>1</v>
      </c>
      <c r="Z89" s="12"/>
      <c r="AA89" s="12"/>
      <c r="AB89" s="12" t="n">
        <v>1</v>
      </c>
      <c r="AC89" s="12" t="n">
        <v>1</v>
      </c>
      <c r="AD89" s="12"/>
      <c r="AE89" s="12"/>
      <c r="AF89" s="12"/>
      <c r="AG89" s="12" t="n">
        <v>1</v>
      </c>
      <c r="AH89" s="12"/>
      <c r="AI89" s="12"/>
      <c r="AJ89" s="12"/>
      <c r="AK89" s="12"/>
      <c r="AL89" s="12"/>
      <c r="AM89" s="12"/>
      <c r="AN89" s="12"/>
      <c r="AO89" s="12" t="n">
        <v>7</v>
      </c>
    </row>
    <row r="90" customFormat="false" ht="25.5" hidden="false" customHeight="false" outlineLevel="0" collapsed="false">
      <c r="A90" s="9" t="s">
        <v>287</v>
      </c>
      <c r="B90" s="12"/>
      <c r="C90" s="12"/>
      <c r="D90" s="12"/>
      <c r="E90" s="12"/>
      <c r="F90" s="12"/>
      <c r="G90" s="12"/>
      <c r="H90" s="12"/>
      <c r="I90" s="12"/>
      <c r="J90" s="12"/>
      <c r="K90" s="12" t="n">
        <v>1</v>
      </c>
      <c r="L90" s="12"/>
      <c r="M90" s="12"/>
      <c r="N90" s="12"/>
      <c r="O90" s="12"/>
      <c r="P90" s="12"/>
      <c r="Q90" s="12"/>
      <c r="R90" s="12"/>
      <c r="S90" s="12" t="n">
        <v>1</v>
      </c>
      <c r="T90" s="12"/>
      <c r="U90" s="12"/>
      <c r="V90" s="12"/>
      <c r="W90" s="12"/>
      <c r="X90" s="12"/>
      <c r="Y90" s="12" t="n">
        <v>1</v>
      </c>
      <c r="Z90" s="12"/>
      <c r="AA90" s="12"/>
      <c r="AB90" s="12" t="n">
        <v>1</v>
      </c>
      <c r="AC90" s="12" t="n">
        <v>1</v>
      </c>
      <c r="AD90" s="12"/>
      <c r="AE90" s="12"/>
      <c r="AF90" s="12"/>
      <c r="AG90" s="12" t="n">
        <v>1</v>
      </c>
      <c r="AH90" s="12"/>
      <c r="AI90" s="12"/>
      <c r="AJ90" s="12"/>
      <c r="AK90" s="12"/>
      <c r="AL90" s="12"/>
      <c r="AM90" s="12"/>
      <c r="AN90" s="12"/>
      <c r="AO90" s="12" t="n">
        <v>6</v>
      </c>
    </row>
    <row r="91" customFormat="false" ht="25.5" hidden="false" customHeight="false" outlineLevel="0" collapsed="false">
      <c r="A91" s="9" t="s">
        <v>288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 t="n">
        <v>1</v>
      </c>
      <c r="T91" s="12"/>
      <c r="U91" s="12"/>
      <c r="V91" s="12"/>
      <c r="W91" s="12"/>
      <c r="X91" s="12"/>
      <c r="Y91" s="12" t="n">
        <v>1</v>
      </c>
      <c r="Z91" s="12"/>
      <c r="AA91" s="12"/>
      <c r="AB91" s="12"/>
      <c r="AC91" s="12"/>
      <c r="AD91" s="12"/>
      <c r="AE91" s="12"/>
      <c r="AF91" s="12"/>
      <c r="AG91" s="12" t="n">
        <v>1</v>
      </c>
      <c r="AH91" s="12"/>
      <c r="AI91" s="12"/>
      <c r="AJ91" s="12"/>
      <c r="AK91" s="12"/>
      <c r="AL91" s="12"/>
      <c r="AM91" s="12"/>
      <c r="AN91" s="12"/>
      <c r="AO91" s="12" t="n">
        <v>3</v>
      </c>
    </row>
    <row r="92" customFormat="false" ht="25.5" hidden="false" customHeight="false" outlineLevel="0" collapsed="false">
      <c r="A92" s="9" t="s">
        <v>289</v>
      </c>
      <c r="B92" s="12"/>
      <c r="C92" s="12"/>
      <c r="D92" s="12" t="n">
        <v>1</v>
      </c>
      <c r="E92" s="12"/>
      <c r="F92" s="12"/>
      <c r="G92" s="12"/>
      <c r="H92" s="12"/>
      <c r="I92" s="12"/>
      <c r="J92" s="12"/>
      <c r="K92" s="12" t="n">
        <v>1</v>
      </c>
      <c r="L92" s="12"/>
      <c r="M92" s="12"/>
      <c r="N92" s="12"/>
      <c r="O92" s="12"/>
      <c r="P92" s="12"/>
      <c r="Q92" s="12"/>
      <c r="R92" s="12"/>
      <c r="S92" s="12" t="n">
        <v>1</v>
      </c>
      <c r="T92" s="12"/>
      <c r="U92" s="12"/>
      <c r="V92" s="12"/>
      <c r="W92" s="12"/>
      <c r="X92" s="12"/>
      <c r="Y92" s="12" t="n">
        <v>1</v>
      </c>
      <c r="Z92" s="12"/>
      <c r="AA92" s="12"/>
      <c r="AB92" s="12"/>
      <c r="AC92" s="12"/>
      <c r="AD92" s="12"/>
      <c r="AE92" s="12"/>
      <c r="AF92" s="12"/>
      <c r="AG92" s="12" t="n">
        <v>1</v>
      </c>
      <c r="AH92" s="12"/>
      <c r="AI92" s="12"/>
      <c r="AJ92" s="12"/>
      <c r="AK92" s="12"/>
      <c r="AL92" s="12"/>
      <c r="AM92" s="12"/>
      <c r="AN92" s="12"/>
      <c r="AO92" s="12" t="n">
        <v>5</v>
      </c>
    </row>
    <row r="93" customFormat="false" ht="25.5" hidden="false" customHeight="false" outlineLevel="0" collapsed="false">
      <c r="A93" s="9" t="s">
        <v>290</v>
      </c>
      <c r="B93" s="12"/>
      <c r="C93" s="12"/>
      <c r="D93" s="12"/>
      <c r="E93" s="12"/>
      <c r="F93" s="12"/>
      <c r="G93" s="12"/>
      <c r="H93" s="12"/>
      <c r="I93" s="12"/>
      <c r="J93" s="12"/>
      <c r="K93" s="12" t="n">
        <v>1</v>
      </c>
      <c r="L93" s="12"/>
      <c r="M93" s="12"/>
      <c r="N93" s="12"/>
      <c r="O93" s="12"/>
      <c r="P93" s="12"/>
      <c r="Q93" s="12"/>
      <c r="R93" s="12"/>
      <c r="S93" s="12" t="n">
        <v>1</v>
      </c>
      <c r="T93" s="12"/>
      <c r="U93" s="12"/>
      <c r="V93" s="12"/>
      <c r="W93" s="12"/>
      <c r="X93" s="12"/>
      <c r="Y93" s="12" t="n">
        <v>1</v>
      </c>
      <c r="Z93" s="12"/>
      <c r="AA93" s="12"/>
      <c r="AB93" s="12" t="n">
        <v>1</v>
      </c>
      <c r="AC93" s="12" t="n">
        <v>1</v>
      </c>
      <c r="AD93" s="12"/>
      <c r="AE93" s="12"/>
      <c r="AF93" s="12"/>
      <c r="AG93" s="12" t="n">
        <v>1</v>
      </c>
      <c r="AH93" s="12" t="n">
        <v>1</v>
      </c>
      <c r="AI93" s="12"/>
      <c r="AJ93" s="12"/>
      <c r="AK93" s="12"/>
      <c r="AL93" s="12"/>
      <c r="AM93" s="12"/>
      <c r="AN93" s="12"/>
      <c r="AO93" s="12" t="n">
        <v>7</v>
      </c>
    </row>
    <row r="94" customFormat="false" ht="25.5" hidden="false" customHeight="false" outlineLevel="0" collapsed="false">
      <c r="A94" s="9" t="s">
        <v>291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 t="n">
        <v>1</v>
      </c>
      <c r="T94" s="12"/>
      <c r="U94" s="12"/>
      <c r="V94" s="12"/>
      <c r="W94" s="12"/>
      <c r="X94" s="12"/>
      <c r="Y94" s="12" t="n">
        <v>1</v>
      </c>
      <c r="Z94" s="12"/>
      <c r="AA94" s="12"/>
      <c r="AB94" s="12"/>
      <c r="AC94" s="12"/>
      <c r="AD94" s="12"/>
      <c r="AE94" s="12"/>
      <c r="AF94" s="12"/>
      <c r="AG94" s="12" t="n">
        <v>1</v>
      </c>
      <c r="AH94" s="12"/>
      <c r="AI94" s="12"/>
      <c r="AJ94" s="12"/>
      <c r="AK94" s="12"/>
      <c r="AL94" s="12"/>
      <c r="AM94" s="12"/>
      <c r="AN94" s="12"/>
      <c r="AO94" s="12" t="n">
        <v>3</v>
      </c>
    </row>
    <row r="95" customFormat="false" ht="25.5" hidden="false" customHeight="false" outlineLevel="0" collapsed="false">
      <c r="A95" s="9" t="s">
        <v>292</v>
      </c>
      <c r="B95" s="12"/>
      <c r="C95" s="12" t="n">
        <v>1</v>
      </c>
      <c r="D95" s="12"/>
      <c r="E95" s="12"/>
      <c r="F95" s="12"/>
      <c r="G95" s="12"/>
      <c r="H95" s="12"/>
      <c r="I95" s="12"/>
      <c r="J95" s="12"/>
      <c r="K95" s="12" t="n">
        <v>1</v>
      </c>
      <c r="L95" s="12"/>
      <c r="M95" s="12"/>
      <c r="N95" s="12"/>
      <c r="O95" s="12"/>
      <c r="P95" s="12"/>
      <c r="Q95" s="12"/>
      <c r="R95" s="12"/>
      <c r="S95" s="12" t="n">
        <v>1</v>
      </c>
      <c r="T95" s="12"/>
      <c r="U95" s="12"/>
      <c r="V95" s="12"/>
      <c r="W95" s="12"/>
      <c r="X95" s="12"/>
      <c r="Y95" s="12" t="n">
        <v>1</v>
      </c>
      <c r="Z95" s="12"/>
      <c r="AA95" s="12"/>
      <c r="AB95" s="12" t="n">
        <v>1</v>
      </c>
      <c r="AC95" s="12" t="n">
        <v>1</v>
      </c>
      <c r="AD95" s="12"/>
      <c r="AE95" s="12"/>
      <c r="AF95" s="12"/>
      <c r="AG95" s="12" t="n">
        <v>1</v>
      </c>
      <c r="AH95" s="12"/>
      <c r="AI95" s="12"/>
      <c r="AJ95" s="12"/>
      <c r="AK95" s="12"/>
      <c r="AL95" s="12"/>
      <c r="AM95" s="12"/>
      <c r="AN95" s="12"/>
      <c r="AO95" s="12" t="n">
        <v>7</v>
      </c>
    </row>
    <row r="96" customFormat="false" ht="25.5" hidden="false" customHeight="false" outlineLevel="0" collapsed="false">
      <c r="A96" s="9" t="s">
        <v>293</v>
      </c>
      <c r="B96" s="12"/>
      <c r="C96" s="12" t="n">
        <v>1</v>
      </c>
      <c r="D96" s="12"/>
      <c r="E96" s="12"/>
      <c r="F96" s="12"/>
      <c r="G96" s="12"/>
      <c r="H96" s="12"/>
      <c r="I96" s="12"/>
      <c r="J96" s="12"/>
      <c r="K96" s="12" t="n">
        <v>1</v>
      </c>
      <c r="L96" s="12"/>
      <c r="M96" s="12"/>
      <c r="N96" s="12"/>
      <c r="O96" s="12"/>
      <c r="P96" s="12"/>
      <c r="Q96" s="12"/>
      <c r="R96" s="12"/>
      <c r="S96" s="12" t="n">
        <v>1</v>
      </c>
      <c r="T96" s="12"/>
      <c r="U96" s="12"/>
      <c r="V96" s="12"/>
      <c r="W96" s="12"/>
      <c r="X96" s="12"/>
      <c r="Y96" s="12" t="n">
        <v>1</v>
      </c>
      <c r="Z96" s="12"/>
      <c r="AA96" s="12"/>
      <c r="AB96" s="12" t="n">
        <v>1</v>
      </c>
      <c r="AC96" s="12" t="n">
        <v>1</v>
      </c>
      <c r="AD96" s="12"/>
      <c r="AE96" s="12"/>
      <c r="AF96" s="12"/>
      <c r="AG96" s="12" t="n">
        <v>1</v>
      </c>
      <c r="AH96" s="12"/>
      <c r="AI96" s="12"/>
      <c r="AJ96" s="12"/>
      <c r="AK96" s="12"/>
      <c r="AL96" s="12"/>
      <c r="AM96" s="12"/>
      <c r="AN96" s="12"/>
      <c r="AO96" s="12" t="n">
        <v>7</v>
      </c>
    </row>
    <row r="97" customFormat="false" ht="25.5" hidden="false" customHeight="false" outlineLevel="0" collapsed="false">
      <c r="A97" s="9" t="s">
        <v>294</v>
      </c>
      <c r="B97" s="12"/>
      <c r="C97" s="12" t="n">
        <v>1</v>
      </c>
      <c r="D97" s="12"/>
      <c r="E97" s="12"/>
      <c r="F97" s="12"/>
      <c r="G97" s="12"/>
      <c r="H97" s="12"/>
      <c r="I97" s="12"/>
      <c r="J97" s="12"/>
      <c r="K97" s="12" t="n">
        <v>1</v>
      </c>
      <c r="L97" s="12"/>
      <c r="M97" s="12"/>
      <c r="N97" s="12"/>
      <c r="O97" s="12"/>
      <c r="P97" s="12"/>
      <c r="Q97" s="12"/>
      <c r="R97" s="12"/>
      <c r="S97" s="12" t="n">
        <v>1</v>
      </c>
      <c r="T97" s="12"/>
      <c r="U97" s="12"/>
      <c r="V97" s="12"/>
      <c r="W97" s="12"/>
      <c r="X97" s="12"/>
      <c r="Y97" s="12" t="n">
        <v>1</v>
      </c>
      <c r="Z97" s="12"/>
      <c r="AA97" s="12"/>
      <c r="AB97" s="12" t="n">
        <v>1</v>
      </c>
      <c r="AC97" s="12" t="n">
        <v>1</v>
      </c>
      <c r="AD97" s="12"/>
      <c r="AE97" s="12"/>
      <c r="AF97" s="12"/>
      <c r="AG97" s="12" t="n">
        <v>1</v>
      </c>
      <c r="AH97" s="12"/>
      <c r="AI97" s="12"/>
      <c r="AJ97" s="12"/>
      <c r="AK97" s="12"/>
      <c r="AL97" s="12"/>
      <c r="AM97" s="12"/>
      <c r="AN97" s="12"/>
      <c r="AO97" s="12" t="n">
        <v>7</v>
      </c>
    </row>
    <row r="98" customFormat="false" ht="25.5" hidden="false" customHeight="false" outlineLevel="0" collapsed="false">
      <c r="A98" s="9" t="s">
        <v>295</v>
      </c>
      <c r="B98" s="12"/>
      <c r="C98" s="12"/>
      <c r="D98" s="12"/>
      <c r="E98" s="12"/>
      <c r="F98" s="12"/>
      <c r="G98" s="12"/>
      <c r="H98" s="12"/>
      <c r="I98" s="12"/>
      <c r="J98" s="12"/>
      <c r="K98" s="12" t="n">
        <v>1</v>
      </c>
      <c r="L98" s="12"/>
      <c r="M98" s="12"/>
      <c r="N98" s="12"/>
      <c r="O98" s="12"/>
      <c r="P98" s="12"/>
      <c r="Q98" s="12"/>
      <c r="R98" s="12"/>
      <c r="S98" s="12" t="n">
        <v>1</v>
      </c>
      <c r="T98" s="12"/>
      <c r="U98" s="12"/>
      <c r="V98" s="12"/>
      <c r="W98" s="12"/>
      <c r="X98" s="12"/>
      <c r="Y98" s="12" t="n">
        <v>1</v>
      </c>
      <c r="Z98" s="12"/>
      <c r="AA98" s="12"/>
      <c r="AB98" s="12" t="n">
        <v>1</v>
      </c>
      <c r="AC98" s="12" t="n">
        <v>1</v>
      </c>
      <c r="AD98" s="12"/>
      <c r="AE98" s="12"/>
      <c r="AF98" s="12"/>
      <c r="AG98" s="12" t="n">
        <v>1</v>
      </c>
      <c r="AH98" s="12"/>
      <c r="AI98" s="12"/>
      <c r="AJ98" s="12" t="n">
        <v>1</v>
      </c>
      <c r="AK98" s="12"/>
      <c r="AL98" s="12"/>
      <c r="AM98" s="12"/>
      <c r="AN98" s="12"/>
      <c r="AO98" s="12" t="n">
        <v>7</v>
      </c>
    </row>
    <row r="99" customFormat="false" ht="25.5" hidden="false" customHeight="false" outlineLevel="0" collapsed="false">
      <c r="A99" s="9" t="s">
        <v>296</v>
      </c>
      <c r="B99" s="12"/>
      <c r="C99" s="12"/>
      <c r="D99" s="12"/>
      <c r="E99" s="12"/>
      <c r="F99" s="12"/>
      <c r="G99" s="12"/>
      <c r="H99" s="12"/>
      <c r="I99" s="12"/>
      <c r="J99" s="12"/>
      <c r="K99" s="12" t="n">
        <v>1</v>
      </c>
      <c r="L99" s="12"/>
      <c r="M99" s="12"/>
      <c r="N99" s="12"/>
      <c r="O99" s="12"/>
      <c r="P99" s="12"/>
      <c r="Q99" s="12"/>
      <c r="R99" s="12"/>
      <c r="S99" s="12" t="n">
        <v>1</v>
      </c>
      <c r="T99" s="12"/>
      <c r="U99" s="12"/>
      <c r="V99" s="12" t="n">
        <v>1</v>
      </c>
      <c r="W99" s="12" t="n">
        <v>1</v>
      </c>
      <c r="X99" s="12"/>
      <c r="Y99" s="12" t="n">
        <v>1</v>
      </c>
      <c r="Z99" s="12"/>
      <c r="AA99" s="12"/>
      <c r="AB99" s="12" t="n">
        <v>1</v>
      </c>
      <c r="AC99" s="12" t="n">
        <v>1</v>
      </c>
      <c r="AD99" s="12"/>
      <c r="AE99" s="12"/>
      <c r="AF99" s="12"/>
      <c r="AG99" s="12" t="n">
        <v>1</v>
      </c>
      <c r="AH99" s="12"/>
      <c r="AI99" s="12"/>
      <c r="AJ99" s="12"/>
      <c r="AK99" s="12"/>
      <c r="AL99" s="12"/>
      <c r="AM99" s="12"/>
      <c r="AN99" s="12"/>
      <c r="AO99" s="12" t="n">
        <v>8</v>
      </c>
    </row>
    <row r="100" customFormat="false" ht="25.5" hidden="false" customHeight="false" outlineLevel="0" collapsed="false">
      <c r="A100" s="9" t="s">
        <v>297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 t="n">
        <v>1</v>
      </c>
      <c r="L100" s="12"/>
      <c r="M100" s="12"/>
      <c r="N100" s="12"/>
      <c r="O100" s="12"/>
      <c r="P100" s="12"/>
      <c r="Q100" s="12"/>
      <c r="R100" s="12"/>
      <c r="S100" s="12" t="n">
        <v>1</v>
      </c>
      <c r="T100" s="12"/>
      <c r="U100" s="12"/>
      <c r="V100" s="12"/>
      <c r="W100" s="12"/>
      <c r="X100" s="12"/>
      <c r="Y100" s="12" t="n">
        <v>1</v>
      </c>
      <c r="Z100" s="12"/>
      <c r="AA100" s="12"/>
      <c r="AB100" s="12" t="n">
        <v>1</v>
      </c>
      <c r="AC100" s="12" t="n">
        <v>1</v>
      </c>
      <c r="AD100" s="12"/>
      <c r="AE100" s="12"/>
      <c r="AF100" s="12"/>
      <c r="AG100" s="12" t="n">
        <v>1</v>
      </c>
      <c r="AH100" s="12"/>
      <c r="AI100" s="12"/>
      <c r="AJ100" s="12" t="n">
        <v>1</v>
      </c>
      <c r="AK100" s="12"/>
      <c r="AL100" s="12"/>
      <c r="AM100" s="12"/>
      <c r="AN100" s="12"/>
      <c r="AO100" s="12" t="n">
        <v>7</v>
      </c>
    </row>
    <row r="101" customFormat="false" ht="38.25" hidden="false" customHeight="false" outlineLevel="0" collapsed="false">
      <c r="A101" s="9" t="s">
        <v>298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 t="n">
        <v>1</v>
      </c>
      <c r="L101" s="12"/>
      <c r="M101" s="12"/>
      <c r="N101" s="12"/>
      <c r="O101" s="12"/>
      <c r="P101" s="12"/>
      <c r="Q101" s="12"/>
      <c r="R101" s="12"/>
      <c r="S101" s="12" t="n">
        <v>1</v>
      </c>
      <c r="T101" s="12"/>
      <c r="U101" s="12"/>
      <c r="V101" s="12"/>
      <c r="W101" s="12"/>
      <c r="X101" s="12"/>
      <c r="Y101" s="12" t="n">
        <v>1</v>
      </c>
      <c r="Z101" s="12"/>
      <c r="AA101" s="12"/>
      <c r="AB101" s="12" t="n">
        <v>1</v>
      </c>
      <c r="AC101" s="12" t="n">
        <v>1</v>
      </c>
      <c r="AD101" s="12"/>
      <c r="AE101" s="12"/>
      <c r="AF101" s="12"/>
      <c r="AG101" s="12" t="n">
        <v>1</v>
      </c>
      <c r="AH101" s="12"/>
      <c r="AI101" s="12"/>
      <c r="AJ101" s="12"/>
      <c r="AK101" s="12"/>
      <c r="AL101" s="12"/>
      <c r="AM101" s="12"/>
      <c r="AN101" s="12"/>
      <c r="AO101" s="12" t="n">
        <v>6</v>
      </c>
    </row>
    <row r="102" customFormat="false" ht="25.5" hidden="false" customHeight="false" outlineLevel="0" collapsed="false">
      <c r="A102" s="9" t="s">
        <v>299</v>
      </c>
      <c r="B102" s="12"/>
      <c r="C102" s="12"/>
      <c r="D102" s="12"/>
      <c r="E102" s="12"/>
      <c r="F102" s="12"/>
      <c r="G102" s="12"/>
      <c r="H102" s="12"/>
      <c r="I102" s="12"/>
      <c r="J102" s="12" t="n">
        <v>1</v>
      </c>
      <c r="K102" s="12" t="n">
        <v>1</v>
      </c>
      <c r="L102" s="12"/>
      <c r="M102" s="12"/>
      <c r="N102" s="12"/>
      <c r="O102" s="12"/>
      <c r="P102" s="12"/>
      <c r="Q102" s="12"/>
      <c r="R102" s="12"/>
      <c r="S102" s="12" t="n">
        <v>1</v>
      </c>
      <c r="T102" s="12"/>
      <c r="U102" s="12"/>
      <c r="V102" s="12"/>
      <c r="W102" s="12"/>
      <c r="X102" s="12"/>
      <c r="Y102" s="12" t="n">
        <v>1</v>
      </c>
      <c r="Z102" s="12"/>
      <c r="AA102" s="12"/>
      <c r="AB102" s="12" t="n">
        <v>1</v>
      </c>
      <c r="AC102" s="12" t="n">
        <v>1</v>
      </c>
      <c r="AD102" s="12"/>
      <c r="AE102" s="12"/>
      <c r="AF102" s="12"/>
      <c r="AG102" s="12" t="n">
        <v>1</v>
      </c>
      <c r="AH102" s="12"/>
      <c r="AI102" s="12"/>
      <c r="AJ102" s="12"/>
      <c r="AK102" s="12"/>
      <c r="AL102" s="12"/>
      <c r="AM102" s="12"/>
      <c r="AN102" s="12"/>
      <c r="AO102" s="12" t="n">
        <v>7</v>
      </c>
    </row>
    <row r="103" customFormat="false" ht="25.5" hidden="false" customHeight="false" outlineLevel="0" collapsed="false">
      <c r="A103" s="9" t="s">
        <v>300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 t="n">
        <v>1</v>
      </c>
      <c r="L103" s="12"/>
      <c r="M103" s="12"/>
      <c r="N103" s="12"/>
      <c r="O103" s="12"/>
      <c r="P103" s="12"/>
      <c r="Q103" s="12"/>
      <c r="R103" s="12"/>
      <c r="S103" s="12" t="n">
        <v>1</v>
      </c>
      <c r="T103" s="12"/>
      <c r="U103" s="12"/>
      <c r="V103" s="12"/>
      <c r="W103" s="12"/>
      <c r="X103" s="12"/>
      <c r="Y103" s="12" t="n">
        <v>1</v>
      </c>
      <c r="Z103" s="12"/>
      <c r="AA103" s="12"/>
      <c r="AB103" s="12" t="n">
        <v>1</v>
      </c>
      <c r="AC103" s="12" t="n">
        <v>1</v>
      </c>
      <c r="AD103" s="12"/>
      <c r="AE103" s="12"/>
      <c r="AF103" s="12"/>
      <c r="AG103" s="12" t="n">
        <v>1</v>
      </c>
      <c r="AH103" s="12"/>
      <c r="AI103" s="12"/>
      <c r="AJ103" s="12"/>
      <c r="AK103" s="12"/>
      <c r="AL103" s="12"/>
      <c r="AM103" s="12"/>
      <c r="AN103" s="12"/>
      <c r="AO103" s="12" t="n">
        <v>6</v>
      </c>
    </row>
    <row r="104" customFormat="false" ht="25.5" hidden="false" customHeight="false" outlineLevel="0" collapsed="false">
      <c r="A104" s="9" t="s">
        <v>301</v>
      </c>
      <c r="B104" s="12"/>
      <c r="C104" s="12"/>
      <c r="D104" s="12"/>
      <c r="E104" s="12"/>
      <c r="F104" s="12"/>
      <c r="G104" s="12"/>
      <c r="H104" s="12"/>
      <c r="I104" s="12"/>
      <c r="J104" s="12" t="n">
        <v>1</v>
      </c>
      <c r="K104" s="12" t="n">
        <v>1</v>
      </c>
      <c r="L104" s="12"/>
      <c r="M104" s="12"/>
      <c r="N104" s="12"/>
      <c r="O104" s="12"/>
      <c r="P104" s="12"/>
      <c r="Q104" s="12"/>
      <c r="R104" s="12"/>
      <c r="S104" s="12" t="n">
        <v>1</v>
      </c>
      <c r="T104" s="12"/>
      <c r="U104" s="12"/>
      <c r="V104" s="12"/>
      <c r="W104" s="12"/>
      <c r="X104" s="12"/>
      <c r="Y104" s="12" t="n">
        <v>1</v>
      </c>
      <c r="Z104" s="12"/>
      <c r="AA104" s="12"/>
      <c r="AB104" s="12" t="n">
        <v>1</v>
      </c>
      <c r="AC104" s="12" t="n">
        <v>1</v>
      </c>
      <c r="AD104" s="12"/>
      <c r="AE104" s="12"/>
      <c r="AF104" s="12"/>
      <c r="AG104" s="12" t="n">
        <v>1</v>
      </c>
      <c r="AH104" s="12"/>
      <c r="AI104" s="12"/>
      <c r="AJ104" s="12"/>
      <c r="AK104" s="12"/>
      <c r="AL104" s="12"/>
      <c r="AM104" s="12"/>
      <c r="AN104" s="12"/>
      <c r="AO104" s="12" t="n">
        <v>7</v>
      </c>
    </row>
    <row r="105" customFormat="false" ht="25.5" hidden="false" customHeight="false" outlineLevel="0" collapsed="false">
      <c r="A105" s="9" t="s">
        <v>302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 t="n">
        <v>1</v>
      </c>
      <c r="L105" s="12"/>
      <c r="M105" s="12"/>
      <c r="N105" s="12"/>
      <c r="O105" s="12"/>
      <c r="P105" s="12"/>
      <c r="Q105" s="12"/>
      <c r="R105" s="12"/>
      <c r="S105" s="12" t="n">
        <v>1</v>
      </c>
      <c r="T105" s="12"/>
      <c r="U105" s="12"/>
      <c r="V105" s="12"/>
      <c r="W105" s="12"/>
      <c r="X105" s="12"/>
      <c r="Y105" s="12" t="n">
        <v>1</v>
      </c>
      <c r="Z105" s="12"/>
      <c r="AA105" s="12"/>
      <c r="AB105" s="12" t="n">
        <v>1</v>
      </c>
      <c r="AC105" s="12" t="n">
        <v>1</v>
      </c>
      <c r="AD105" s="12"/>
      <c r="AE105" s="12"/>
      <c r="AF105" s="12"/>
      <c r="AG105" s="12" t="n">
        <v>1</v>
      </c>
      <c r="AH105" s="12"/>
      <c r="AI105" s="12"/>
      <c r="AJ105" s="12"/>
      <c r="AK105" s="12"/>
      <c r="AL105" s="12"/>
      <c r="AM105" s="12"/>
      <c r="AN105" s="12"/>
      <c r="AO105" s="12" t="n">
        <v>6</v>
      </c>
    </row>
    <row r="106" customFormat="false" ht="25.5" hidden="false" customHeight="false" outlineLevel="0" collapsed="false">
      <c r="A106" s="9" t="s">
        <v>303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 t="n">
        <v>1</v>
      </c>
      <c r="L106" s="12"/>
      <c r="M106" s="12"/>
      <c r="N106" s="12"/>
      <c r="O106" s="12"/>
      <c r="P106" s="12"/>
      <c r="Q106" s="12"/>
      <c r="R106" s="12"/>
      <c r="S106" s="12" t="n">
        <v>1</v>
      </c>
      <c r="T106" s="12"/>
      <c r="U106" s="12"/>
      <c r="V106" s="12"/>
      <c r="W106" s="12"/>
      <c r="X106" s="12"/>
      <c r="Y106" s="12" t="n">
        <v>1</v>
      </c>
      <c r="Z106" s="12"/>
      <c r="AA106" s="12"/>
      <c r="AB106" s="12" t="n">
        <v>1</v>
      </c>
      <c r="AC106" s="12" t="n">
        <v>1</v>
      </c>
      <c r="AD106" s="12"/>
      <c r="AE106" s="12"/>
      <c r="AF106" s="12"/>
      <c r="AG106" s="12" t="n">
        <v>1</v>
      </c>
      <c r="AH106" s="12"/>
      <c r="AI106" s="12"/>
      <c r="AJ106" s="12" t="n">
        <v>1</v>
      </c>
      <c r="AK106" s="12"/>
      <c r="AL106" s="12"/>
      <c r="AM106" s="12"/>
      <c r="AN106" s="12"/>
      <c r="AO106" s="12" t="n">
        <v>7</v>
      </c>
    </row>
    <row r="107" customFormat="false" ht="25.5" hidden="false" customHeight="false" outlineLevel="0" collapsed="false">
      <c r="A107" s="9" t="s">
        <v>304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 t="n">
        <v>1</v>
      </c>
      <c r="L107" s="12"/>
      <c r="M107" s="12"/>
      <c r="N107" s="12"/>
      <c r="O107" s="12"/>
      <c r="P107" s="12"/>
      <c r="Q107" s="12"/>
      <c r="R107" s="12"/>
      <c r="S107" s="12" t="n">
        <v>1</v>
      </c>
      <c r="T107" s="12"/>
      <c r="U107" s="12"/>
      <c r="V107" s="12"/>
      <c r="W107" s="12"/>
      <c r="X107" s="12"/>
      <c r="Y107" s="12" t="n">
        <v>1</v>
      </c>
      <c r="Z107" s="12"/>
      <c r="AA107" s="12"/>
      <c r="AB107" s="12" t="n">
        <v>1</v>
      </c>
      <c r="AC107" s="12" t="n">
        <v>1</v>
      </c>
      <c r="AD107" s="12" t="n">
        <v>1</v>
      </c>
      <c r="AE107" s="12"/>
      <c r="AF107" s="12"/>
      <c r="AG107" s="12" t="n">
        <v>1</v>
      </c>
      <c r="AH107" s="12"/>
      <c r="AI107" s="12"/>
      <c r="AJ107" s="12"/>
      <c r="AK107" s="12"/>
      <c r="AL107" s="12"/>
      <c r="AM107" s="12"/>
      <c r="AN107" s="12"/>
      <c r="AO107" s="12" t="n">
        <v>7</v>
      </c>
    </row>
    <row r="108" customFormat="false" ht="25.5" hidden="false" customHeight="false" outlineLevel="0" collapsed="false">
      <c r="A108" s="9" t="s">
        <v>305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 t="n">
        <v>1</v>
      </c>
      <c r="L108" s="12"/>
      <c r="M108" s="12"/>
      <c r="N108" s="12"/>
      <c r="O108" s="12"/>
      <c r="P108" s="12"/>
      <c r="Q108" s="12"/>
      <c r="R108" s="12"/>
      <c r="S108" s="12" t="n">
        <v>1</v>
      </c>
      <c r="T108" s="12"/>
      <c r="U108" s="12"/>
      <c r="V108" s="12"/>
      <c r="W108" s="12"/>
      <c r="X108" s="12"/>
      <c r="Y108" s="12" t="n">
        <v>1</v>
      </c>
      <c r="Z108" s="12"/>
      <c r="AA108" s="12"/>
      <c r="AB108" s="12" t="n">
        <v>1</v>
      </c>
      <c r="AC108" s="12" t="n">
        <v>1</v>
      </c>
      <c r="AD108" s="12"/>
      <c r="AE108" s="12"/>
      <c r="AF108" s="12"/>
      <c r="AG108" s="12" t="n">
        <v>1</v>
      </c>
      <c r="AH108" s="12"/>
      <c r="AI108" s="12"/>
      <c r="AJ108" s="12"/>
      <c r="AK108" s="12"/>
      <c r="AL108" s="12"/>
      <c r="AM108" s="12"/>
      <c r="AN108" s="12"/>
      <c r="AO108" s="12" t="n">
        <v>6</v>
      </c>
    </row>
    <row r="109" customFormat="false" ht="25.5" hidden="false" customHeight="false" outlineLevel="0" collapsed="false">
      <c r="A109" s="9" t="s">
        <v>306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 t="n">
        <v>1</v>
      </c>
      <c r="L109" s="12"/>
      <c r="M109" s="12"/>
      <c r="N109" s="12"/>
      <c r="O109" s="12"/>
      <c r="P109" s="12"/>
      <c r="Q109" s="12"/>
      <c r="R109" s="12"/>
      <c r="S109" s="12" t="n">
        <v>1</v>
      </c>
      <c r="T109" s="12"/>
      <c r="U109" s="12"/>
      <c r="V109" s="12"/>
      <c r="W109" s="12"/>
      <c r="X109" s="12"/>
      <c r="Y109" s="12" t="n">
        <v>1</v>
      </c>
      <c r="Z109" s="12"/>
      <c r="AA109" s="12"/>
      <c r="AB109" s="12" t="n">
        <v>1</v>
      </c>
      <c r="AC109" s="12" t="n">
        <v>1</v>
      </c>
      <c r="AD109" s="12"/>
      <c r="AE109" s="12"/>
      <c r="AF109" s="12"/>
      <c r="AG109" s="12" t="n">
        <v>1</v>
      </c>
      <c r="AH109" s="12" t="n">
        <v>1</v>
      </c>
      <c r="AI109" s="12"/>
      <c r="AJ109" s="12"/>
      <c r="AK109" s="12"/>
      <c r="AL109" s="12"/>
      <c r="AM109" s="12"/>
      <c r="AN109" s="12"/>
      <c r="AO109" s="12" t="n">
        <v>7</v>
      </c>
    </row>
    <row r="110" customFormat="false" ht="25.5" hidden="false" customHeight="false" outlineLevel="0" collapsed="false">
      <c r="A110" s="9" t="s">
        <v>307</v>
      </c>
      <c r="B110" s="12"/>
      <c r="C110" s="12" t="n">
        <v>1</v>
      </c>
      <c r="D110" s="12"/>
      <c r="E110" s="12"/>
      <c r="F110" s="12"/>
      <c r="G110" s="12"/>
      <c r="H110" s="12"/>
      <c r="I110" s="12"/>
      <c r="J110" s="12"/>
      <c r="K110" s="12" t="n">
        <v>1</v>
      </c>
      <c r="L110" s="12"/>
      <c r="M110" s="12"/>
      <c r="N110" s="12"/>
      <c r="O110" s="12"/>
      <c r="P110" s="12"/>
      <c r="Q110" s="12"/>
      <c r="R110" s="12"/>
      <c r="S110" s="12" t="n">
        <v>1</v>
      </c>
      <c r="T110" s="12"/>
      <c r="U110" s="12"/>
      <c r="V110" s="12"/>
      <c r="W110" s="12"/>
      <c r="X110" s="12"/>
      <c r="Y110" s="12" t="n">
        <v>1</v>
      </c>
      <c r="Z110" s="12"/>
      <c r="AA110" s="12"/>
      <c r="AB110" s="12" t="n">
        <v>1</v>
      </c>
      <c r="AC110" s="12" t="n">
        <v>1</v>
      </c>
      <c r="AD110" s="12"/>
      <c r="AE110" s="12"/>
      <c r="AF110" s="12"/>
      <c r="AG110" s="12" t="n">
        <v>1</v>
      </c>
      <c r="AH110" s="12"/>
      <c r="AI110" s="12"/>
      <c r="AJ110" s="12"/>
      <c r="AK110" s="12"/>
      <c r="AL110" s="12"/>
      <c r="AM110" s="12"/>
      <c r="AN110" s="12"/>
      <c r="AO110" s="12" t="n">
        <v>7</v>
      </c>
    </row>
    <row r="111" customFormat="false" ht="25.5" hidden="false" customHeight="false" outlineLevel="0" collapsed="false">
      <c r="A111" s="9" t="s">
        <v>308</v>
      </c>
      <c r="B111" s="12"/>
      <c r="C111" s="12" t="n">
        <v>1</v>
      </c>
      <c r="D111" s="12"/>
      <c r="E111" s="12"/>
      <c r="F111" s="12"/>
      <c r="G111" s="12"/>
      <c r="H111" s="12"/>
      <c r="I111" s="12"/>
      <c r="J111" s="12"/>
      <c r="K111" s="12" t="n">
        <v>1</v>
      </c>
      <c r="L111" s="12"/>
      <c r="M111" s="12"/>
      <c r="N111" s="12"/>
      <c r="O111" s="12"/>
      <c r="P111" s="12"/>
      <c r="Q111" s="12"/>
      <c r="R111" s="12"/>
      <c r="S111" s="12" t="n">
        <v>1</v>
      </c>
      <c r="T111" s="12"/>
      <c r="U111" s="12"/>
      <c r="V111" s="12"/>
      <c r="W111" s="12"/>
      <c r="X111" s="12"/>
      <c r="Y111" s="12" t="n">
        <v>1</v>
      </c>
      <c r="Z111" s="12"/>
      <c r="AA111" s="12"/>
      <c r="AB111" s="12" t="n">
        <v>1</v>
      </c>
      <c r="AC111" s="12" t="n">
        <v>1</v>
      </c>
      <c r="AD111" s="12"/>
      <c r="AE111" s="12"/>
      <c r="AF111" s="12"/>
      <c r="AG111" s="12" t="n">
        <v>1</v>
      </c>
      <c r="AH111" s="12"/>
      <c r="AI111" s="12"/>
      <c r="AJ111" s="12"/>
      <c r="AK111" s="12"/>
      <c r="AL111" s="12"/>
      <c r="AM111" s="12"/>
      <c r="AN111" s="12"/>
      <c r="AO111" s="12" t="n">
        <v>7</v>
      </c>
    </row>
    <row r="112" customFormat="false" ht="25.5" hidden="false" customHeight="false" outlineLevel="0" collapsed="false">
      <c r="A112" s="9" t="s">
        <v>309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 t="n">
        <v>1</v>
      </c>
      <c r="L112" s="12"/>
      <c r="M112" s="12"/>
      <c r="N112" s="12"/>
      <c r="O112" s="12"/>
      <c r="P112" s="12"/>
      <c r="Q112" s="12"/>
      <c r="R112" s="12"/>
      <c r="S112" s="12" t="n">
        <v>1</v>
      </c>
      <c r="T112" s="12"/>
      <c r="U112" s="12"/>
      <c r="V112" s="12"/>
      <c r="W112" s="12"/>
      <c r="X112" s="12"/>
      <c r="Y112" s="12" t="n">
        <v>1</v>
      </c>
      <c r="Z112" s="12" t="n">
        <v>1</v>
      </c>
      <c r="AA112" s="12"/>
      <c r="AB112" s="12" t="n">
        <v>1</v>
      </c>
      <c r="AC112" s="12" t="n">
        <v>1</v>
      </c>
      <c r="AD112" s="12"/>
      <c r="AE112" s="12"/>
      <c r="AF112" s="12"/>
      <c r="AG112" s="12" t="n">
        <v>1</v>
      </c>
      <c r="AH112" s="12"/>
      <c r="AI112" s="12"/>
      <c r="AJ112" s="12"/>
      <c r="AK112" s="12"/>
      <c r="AL112" s="12"/>
      <c r="AM112" s="12"/>
      <c r="AN112" s="12"/>
      <c r="AO112" s="12" t="n">
        <v>7</v>
      </c>
    </row>
    <row r="113" customFormat="false" ht="25.5" hidden="false" customHeight="false" outlineLevel="0" collapsed="false">
      <c r="A113" s="9" t="s">
        <v>310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 t="n">
        <v>1</v>
      </c>
      <c r="L113" s="12" t="n">
        <v>1</v>
      </c>
      <c r="M113" s="12"/>
      <c r="N113" s="12"/>
      <c r="O113" s="12"/>
      <c r="P113" s="12"/>
      <c r="Q113" s="12"/>
      <c r="R113" s="12"/>
      <c r="S113" s="12" t="n">
        <v>1</v>
      </c>
      <c r="T113" s="12"/>
      <c r="U113" s="12"/>
      <c r="V113" s="12"/>
      <c r="W113" s="12"/>
      <c r="X113" s="12"/>
      <c r="Y113" s="12" t="n">
        <v>1</v>
      </c>
      <c r="Z113" s="12"/>
      <c r="AA113" s="12"/>
      <c r="AB113" s="12" t="n">
        <v>1</v>
      </c>
      <c r="AC113" s="12" t="n">
        <v>1</v>
      </c>
      <c r="AD113" s="12"/>
      <c r="AE113" s="12"/>
      <c r="AF113" s="12"/>
      <c r="AG113" s="12" t="n">
        <v>1</v>
      </c>
      <c r="AH113" s="12"/>
      <c r="AI113" s="12"/>
      <c r="AJ113" s="12" t="n">
        <v>1</v>
      </c>
      <c r="AK113" s="12"/>
      <c r="AL113" s="12"/>
      <c r="AM113" s="12"/>
      <c r="AN113" s="12"/>
      <c r="AO113" s="12" t="n">
        <v>8</v>
      </c>
    </row>
    <row r="114" customFormat="false" ht="25.5" hidden="false" customHeight="false" outlineLevel="0" collapsed="false">
      <c r="A114" s="9" t="s">
        <v>311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 t="n">
        <v>1</v>
      </c>
      <c r="L114" s="12" t="n">
        <v>1</v>
      </c>
      <c r="M114" s="12"/>
      <c r="N114" s="12"/>
      <c r="O114" s="12"/>
      <c r="P114" s="12"/>
      <c r="Q114" s="12"/>
      <c r="R114" s="12"/>
      <c r="S114" s="12" t="n">
        <v>1</v>
      </c>
      <c r="T114" s="12"/>
      <c r="U114" s="12"/>
      <c r="V114" s="12"/>
      <c r="W114" s="12"/>
      <c r="X114" s="12"/>
      <c r="Y114" s="12" t="n">
        <v>1</v>
      </c>
      <c r="Z114" s="12"/>
      <c r="AA114" s="12"/>
      <c r="AB114" s="12" t="n">
        <v>1</v>
      </c>
      <c r="AC114" s="12" t="n">
        <v>1</v>
      </c>
      <c r="AD114" s="12"/>
      <c r="AE114" s="12"/>
      <c r="AF114" s="12"/>
      <c r="AG114" s="12" t="n">
        <v>1</v>
      </c>
      <c r="AH114" s="12"/>
      <c r="AI114" s="12"/>
      <c r="AJ114" s="12"/>
      <c r="AK114" s="12"/>
      <c r="AL114" s="12"/>
      <c r="AM114" s="12"/>
      <c r="AN114" s="12"/>
      <c r="AO114" s="12" t="n">
        <v>7</v>
      </c>
    </row>
    <row r="115" customFormat="false" ht="25.5" hidden="false" customHeight="false" outlineLevel="0" collapsed="false">
      <c r="A115" s="9" t="s">
        <v>312</v>
      </c>
      <c r="B115" s="12"/>
      <c r="C115" s="12"/>
      <c r="D115" s="12"/>
      <c r="E115" s="12" t="n">
        <v>1</v>
      </c>
      <c r="F115" s="12" t="n">
        <v>1</v>
      </c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 t="n">
        <v>1</v>
      </c>
      <c r="T115" s="12"/>
      <c r="U115" s="12"/>
      <c r="V115" s="12"/>
      <c r="W115" s="12"/>
      <c r="X115" s="12"/>
      <c r="Y115" s="12" t="n">
        <v>1</v>
      </c>
      <c r="Z115" s="12"/>
      <c r="AA115" s="12"/>
      <c r="AB115" s="12" t="n">
        <v>1</v>
      </c>
      <c r="AC115" s="12" t="n">
        <v>1</v>
      </c>
      <c r="AD115" s="12"/>
      <c r="AE115" s="12"/>
      <c r="AF115" s="12" t="n">
        <v>1</v>
      </c>
      <c r="AG115" s="12" t="n">
        <v>1</v>
      </c>
      <c r="AH115" s="12"/>
      <c r="AI115" s="12"/>
      <c r="AJ115" s="12"/>
      <c r="AK115" s="12"/>
      <c r="AL115" s="12"/>
      <c r="AM115" s="12"/>
      <c r="AN115" s="12"/>
      <c r="AO115" s="12" t="n">
        <v>8</v>
      </c>
    </row>
    <row r="116" customFormat="false" ht="25.5" hidden="false" customHeight="false" outlineLevel="0" collapsed="false">
      <c r="A116" s="9" t="s">
        <v>313</v>
      </c>
      <c r="B116" s="12" t="n">
        <v>1</v>
      </c>
      <c r="C116" s="12"/>
      <c r="D116" s="12"/>
      <c r="E116" s="12"/>
      <c r="F116" s="12"/>
      <c r="G116" s="12"/>
      <c r="H116" s="12" t="n">
        <v>1</v>
      </c>
      <c r="I116" s="12"/>
      <c r="J116" s="12"/>
      <c r="K116" s="12"/>
      <c r="L116" s="12"/>
      <c r="M116" s="12"/>
      <c r="N116" s="12"/>
      <c r="O116" s="12"/>
      <c r="P116" s="12"/>
      <c r="Q116" s="12"/>
      <c r="R116" s="12" t="n">
        <v>1</v>
      </c>
      <c r="S116" s="12" t="n">
        <v>1</v>
      </c>
      <c r="T116" s="12"/>
      <c r="U116" s="12"/>
      <c r="V116" s="12"/>
      <c r="W116" s="12"/>
      <c r="X116" s="12"/>
      <c r="Y116" s="12" t="n">
        <v>1</v>
      </c>
      <c r="Z116" s="12"/>
      <c r="AA116" s="12"/>
      <c r="AB116" s="12" t="n">
        <v>1</v>
      </c>
      <c r="AC116" s="12" t="n">
        <v>1</v>
      </c>
      <c r="AD116" s="12"/>
      <c r="AE116" s="12"/>
      <c r="AF116" s="12" t="n">
        <v>1</v>
      </c>
      <c r="AG116" s="12" t="n">
        <v>1</v>
      </c>
      <c r="AH116" s="12"/>
      <c r="AI116" s="12"/>
      <c r="AJ116" s="12"/>
      <c r="AK116" s="12"/>
      <c r="AL116" s="12"/>
      <c r="AM116" s="12"/>
      <c r="AN116" s="12"/>
      <c r="AO116" s="12" t="n">
        <v>9</v>
      </c>
    </row>
    <row r="117" customFormat="false" ht="25.5" hidden="false" customHeight="false" outlineLevel="0" collapsed="false">
      <c r="A117" s="9" t="s">
        <v>314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 t="n">
        <v>1</v>
      </c>
      <c r="L117" s="12"/>
      <c r="M117" s="12"/>
      <c r="N117" s="12"/>
      <c r="O117" s="12"/>
      <c r="P117" s="12"/>
      <c r="Q117" s="12"/>
      <c r="R117" s="12"/>
      <c r="S117" s="12" t="n">
        <v>1</v>
      </c>
      <c r="T117" s="12"/>
      <c r="U117" s="12"/>
      <c r="V117" s="12"/>
      <c r="W117" s="12"/>
      <c r="X117" s="12"/>
      <c r="Y117" s="12" t="n">
        <v>1</v>
      </c>
      <c r="Z117" s="12"/>
      <c r="AA117" s="12"/>
      <c r="AB117" s="12" t="n">
        <v>1</v>
      </c>
      <c r="AC117" s="12" t="n">
        <v>1</v>
      </c>
      <c r="AD117" s="12"/>
      <c r="AE117" s="12"/>
      <c r="AF117" s="12"/>
      <c r="AG117" s="12" t="n">
        <v>1</v>
      </c>
      <c r="AH117" s="12"/>
      <c r="AI117" s="12"/>
      <c r="AJ117" s="12"/>
      <c r="AK117" s="12"/>
      <c r="AL117" s="12"/>
      <c r="AM117" s="12"/>
      <c r="AN117" s="12"/>
      <c r="AO117" s="12" t="n">
        <v>6</v>
      </c>
    </row>
    <row r="118" customFormat="false" ht="25.5" hidden="false" customHeight="false" outlineLevel="0" collapsed="false">
      <c r="A118" s="9" t="s">
        <v>315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 t="n">
        <v>1</v>
      </c>
      <c r="L118" s="12"/>
      <c r="M118" s="12"/>
      <c r="N118" s="12"/>
      <c r="O118" s="12"/>
      <c r="P118" s="12"/>
      <c r="Q118" s="12"/>
      <c r="R118" s="12"/>
      <c r="S118" s="12" t="n">
        <v>1</v>
      </c>
      <c r="T118" s="12"/>
      <c r="U118" s="12"/>
      <c r="V118" s="12"/>
      <c r="W118" s="12"/>
      <c r="X118" s="12"/>
      <c r="Y118" s="12" t="n">
        <v>1</v>
      </c>
      <c r="Z118" s="12"/>
      <c r="AA118" s="12"/>
      <c r="AB118" s="12" t="n">
        <v>1</v>
      </c>
      <c r="AC118" s="12" t="n">
        <v>1</v>
      </c>
      <c r="AD118" s="12"/>
      <c r="AE118" s="12"/>
      <c r="AF118" s="12"/>
      <c r="AG118" s="12" t="n">
        <v>1</v>
      </c>
      <c r="AH118" s="12"/>
      <c r="AI118" s="12"/>
      <c r="AJ118" s="12"/>
      <c r="AK118" s="12"/>
      <c r="AL118" s="12" t="n">
        <v>1</v>
      </c>
      <c r="AM118" s="12"/>
      <c r="AN118" s="12"/>
      <c r="AO118" s="12" t="n">
        <v>7</v>
      </c>
    </row>
    <row r="119" customFormat="false" ht="25.5" hidden="false" customHeight="false" outlineLevel="0" collapsed="false">
      <c r="A119" s="9" t="s">
        <v>316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 t="n">
        <v>1</v>
      </c>
      <c r="L119" s="12"/>
      <c r="M119" s="12"/>
      <c r="N119" s="12"/>
      <c r="O119" s="12"/>
      <c r="P119" s="12"/>
      <c r="Q119" s="12"/>
      <c r="R119" s="12"/>
      <c r="S119" s="12" t="n">
        <v>1</v>
      </c>
      <c r="T119" s="12"/>
      <c r="U119" s="12"/>
      <c r="V119" s="12"/>
      <c r="W119" s="12"/>
      <c r="X119" s="12"/>
      <c r="Y119" s="12" t="n">
        <v>1</v>
      </c>
      <c r="Z119" s="12"/>
      <c r="AA119" s="12"/>
      <c r="AB119" s="12" t="n">
        <v>1</v>
      </c>
      <c r="AC119" s="12" t="n">
        <v>1</v>
      </c>
      <c r="AD119" s="12"/>
      <c r="AE119" s="12"/>
      <c r="AF119" s="12"/>
      <c r="AG119" s="12" t="n">
        <v>1</v>
      </c>
      <c r="AH119" s="12"/>
      <c r="AI119" s="12"/>
      <c r="AJ119" s="12" t="n">
        <v>1</v>
      </c>
      <c r="AK119" s="12"/>
      <c r="AL119" s="12"/>
      <c r="AM119" s="12"/>
      <c r="AN119" s="12"/>
      <c r="AO119" s="12" t="n">
        <v>7</v>
      </c>
    </row>
    <row r="120" customFormat="false" ht="15" hidden="false" customHeight="false" outlineLevel="0" collapsed="false">
      <c r="A120" s="10" t="s">
        <v>42</v>
      </c>
      <c r="B120" s="12" t="n">
        <v>1</v>
      </c>
      <c r="C120" s="12" t="n">
        <v>11</v>
      </c>
      <c r="D120" s="12" t="n">
        <v>5</v>
      </c>
      <c r="E120" s="12" t="n">
        <v>1</v>
      </c>
      <c r="F120" s="12" t="n">
        <v>1</v>
      </c>
      <c r="G120" s="12" t="n">
        <v>1</v>
      </c>
      <c r="H120" s="12" t="n">
        <v>1</v>
      </c>
      <c r="I120" s="12" t="n">
        <v>1</v>
      </c>
      <c r="J120" s="12" t="n">
        <v>2</v>
      </c>
      <c r="K120" s="12" t="n">
        <v>96</v>
      </c>
      <c r="L120" s="12" t="n">
        <v>5</v>
      </c>
      <c r="M120" s="12" t="n">
        <v>2</v>
      </c>
      <c r="N120" s="12" t="n">
        <v>1</v>
      </c>
      <c r="O120" s="12" t="n">
        <v>1</v>
      </c>
      <c r="P120" s="12" t="n">
        <v>1</v>
      </c>
      <c r="Q120" s="12" t="n">
        <v>1</v>
      </c>
      <c r="R120" s="12" t="n">
        <v>10</v>
      </c>
      <c r="S120" s="12" t="n">
        <v>117</v>
      </c>
      <c r="T120" s="12" t="n">
        <v>1</v>
      </c>
      <c r="U120" s="12" t="n">
        <v>1</v>
      </c>
      <c r="V120" s="12" t="n">
        <v>2</v>
      </c>
      <c r="W120" s="12" t="n">
        <v>2</v>
      </c>
      <c r="X120" s="12" t="n">
        <v>2</v>
      </c>
      <c r="Y120" s="12" t="n">
        <v>117</v>
      </c>
      <c r="Z120" s="12" t="n">
        <v>1</v>
      </c>
      <c r="AA120" s="12" t="n">
        <v>1</v>
      </c>
      <c r="AB120" s="12" t="n">
        <v>101</v>
      </c>
      <c r="AC120" s="12" t="n">
        <v>101</v>
      </c>
      <c r="AD120" s="12" t="n">
        <v>6</v>
      </c>
      <c r="AE120" s="12" t="n">
        <v>6</v>
      </c>
      <c r="AF120" s="12" t="n">
        <v>2</v>
      </c>
      <c r="AG120" s="12" t="n">
        <v>117</v>
      </c>
      <c r="AH120" s="12" t="n">
        <v>3</v>
      </c>
      <c r="AI120" s="12" t="n">
        <v>6</v>
      </c>
      <c r="AJ120" s="12" t="n">
        <v>28</v>
      </c>
      <c r="AK120" s="12" t="n">
        <v>2</v>
      </c>
      <c r="AL120" s="12" t="n">
        <v>2</v>
      </c>
      <c r="AM120" s="12" t="n">
        <v>1</v>
      </c>
      <c r="AN120" s="12" t="n">
        <v>5</v>
      </c>
      <c r="AO120" s="12" t="n">
        <v>765</v>
      </c>
    </row>
  </sheetData>
  <mergeCells count="1">
    <mergeCell ref="A1:AO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3" width="8.49"/>
    <col collapsed="false" customWidth="true" hidden="false" outlineLevel="0" max="4" min="3" style="0" width="17.25"/>
    <col collapsed="false" customWidth="true" hidden="false" outlineLevel="0" max="5" min="5" style="0" width="11.62"/>
    <col collapsed="false" customWidth="true" hidden="false" outlineLevel="0" max="6" min="6" style="13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4" t="s">
        <v>317</v>
      </c>
      <c r="B3" s="15" t="s">
        <v>318</v>
      </c>
      <c r="C3" s="14" t="s">
        <v>319</v>
      </c>
      <c r="D3" s="14" t="str">
        <f aca="false">B3&amp;C3</f>
        <v>学号姓名</v>
      </c>
      <c r="E3" s="14" t="s">
        <v>320</v>
      </c>
      <c r="F3" s="15" t="s">
        <v>321</v>
      </c>
      <c r="G3" s="14" t="s">
        <v>322</v>
      </c>
      <c r="H3" s="14" t="str">
        <f aca="false">F3&amp;G3</f>
        <v>教材名称单价</v>
      </c>
      <c r="I3" s="14" t="s">
        <v>323</v>
      </c>
    </row>
    <row r="4" customFormat="false" ht="14.25" hidden="false" customHeight="false" outlineLevel="0" collapsed="false">
      <c r="A4" s="16" t="n">
        <v>8432</v>
      </c>
      <c r="B4" s="17" t="s">
        <v>324</v>
      </c>
      <c r="C4" s="18" t="s">
        <v>325</v>
      </c>
      <c r="D4" s="14" t="str">
        <f aca="false">B4&amp;C4</f>
        <v>41911128刘洋</v>
      </c>
      <c r="E4" s="16" t="s">
        <v>326</v>
      </c>
      <c r="F4" s="17" t="s">
        <v>327</v>
      </c>
      <c r="G4" s="18" t="n">
        <v>49</v>
      </c>
      <c r="H4" s="14" t="str">
        <f aca="false">F4&amp;G4</f>
        <v>Python程序设计基础(第2版)/W49</v>
      </c>
      <c r="I4" s="18" t="n">
        <v>1</v>
      </c>
    </row>
    <row r="5" customFormat="false" ht="14.25" hidden="false" customHeight="false" outlineLevel="0" collapsed="false">
      <c r="A5" s="18" t="n">
        <v>8432</v>
      </c>
      <c r="B5" s="17" t="s">
        <v>328</v>
      </c>
      <c r="C5" s="18" t="s">
        <v>329</v>
      </c>
      <c r="D5" s="14" t="str">
        <f aca="false">B5&amp;C5</f>
        <v>41903005何易欣</v>
      </c>
      <c r="E5" s="16" t="s">
        <v>326</v>
      </c>
      <c r="F5" s="19" t="s">
        <v>330</v>
      </c>
      <c r="G5" s="18" t="n">
        <v>45</v>
      </c>
      <c r="H5" s="14" t="str">
        <f aca="false">F5&amp;G5</f>
        <v>保险学基础（第五版）/G45</v>
      </c>
      <c r="I5" s="18" t="n">
        <v>1</v>
      </c>
    </row>
    <row r="6" customFormat="false" ht="14.25" hidden="false" customHeight="false" outlineLevel="0" collapsed="false">
      <c r="A6" s="18" t="n">
        <v>8432</v>
      </c>
      <c r="B6" s="17" t="s">
        <v>331</v>
      </c>
      <c r="C6" s="18" t="s">
        <v>332</v>
      </c>
      <c r="D6" s="14" t="str">
        <f aca="false">B6&amp;C6</f>
        <v>41903058曹文睿</v>
      </c>
      <c r="E6" s="16" t="s">
        <v>326</v>
      </c>
      <c r="F6" s="19" t="s">
        <v>330</v>
      </c>
      <c r="G6" s="18" t="n">
        <v>45</v>
      </c>
      <c r="H6" s="14" t="str">
        <f aca="false">F6&amp;G6</f>
        <v>保险学基础（第五版）/G45</v>
      </c>
      <c r="I6" s="18" t="n">
        <v>1</v>
      </c>
    </row>
    <row r="7" customFormat="false" ht="14.25" hidden="false" customHeight="false" outlineLevel="0" collapsed="false">
      <c r="A7" s="18" t="n">
        <v>8432</v>
      </c>
      <c r="B7" s="17" t="s">
        <v>333</v>
      </c>
      <c r="C7" s="18" t="s">
        <v>334</v>
      </c>
      <c r="D7" s="14" t="str">
        <f aca="false">B7&amp;C7</f>
        <v>41903151朱林语</v>
      </c>
      <c r="E7" s="16" t="s">
        <v>326</v>
      </c>
      <c r="F7" s="19" t="s">
        <v>330</v>
      </c>
      <c r="G7" s="18" t="n">
        <v>45</v>
      </c>
      <c r="H7" s="14" t="str">
        <f aca="false">F7&amp;G7</f>
        <v>保险学基础（第五版）/G45</v>
      </c>
      <c r="I7" s="18" t="n">
        <v>1</v>
      </c>
    </row>
    <row r="8" customFormat="false" ht="14.25" hidden="false" customHeight="false" outlineLevel="0" collapsed="false">
      <c r="A8" s="18" t="n">
        <v>8432</v>
      </c>
      <c r="B8" s="17" t="s">
        <v>335</v>
      </c>
      <c r="C8" s="18" t="s">
        <v>336</v>
      </c>
      <c r="D8" s="14" t="str">
        <f aca="false">B8&amp;C8</f>
        <v>41903001刘云秋</v>
      </c>
      <c r="E8" s="16" t="s">
        <v>326</v>
      </c>
      <c r="F8" s="19" t="s">
        <v>330</v>
      </c>
      <c r="G8" s="18" t="n">
        <v>45</v>
      </c>
      <c r="H8" s="14" t="str">
        <f aca="false">F8&amp;G8</f>
        <v>保险学基础（第五版）/G45</v>
      </c>
      <c r="I8" s="18" t="n">
        <v>1</v>
      </c>
    </row>
    <row r="9" customFormat="false" ht="14.25" hidden="false" customHeight="false" outlineLevel="0" collapsed="false">
      <c r="A9" s="18" t="n">
        <v>8432</v>
      </c>
      <c r="B9" s="17" t="s">
        <v>337</v>
      </c>
      <c r="C9" s="18" t="s">
        <v>338</v>
      </c>
      <c r="D9" s="14" t="str">
        <f aca="false">B9&amp;C9</f>
        <v>41903039卡得力亚·祖农江</v>
      </c>
      <c r="E9" s="16" t="s">
        <v>326</v>
      </c>
      <c r="F9" s="19" t="s">
        <v>330</v>
      </c>
      <c r="G9" s="18" t="n">
        <v>45</v>
      </c>
      <c r="H9" s="14" t="str">
        <f aca="false">F9&amp;G9</f>
        <v>保险学基础（第五版）/G45</v>
      </c>
      <c r="I9" s="18" t="n">
        <v>1</v>
      </c>
    </row>
    <row r="10" customFormat="false" ht="14.25" hidden="false" customHeight="false" outlineLevel="0" collapsed="false">
      <c r="A10" s="18" t="n">
        <v>8432</v>
      </c>
      <c r="B10" s="17" t="s">
        <v>339</v>
      </c>
      <c r="C10" s="18" t="s">
        <v>340</v>
      </c>
      <c r="D10" s="14" t="str">
        <f aca="false">B10&amp;C10</f>
        <v>41903154李欣阳</v>
      </c>
      <c r="E10" s="16" t="s">
        <v>326</v>
      </c>
      <c r="F10" s="19" t="s">
        <v>330</v>
      </c>
      <c r="G10" s="18" t="n">
        <v>45</v>
      </c>
      <c r="H10" s="14" t="str">
        <f aca="false">F10&amp;G10</f>
        <v>保险学基础（第五版）/G45</v>
      </c>
      <c r="I10" s="18" t="n">
        <v>1</v>
      </c>
    </row>
    <row r="11" customFormat="false" ht="14.25" hidden="false" customHeight="false" outlineLevel="0" collapsed="false">
      <c r="A11" s="18" t="n">
        <v>8432</v>
      </c>
      <c r="B11" s="17" t="s">
        <v>341</v>
      </c>
      <c r="C11" s="18" t="s">
        <v>342</v>
      </c>
      <c r="D11" s="14" t="str">
        <f aca="false">B11&amp;C11</f>
        <v>41903055孙海瑶</v>
      </c>
      <c r="E11" s="16" t="s">
        <v>326</v>
      </c>
      <c r="F11" s="19" t="s">
        <v>330</v>
      </c>
      <c r="G11" s="18" t="n">
        <v>45</v>
      </c>
      <c r="H11" s="14" t="str">
        <f aca="false">F11&amp;G11</f>
        <v>保险学基础（第五版）/G45</v>
      </c>
      <c r="I11" s="18" t="n">
        <v>1</v>
      </c>
    </row>
    <row r="12" customFormat="false" ht="14.25" hidden="false" customHeight="false" outlineLevel="0" collapsed="false">
      <c r="A12" s="18" t="n">
        <v>8432</v>
      </c>
      <c r="B12" s="17" t="s">
        <v>343</v>
      </c>
      <c r="C12" s="18" t="s">
        <v>344</v>
      </c>
      <c r="D12" s="14" t="str">
        <f aca="false">B12&amp;C12</f>
        <v>41903133吕博龙</v>
      </c>
      <c r="E12" s="16" t="s">
        <v>326</v>
      </c>
      <c r="F12" s="19" t="s">
        <v>330</v>
      </c>
      <c r="G12" s="18" t="n">
        <v>45</v>
      </c>
      <c r="H12" s="14" t="str">
        <f aca="false">F12&amp;G12</f>
        <v>保险学基础（第五版）/G45</v>
      </c>
      <c r="I12" s="18" t="n">
        <v>1</v>
      </c>
    </row>
    <row r="13" customFormat="false" ht="14.25" hidden="false" customHeight="false" outlineLevel="0" collapsed="false">
      <c r="A13" s="18" t="n">
        <v>8432</v>
      </c>
      <c r="B13" s="17" t="s">
        <v>345</v>
      </c>
      <c r="C13" s="18" t="s">
        <v>346</v>
      </c>
      <c r="D13" s="14" t="str">
        <f aca="false">B13&amp;C13</f>
        <v>41903180梁玥莹</v>
      </c>
      <c r="E13" s="16" t="s">
        <v>326</v>
      </c>
      <c r="F13" s="19" t="s">
        <v>330</v>
      </c>
      <c r="G13" s="18" t="n">
        <v>45</v>
      </c>
      <c r="H13" s="14" t="str">
        <f aca="false">F13&amp;G13</f>
        <v>保险学基础（第五版）/G45</v>
      </c>
      <c r="I13" s="18" t="n">
        <v>1</v>
      </c>
    </row>
    <row r="14" customFormat="false" ht="14.25" hidden="false" customHeight="false" outlineLevel="0" collapsed="false">
      <c r="A14" s="18" t="n">
        <v>8432</v>
      </c>
      <c r="B14" s="17" t="s">
        <v>347</v>
      </c>
      <c r="C14" s="18" t="s">
        <v>348</v>
      </c>
      <c r="D14" s="14" t="str">
        <f aca="false">B14&amp;C14</f>
        <v>41903181陈新宇</v>
      </c>
      <c r="E14" s="16" t="s">
        <v>326</v>
      </c>
      <c r="F14" s="19" t="s">
        <v>330</v>
      </c>
      <c r="G14" s="18" t="n">
        <v>45</v>
      </c>
      <c r="H14" s="14" t="str">
        <f aca="false">F14&amp;G14</f>
        <v>保险学基础（第五版）/G45</v>
      </c>
      <c r="I14" s="18" t="n">
        <v>1</v>
      </c>
    </row>
    <row r="15" customFormat="false" ht="14.25" hidden="false" customHeight="false" outlineLevel="0" collapsed="false">
      <c r="A15" s="18" t="n">
        <v>8432</v>
      </c>
      <c r="B15" s="17" t="s">
        <v>349</v>
      </c>
      <c r="C15" s="18" t="s">
        <v>350</v>
      </c>
      <c r="D15" s="14" t="str">
        <f aca="false">B15&amp;C15</f>
        <v>41903153马笑</v>
      </c>
      <c r="E15" s="16" t="s">
        <v>326</v>
      </c>
      <c r="F15" s="19" t="s">
        <v>330</v>
      </c>
      <c r="G15" s="18" t="n">
        <v>45</v>
      </c>
      <c r="H15" s="14" t="str">
        <f aca="false">F15&amp;G15</f>
        <v>保险学基础（第五版）/G45</v>
      </c>
      <c r="I15" s="18" t="n">
        <v>1</v>
      </c>
    </row>
    <row r="16" customFormat="false" ht="14.25" hidden="false" customHeight="false" outlineLevel="0" collapsed="false">
      <c r="A16" s="18" t="n">
        <v>8432</v>
      </c>
      <c r="B16" s="17" t="s">
        <v>351</v>
      </c>
      <c r="C16" s="18" t="s">
        <v>352</v>
      </c>
      <c r="D16" s="14" t="str">
        <f aca="false">B16&amp;C16</f>
        <v>41903102韦倩琳</v>
      </c>
      <c r="E16" s="16" t="s">
        <v>326</v>
      </c>
      <c r="F16" s="19" t="s">
        <v>353</v>
      </c>
      <c r="G16" s="18" t="n">
        <v>35</v>
      </c>
      <c r="H16" s="14" t="str">
        <f aca="false">F16&amp;G16</f>
        <v>财务报表分析与证券投资/G35</v>
      </c>
      <c r="I16" s="18" t="n">
        <v>1</v>
      </c>
    </row>
    <row r="17" customFormat="false" ht="14.25" hidden="false" customHeight="false" outlineLevel="0" collapsed="false">
      <c r="A17" s="18" t="n">
        <v>8432</v>
      </c>
      <c r="B17" s="17" t="s">
        <v>354</v>
      </c>
      <c r="C17" s="18" t="s">
        <v>355</v>
      </c>
      <c r="D17" s="14" t="str">
        <f aca="false">B17&amp;C17</f>
        <v>41903094胡芝梅</v>
      </c>
      <c r="E17" s="16" t="s">
        <v>326</v>
      </c>
      <c r="F17" s="19" t="s">
        <v>353</v>
      </c>
      <c r="G17" s="18" t="n">
        <v>35</v>
      </c>
      <c r="H17" s="14" t="str">
        <f aca="false">F17&amp;G17</f>
        <v>财务报表分析与证券投资/G35</v>
      </c>
      <c r="I17" s="18" t="n">
        <v>1</v>
      </c>
    </row>
    <row r="18" customFormat="false" ht="14.25" hidden="false" customHeight="false" outlineLevel="0" collapsed="false">
      <c r="A18" s="18" t="n">
        <v>8432</v>
      </c>
      <c r="B18" s="17" t="s">
        <v>356</v>
      </c>
      <c r="C18" s="18" t="s">
        <v>357</v>
      </c>
      <c r="D18" s="14" t="str">
        <f aca="false">B18&amp;C18</f>
        <v>41903142钟欣玥</v>
      </c>
      <c r="E18" s="16" t="s">
        <v>326</v>
      </c>
      <c r="F18" s="19" t="s">
        <v>353</v>
      </c>
      <c r="G18" s="18" t="n">
        <v>35</v>
      </c>
      <c r="H18" s="14" t="str">
        <f aca="false">F18&amp;G18</f>
        <v>财务报表分析与证券投资/G35</v>
      </c>
      <c r="I18" s="18" t="n">
        <v>1</v>
      </c>
    </row>
    <row r="19" customFormat="false" ht="14.25" hidden="false" customHeight="false" outlineLevel="0" collapsed="false">
      <c r="A19" s="18" t="n">
        <v>8432</v>
      </c>
      <c r="B19" s="17" t="s">
        <v>358</v>
      </c>
      <c r="C19" s="18" t="s">
        <v>359</v>
      </c>
      <c r="D19" s="14" t="str">
        <f aca="false">B19&amp;C19</f>
        <v>41903148吴玉莲</v>
      </c>
      <c r="E19" s="16" t="s">
        <v>326</v>
      </c>
      <c r="F19" s="19" t="s">
        <v>353</v>
      </c>
      <c r="G19" s="18" t="n">
        <v>35</v>
      </c>
      <c r="H19" s="14" t="str">
        <f aca="false">F19&amp;G19</f>
        <v>财务报表分析与证券投资/G35</v>
      </c>
      <c r="I19" s="18" t="n">
        <v>1</v>
      </c>
    </row>
    <row r="20" customFormat="false" ht="14.25" hidden="false" customHeight="false" outlineLevel="0" collapsed="false">
      <c r="A20" s="18" t="n">
        <v>8432</v>
      </c>
      <c r="B20" s="17" t="s">
        <v>360</v>
      </c>
      <c r="C20" s="18" t="s">
        <v>361</v>
      </c>
      <c r="D20" s="14" t="str">
        <f aca="false">B20&amp;C20</f>
        <v>41903045洪思棋</v>
      </c>
      <c r="E20" s="16" t="s">
        <v>326</v>
      </c>
      <c r="F20" s="19" t="s">
        <v>353</v>
      </c>
      <c r="G20" s="18" t="n">
        <v>35</v>
      </c>
      <c r="H20" s="14" t="str">
        <f aca="false">F20&amp;G20</f>
        <v>财务报表分析与证券投资/G35</v>
      </c>
      <c r="I20" s="18" t="n">
        <v>1</v>
      </c>
    </row>
    <row r="21" customFormat="false" ht="14.25" hidden="false" customHeight="false" outlineLevel="0" collapsed="false">
      <c r="A21" s="18" t="n">
        <v>8432</v>
      </c>
      <c r="B21" s="17" t="s">
        <v>362</v>
      </c>
      <c r="C21" s="18" t="s">
        <v>363</v>
      </c>
      <c r="D21" s="14" t="str">
        <f aca="false">B21&amp;C21</f>
        <v>41911100詹杨杨</v>
      </c>
      <c r="E21" s="16" t="s">
        <v>326</v>
      </c>
      <c r="F21" s="19" t="s">
        <v>364</v>
      </c>
      <c r="G21" s="18" t="n">
        <v>35</v>
      </c>
      <c r="H21" s="14" t="str">
        <f aca="false">F21&amp;G21</f>
        <v>初级会计学/G35</v>
      </c>
      <c r="I21" s="18" t="n">
        <v>1</v>
      </c>
    </row>
    <row r="22" customFormat="false" ht="14.25" hidden="false" customHeight="false" outlineLevel="0" collapsed="false">
      <c r="A22" s="18" t="n">
        <v>8432</v>
      </c>
      <c r="B22" s="17" t="s">
        <v>362</v>
      </c>
      <c r="C22" s="18" t="s">
        <v>363</v>
      </c>
      <c r="D22" s="14" t="str">
        <f aca="false">B22&amp;C22</f>
        <v>41911100詹杨杨</v>
      </c>
      <c r="E22" s="16" t="s">
        <v>326</v>
      </c>
      <c r="F22" s="19" t="s">
        <v>365</v>
      </c>
      <c r="G22" s="18" t="n">
        <v>28.8</v>
      </c>
      <c r="H22" s="14" t="str">
        <f aca="false">F22&amp;G22</f>
        <v>初级会计学学习指导（第三版）/G28.8</v>
      </c>
      <c r="I22" s="18" t="n">
        <v>1</v>
      </c>
    </row>
    <row r="23" customFormat="false" ht="14.25" hidden="false" customHeight="false" outlineLevel="0" collapsed="false">
      <c r="A23" s="18" t="n">
        <v>8432</v>
      </c>
      <c r="B23" s="17" t="s">
        <v>366</v>
      </c>
      <c r="C23" s="18" t="s">
        <v>367</v>
      </c>
      <c r="D23" s="14" t="str">
        <f aca="false">B23&amp;C23</f>
        <v>41903049程劢</v>
      </c>
      <c r="E23" s="16" t="s">
        <v>326</v>
      </c>
      <c r="F23" s="19" t="s">
        <v>368</v>
      </c>
      <c r="G23" s="18" t="n">
        <v>35</v>
      </c>
      <c r="H23" s="14" t="str">
        <f aca="false">F23&amp;G23</f>
        <v>大学生心理健康与人生发展/G35</v>
      </c>
      <c r="I23" s="18" t="n">
        <v>1</v>
      </c>
    </row>
    <row r="24" customFormat="false" ht="14.25" hidden="false" customHeight="false" outlineLevel="0" collapsed="false">
      <c r="A24" s="18" t="n">
        <v>8432</v>
      </c>
      <c r="B24" s="17" t="s">
        <v>324</v>
      </c>
      <c r="C24" s="18" t="s">
        <v>325</v>
      </c>
      <c r="D24" s="14" t="str">
        <f aca="false">B24&amp;C24</f>
        <v>41911128刘洋</v>
      </c>
      <c r="E24" s="16" t="s">
        <v>326</v>
      </c>
      <c r="F24" s="19" t="s">
        <v>369</v>
      </c>
      <c r="G24" s="18" t="n">
        <v>32</v>
      </c>
      <c r="H24" s="14" t="str">
        <f aca="false">F24&amp;G24</f>
        <v>大学英语实用翻译教程/W32</v>
      </c>
      <c r="I24" s="18" t="n">
        <v>1</v>
      </c>
    </row>
    <row r="25" customFormat="false" ht="14.25" hidden="false" customHeight="false" outlineLevel="0" collapsed="false">
      <c r="A25" s="18" t="n">
        <v>8432</v>
      </c>
      <c r="B25" s="17" t="s">
        <v>370</v>
      </c>
      <c r="C25" s="18" t="s">
        <v>371</v>
      </c>
      <c r="D25" s="14" t="str">
        <f aca="false">B25&amp;C25</f>
        <v>41903096但爽</v>
      </c>
      <c r="E25" s="16" t="s">
        <v>326</v>
      </c>
      <c r="F25" s="19" t="s">
        <v>372</v>
      </c>
      <c r="G25" s="18" t="n">
        <v>45</v>
      </c>
      <c r="H25" s="14" t="str">
        <f aca="false">F25&amp;G25</f>
        <v>风险管理（第二版）/G45</v>
      </c>
      <c r="I25" s="18" t="n">
        <v>1</v>
      </c>
    </row>
    <row r="26" customFormat="false" ht="14.25" hidden="false" customHeight="false" outlineLevel="0" collapsed="false">
      <c r="A26" s="18" t="n">
        <v>8432</v>
      </c>
      <c r="B26" s="17" t="s">
        <v>373</v>
      </c>
      <c r="C26" s="18" t="s">
        <v>374</v>
      </c>
      <c r="D26" s="14" t="str">
        <f aca="false">B26&amp;C26</f>
        <v>41903162陆丽宇</v>
      </c>
      <c r="E26" s="16" t="s">
        <v>326</v>
      </c>
      <c r="F26" s="19" t="s">
        <v>375</v>
      </c>
      <c r="G26" s="18" t="n">
        <v>95</v>
      </c>
      <c r="H26" s="14" t="str">
        <f aca="false">F26&amp;G26</f>
        <v>风险管理与金融机构(原书第四版）/G95</v>
      </c>
      <c r="I26" s="18" t="n">
        <v>1</v>
      </c>
    </row>
    <row r="27" customFormat="false" ht="14.25" hidden="false" customHeight="false" outlineLevel="0" collapsed="false">
      <c r="A27" s="18" t="n">
        <v>8432</v>
      </c>
      <c r="B27" s="17" t="s">
        <v>376</v>
      </c>
      <c r="C27" s="18" t="s">
        <v>377</v>
      </c>
      <c r="D27" s="14" t="str">
        <f aca="false">B27&amp;C27</f>
        <v>41903160龚倩茹</v>
      </c>
      <c r="E27" s="16" t="s">
        <v>326</v>
      </c>
      <c r="F27" s="19" t="s">
        <v>375</v>
      </c>
      <c r="G27" s="18" t="n">
        <v>95</v>
      </c>
      <c r="H27" s="14" t="str">
        <f aca="false">F27&amp;G27</f>
        <v>风险管理与金融机构(原书第四版）/G95</v>
      </c>
      <c r="I27" s="18" t="n">
        <v>1</v>
      </c>
    </row>
    <row r="28" customFormat="false" ht="14.25" hidden="false" customHeight="false" outlineLevel="0" collapsed="false">
      <c r="A28" s="18" t="n">
        <v>8432</v>
      </c>
      <c r="B28" s="17" t="s">
        <v>378</v>
      </c>
      <c r="C28" s="18" t="s">
        <v>379</v>
      </c>
      <c r="D28" s="14" t="str">
        <f aca="false">B28&amp;C28</f>
        <v>41903091李灵曦</v>
      </c>
      <c r="E28" s="16" t="s">
        <v>326</v>
      </c>
      <c r="F28" s="19" t="s">
        <v>380</v>
      </c>
      <c r="G28" s="18" t="n">
        <v>54</v>
      </c>
      <c r="H28" s="14" t="str">
        <f aca="false">F28&amp;G28</f>
        <v>高等代数/G54</v>
      </c>
      <c r="I28" s="18" t="n">
        <v>1</v>
      </c>
    </row>
    <row r="29" customFormat="false" ht="14.25" hidden="false" customHeight="false" outlineLevel="0" collapsed="false">
      <c r="A29" s="18" t="n">
        <v>8432</v>
      </c>
      <c r="B29" s="17" t="s">
        <v>381</v>
      </c>
      <c r="C29" s="18" t="s">
        <v>382</v>
      </c>
      <c r="D29" s="14" t="str">
        <f aca="false">B29&amp;C29</f>
        <v>41903093宋双双</v>
      </c>
      <c r="E29" s="16" t="s">
        <v>326</v>
      </c>
      <c r="F29" s="19" t="s">
        <v>380</v>
      </c>
      <c r="G29" s="18" t="n">
        <v>54</v>
      </c>
      <c r="H29" s="14" t="str">
        <f aca="false">F29&amp;G29</f>
        <v>高等代数/G54</v>
      </c>
      <c r="I29" s="18" t="n">
        <v>1</v>
      </c>
    </row>
    <row r="30" customFormat="false" ht="14.25" hidden="false" customHeight="false" outlineLevel="0" collapsed="false">
      <c r="A30" s="18" t="n">
        <v>8432</v>
      </c>
      <c r="B30" s="17" t="s">
        <v>354</v>
      </c>
      <c r="C30" s="18" t="s">
        <v>355</v>
      </c>
      <c r="D30" s="14" t="str">
        <f aca="false">B30&amp;C30</f>
        <v>41903094胡芝梅</v>
      </c>
      <c r="E30" s="16" t="s">
        <v>326</v>
      </c>
      <c r="F30" s="19" t="s">
        <v>380</v>
      </c>
      <c r="G30" s="18" t="n">
        <v>54</v>
      </c>
      <c r="H30" s="14" t="str">
        <f aca="false">F30&amp;G30</f>
        <v>高等代数/G54</v>
      </c>
      <c r="I30" s="18" t="n">
        <v>1</v>
      </c>
    </row>
    <row r="31" customFormat="false" ht="14.25" hidden="false" customHeight="false" outlineLevel="0" collapsed="false">
      <c r="A31" s="18" t="n">
        <v>8432</v>
      </c>
      <c r="B31" s="17" t="s">
        <v>370</v>
      </c>
      <c r="C31" s="18" t="s">
        <v>371</v>
      </c>
      <c r="D31" s="14" t="str">
        <f aca="false">B31&amp;C31</f>
        <v>41903096但爽</v>
      </c>
      <c r="E31" s="16" t="s">
        <v>326</v>
      </c>
      <c r="F31" s="19" t="s">
        <v>380</v>
      </c>
      <c r="G31" s="18" t="n">
        <v>54</v>
      </c>
      <c r="H31" s="14" t="str">
        <f aca="false">F31&amp;G31</f>
        <v>高等代数/G54</v>
      </c>
      <c r="I31" s="18" t="n">
        <v>1</v>
      </c>
    </row>
    <row r="32" customFormat="false" ht="14.25" hidden="false" customHeight="false" outlineLevel="0" collapsed="false">
      <c r="A32" s="18" t="n">
        <v>8432</v>
      </c>
      <c r="B32" s="17" t="s">
        <v>383</v>
      </c>
      <c r="C32" s="18" t="s">
        <v>384</v>
      </c>
      <c r="D32" s="14" t="str">
        <f aca="false">B32&amp;C32</f>
        <v>41903118陈永婷</v>
      </c>
      <c r="E32" s="16" t="s">
        <v>326</v>
      </c>
      <c r="F32" s="19" t="s">
        <v>380</v>
      </c>
      <c r="G32" s="18" t="n">
        <v>54</v>
      </c>
      <c r="H32" s="14" t="str">
        <f aca="false">F32&amp;G32</f>
        <v>高等代数/G54</v>
      </c>
      <c r="I32" s="18" t="n">
        <v>1</v>
      </c>
    </row>
    <row r="33" customFormat="false" ht="14.25" hidden="false" customHeight="false" outlineLevel="0" collapsed="false">
      <c r="A33" s="18" t="n">
        <v>8432</v>
      </c>
      <c r="B33" s="17" t="s">
        <v>385</v>
      </c>
      <c r="C33" s="18" t="s">
        <v>386</v>
      </c>
      <c r="D33" s="14" t="str">
        <f aca="false">B33&amp;C33</f>
        <v>41903146张可</v>
      </c>
      <c r="E33" s="16" t="s">
        <v>326</v>
      </c>
      <c r="F33" s="19" t="s">
        <v>380</v>
      </c>
      <c r="G33" s="18" t="n">
        <v>54</v>
      </c>
      <c r="H33" s="14" t="str">
        <f aca="false">F33&amp;G33</f>
        <v>高等代数/G54</v>
      </c>
      <c r="I33" s="18" t="n">
        <v>1</v>
      </c>
    </row>
    <row r="34" customFormat="false" ht="14.25" hidden="false" customHeight="false" outlineLevel="0" collapsed="false">
      <c r="A34" s="18" t="n">
        <v>8432</v>
      </c>
      <c r="B34" s="17" t="s">
        <v>349</v>
      </c>
      <c r="C34" s="18" t="s">
        <v>350</v>
      </c>
      <c r="D34" s="14" t="str">
        <f aca="false">B34&amp;C34</f>
        <v>41903153马笑</v>
      </c>
      <c r="E34" s="16" t="s">
        <v>326</v>
      </c>
      <c r="F34" s="19" t="s">
        <v>380</v>
      </c>
      <c r="G34" s="18" t="n">
        <v>54</v>
      </c>
      <c r="H34" s="14" t="str">
        <f aca="false">F34&amp;G34</f>
        <v>高等代数/G54</v>
      </c>
      <c r="I34" s="18" t="n">
        <v>1</v>
      </c>
    </row>
    <row r="35" customFormat="false" ht="14.25" hidden="false" customHeight="false" outlineLevel="0" collapsed="false">
      <c r="A35" s="18" t="n">
        <v>8432</v>
      </c>
      <c r="B35" s="17" t="s">
        <v>339</v>
      </c>
      <c r="C35" s="18" t="s">
        <v>340</v>
      </c>
      <c r="D35" s="14" t="str">
        <f aca="false">B35&amp;C35</f>
        <v>41903154李欣阳</v>
      </c>
      <c r="E35" s="16" t="s">
        <v>326</v>
      </c>
      <c r="F35" s="19" t="s">
        <v>380</v>
      </c>
      <c r="G35" s="18" t="n">
        <v>54</v>
      </c>
      <c r="H35" s="14" t="str">
        <f aca="false">F35&amp;G35</f>
        <v>高等代数/G54</v>
      </c>
      <c r="I35" s="18" t="n">
        <v>1</v>
      </c>
    </row>
    <row r="36" customFormat="false" ht="14.25" hidden="false" customHeight="false" outlineLevel="0" collapsed="false">
      <c r="A36" s="18" t="n">
        <v>8432</v>
      </c>
      <c r="B36" s="17" t="s">
        <v>376</v>
      </c>
      <c r="C36" s="18" t="s">
        <v>377</v>
      </c>
      <c r="D36" s="14" t="str">
        <f aca="false">B36&amp;C36</f>
        <v>41903160龚倩茹</v>
      </c>
      <c r="E36" s="16" t="s">
        <v>326</v>
      </c>
      <c r="F36" s="19" t="s">
        <v>380</v>
      </c>
      <c r="G36" s="18" t="n">
        <v>54</v>
      </c>
      <c r="H36" s="14" t="str">
        <f aca="false">F36&amp;G36</f>
        <v>高等代数/G54</v>
      </c>
      <c r="I36" s="18" t="n">
        <v>1</v>
      </c>
    </row>
    <row r="37" customFormat="false" ht="14.25" hidden="false" customHeight="false" outlineLevel="0" collapsed="false">
      <c r="A37" s="18" t="n">
        <v>8432</v>
      </c>
      <c r="B37" s="17" t="s">
        <v>387</v>
      </c>
      <c r="C37" s="18" t="s">
        <v>388</v>
      </c>
      <c r="D37" s="14" t="str">
        <f aca="false">B37&amp;C37</f>
        <v>41903173肖懿芯</v>
      </c>
      <c r="E37" s="16" t="s">
        <v>326</v>
      </c>
      <c r="F37" s="19" t="s">
        <v>380</v>
      </c>
      <c r="G37" s="18" t="n">
        <v>54</v>
      </c>
      <c r="H37" s="14" t="str">
        <f aca="false">F37&amp;G37</f>
        <v>高等代数/G54</v>
      </c>
      <c r="I37" s="18" t="n">
        <v>1</v>
      </c>
    </row>
    <row r="38" customFormat="false" ht="14.25" hidden="false" customHeight="false" outlineLevel="0" collapsed="false">
      <c r="A38" s="18" t="n">
        <v>8432</v>
      </c>
      <c r="B38" s="17" t="s">
        <v>389</v>
      </c>
      <c r="C38" s="18" t="s">
        <v>390</v>
      </c>
      <c r="D38" s="14" t="str">
        <f aca="false">B38&amp;C38</f>
        <v>41903174王艺菲</v>
      </c>
      <c r="E38" s="16" t="s">
        <v>326</v>
      </c>
      <c r="F38" s="19" t="s">
        <v>380</v>
      </c>
      <c r="G38" s="18" t="n">
        <v>54</v>
      </c>
      <c r="H38" s="14" t="str">
        <f aca="false">F38&amp;G38</f>
        <v>高等代数/G54</v>
      </c>
      <c r="I38" s="18" t="n">
        <v>1</v>
      </c>
    </row>
    <row r="39" customFormat="false" ht="14.25" hidden="false" customHeight="false" outlineLevel="0" collapsed="false">
      <c r="A39" s="18" t="n">
        <v>8432</v>
      </c>
      <c r="B39" s="17" t="s">
        <v>391</v>
      </c>
      <c r="C39" s="18" t="s">
        <v>392</v>
      </c>
      <c r="D39" s="14" t="str">
        <f aca="false">B39&amp;C39</f>
        <v>41903186王贞贞</v>
      </c>
      <c r="E39" s="16" t="s">
        <v>326</v>
      </c>
      <c r="F39" s="19" t="s">
        <v>380</v>
      </c>
      <c r="G39" s="18" t="n">
        <v>54</v>
      </c>
      <c r="H39" s="14" t="str">
        <f aca="false">F39&amp;G39</f>
        <v>高等代数/G54</v>
      </c>
      <c r="I39" s="18" t="n">
        <v>1</v>
      </c>
    </row>
    <row r="40" customFormat="false" ht="14.25" hidden="false" customHeight="false" outlineLevel="0" collapsed="false">
      <c r="A40" s="18" t="n">
        <v>8432</v>
      </c>
      <c r="B40" s="17" t="s">
        <v>328</v>
      </c>
      <c r="C40" s="18" t="s">
        <v>329</v>
      </c>
      <c r="D40" s="14" t="str">
        <f aca="false">B40&amp;C40</f>
        <v>41903005何易欣</v>
      </c>
      <c r="E40" s="16" t="s">
        <v>326</v>
      </c>
      <c r="F40" s="19" t="s">
        <v>380</v>
      </c>
      <c r="G40" s="18" t="n">
        <v>54</v>
      </c>
      <c r="H40" s="14" t="str">
        <f aca="false">F40&amp;G40</f>
        <v>高等代数/G54</v>
      </c>
      <c r="I40" s="18" t="n">
        <v>1</v>
      </c>
    </row>
    <row r="41" customFormat="false" ht="14.25" hidden="false" customHeight="false" outlineLevel="0" collapsed="false">
      <c r="A41" s="18" t="n">
        <v>8432</v>
      </c>
      <c r="B41" s="17" t="s">
        <v>393</v>
      </c>
      <c r="C41" s="18" t="s">
        <v>394</v>
      </c>
      <c r="D41" s="14" t="str">
        <f aca="false">B41&amp;C41</f>
        <v>41903023文雯</v>
      </c>
      <c r="E41" s="16" t="s">
        <v>326</v>
      </c>
      <c r="F41" s="19" t="s">
        <v>380</v>
      </c>
      <c r="G41" s="18" t="n">
        <v>54</v>
      </c>
      <c r="H41" s="14" t="str">
        <f aca="false">F41&amp;G41</f>
        <v>高等代数/G54</v>
      </c>
      <c r="I41" s="18" t="n">
        <v>1</v>
      </c>
    </row>
    <row r="42" customFormat="false" ht="14.25" hidden="false" customHeight="false" outlineLevel="0" collapsed="false">
      <c r="A42" s="18" t="n">
        <v>8432</v>
      </c>
      <c r="B42" s="17" t="s">
        <v>395</v>
      </c>
      <c r="C42" s="18" t="s">
        <v>396</v>
      </c>
      <c r="D42" s="14" t="str">
        <f aca="false">B42&amp;C42</f>
        <v>41903025孙雅迪</v>
      </c>
      <c r="E42" s="16" t="s">
        <v>326</v>
      </c>
      <c r="F42" s="19" t="s">
        <v>380</v>
      </c>
      <c r="G42" s="18" t="n">
        <v>54</v>
      </c>
      <c r="H42" s="14" t="str">
        <f aca="false">F42&amp;G42</f>
        <v>高等代数/G54</v>
      </c>
      <c r="I42" s="18" t="n">
        <v>1</v>
      </c>
    </row>
    <row r="43" customFormat="false" ht="14.25" hidden="false" customHeight="false" outlineLevel="0" collapsed="false">
      <c r="A43" s="18" t="n">
        <v>8432</v>
      </c>
      <c r="B43" s="17" t="s">
        <v>397</v>
      </c>
      <c r="C43" s="18" t="s">
        <v>398</v>
      </c>
      <c r="D43" s="14" t="str">
        <f aca="false">B43&amp;C43</f>
        <v>41903027柯雨霞</v>
      </c>
      <c r="E43" s="16" t="s">
        <v>326</v>
      </c>
      <c r="F43" s="19" t="s">
        <v>380</v>
      </c>
      <c r="G43" s="18" t="n">
        <v>54</v>
      </c>
      <c r="H43" s="14" t="str">
        <f aca="false">F43&amp;G43</f>
        <v>高等代数/G54</v>
      </c>
      <c r="I43" s="18" t="n">
        <v>1</v>
      </c>
    </row>
    <row r="44" customFormat="false" ht="14.25" hidden="false" customHeight="false" outlineLevel="0" collapsed="false">
      <c r="A44" s="18" t="n">
        <v>8432</v>
      </c>
      <c r="B44" s="17" t="s">
        <v>399</v>
      </c>
      <c r="C44" s="18" t="s">
        <v>400</v>
      </c>
      <c r="D44" s="14" t="str">
        <f aca="false">B44&amp;C44</f>
        <v>41903031张翼婵</v>
      </c>
      <c r="E44" s="16" t="s">
        <v>326</v>
      </c>
      <c r="F44" s="19" t="s">
        <v>380</v>
      </c>
      <c r="G44" s="18" t="n">
        <v>54</v>
      </c>
      <c r="H44" s="14" t="str">
        <f aca="false">F44&amp;G44</f>
        <v>高等代数/G54</v>
      </c>
      <c r="I44" s="18" t="n">
        <v>1</v>
      </c>
    </row>
    <row r="45" customFormat="false" ht="14.25" hidden="false" customHeight="false" outlineLevel="0" collapsed="false">
      <c r="A45" s="18" t="n">
        <v>8432</v>
      </c>
      <c r="B45" s="17" t="s">
        <v>401</v>
      </c>
      <c r="C45" s="18" t="s">
        <v>402</v>
      </c>
      <c r="D45" s="14" t="str">
        <f aca="false">B45&amp;C45</f>
        <v>41903057郑子萌</v>
      </c>
      <c r="E45" s="16" t="s">
        <v>326</v>
      </c>
      <c r="F45" s="19" t="s">
        <v>380</v>
      </c>
      <c r="G45" s="18" t="n">
        <v>54</v>
      </c>
      <c r="H45" s="14" t="str">
        <f aca="false">F45&amp;G45</f>
        <v>高等代数/G54</v>
      </c>
      <c r="I45" s="18" t="n">
        <v>1</v>
      </c>
    </row>
    <row r="46" customFormat="false" ht="14.25" hidden="false" customHeight="false" outlineLevel="0" collapsed="false">
      <c r="A46" s="18" t="n">
        <v>8432</v>
      </c>
      <c r="B46" s="17" t="s">
        <v>403</v>
      </c>
      <c r="C46" s="18" t="s">
        <v>404</v>
      </c>
      <c r="D46" s="14" t="str">
        <f aca="false">B46&amp;C46</f>
        <v>41903130罗飞飞</v>
      </c>
      <c r="E46" s="16" t="s">
        <v>326</v>
      </c>
      <c r="F46" s="19" t="s">
        <v>380</v>
      </c>
      <c r="G46" s="18" t="n">
        <v>54</v>
      </c>
      <c r="H46" s="14" t="str">
        <f aca="false">F46&amp;G46</f>
        <v>高等代数/G54</v>
      </c>
      <c r="I46" s="18" t="n">
        <v>1</v>
      </c>
    </row>
    <row r="47" customFormat="false" ht="14.25" hidden="false" customHeight="false" outlineLevel="0" collapsed="false">
      <c r="A47" s="18" t="n">
        <v>8432</v>
      </c>
      <c r="B47" s="17" t="s">
        <v>405</v>
      </c>
      <c r="C47" s="18" t="s">
        <v>406</v>
      </c>
      <c r="D47" s="14" t="str">
        <f aca="false">B47&amp;C47</f>
        <v>41903132熊海洋</v>
      </c>
      <c r="E47" s="16" t="s">
        <v>326</v>
      </c>
      <c r="F47" s="19" t="s">
        <v>380</v>
      </c>
      <c r="G47" s="18" t="n">
        <v>54</v>
      </c>
      <c r="H47" s="14" t="str">
        <f aca="false">F47&amp;G47</f>
        <v>高等代数/G54</v>
      </c>
      <c r="I47" s="18" t="n">
        <v>1</v>
      </c>
    </row>
    <row r="48" customFormat="false" ht="14.25" hidden="false" customHeight="false" outlineLevel="0" collapsed="false">
      <c r="A48" s="18" t="n">
        <v>8432</v>
      </c>
      <c r="B48" s="17" t="s">
        <v>407</v>
      </c>
      <c r="C48" s="18" t="s">
        <v>408</v>
      </c>
      <c r="D48" s="14" t="str">
        <f aca="false">B48&amp;C48</f>
        <v>41903145高佳楠</v>
      </c>
      <c r="E48" s="16" t="s">
        <v>326</v>
      </c>
      <c r="F48" s="19" t="s">
        <v>380</v>
      </c>
      <c r="G48" s="18" t="n">
        <v>54</v>
      </c>
      <c r="H48" s="14" t="str">
        <f aca="false">F48&amp;G48</f>
        <v>高等代数/G54</v>
      </c>
      <c r="I48" s="18" t="n">
        <v>1</v>
      </c>
    </row>
    <row r="49" customFormat="false" ht="14.25" hidden="false" customHeight="false" outlineLevel="0" collapsed="false">
      <c r="A49" s="18" t="n">
        <v>8432</v>
      </c>
      <c r="B49" s="17" t="s">
        <v>409</v>
      </c>
      <c r="C49" s="18" t="s">
        <v>410</v>
      </c>
      <c r="D49" s="14" t="str">
        <f aca="false">B49&amp;C49</f>
        <v>41903159古丽妮格·吐尔逊江</v>
      </c>
      <c r="E49" s="16" t="s">
        <v>326</v>
      </c>
      <c r="F49" s="19" t="s">
        <v>380</v>
      </c>
      <c r="G49" s="18" t="n">
        <v>54</v>
      </c>
      <c r="H49" s="14" t="str">
        <f aca="false">F49&amp;G49</f>
        <v>高等代数/G54</v>
      </c>
      <c r="I49" s="18" t="n">
        <v>1</v>
      </c>
    </row>
    <row r="50" customFormat="false" ht="14.25" hidden="false" customHeight="false" outlineLevel="0" collapsed="false">
      <c r="A50" s="18" t="n">
        <v>8432</v>
      </c>
      <c r="B50" s="17" t="s">
        <v>373</v>
      </c>
      <c r="C50" s="18" t="s">
        <v>374</v>
      </c>
      <c r="D50" s="14" t="str">
        <f aca="false">B50&amp;C50</f>
        <v>41903162陆丽宇</v>
      </c>
      <c r="E50" s="16" t="s">
        <v>326</v>
      </c>
      <c r="F50" s="19" t="s">
        <v>380</v>
      </c>
      <c r="G50" s="18" t="n">
        <v>54</v>
      </c>
      <c r="H50" s="14" t="str">
        <f aca="false">F50&amp;G50</f>
        <v>高等代数/G54</v>
      </c>
      <c r="I50" s="18" t="n">
        <v>1</v>
      </c>
    </row>
    <row r="51" customFormat="false" ht="14.25" hidden="false" customHeight="false" outlineLevel="0" collapsed="false">
      <c r="A51" s="18" t="n">
        <v>8432</v>
      </c>
      <c r="B51" s="17" t="s">
        <v>411</v>
      </c>
      <c r="C51" s="18" t="s">
        <v>412</v>
      </c>
      <c r="D51" s="14" t="str">
        <f aca="false">B51&amp;C51</f>
        <v>41903177李惠聪</v>
      </c>
      <c r="E51" s="16" t="s">
        <v>326</v>
      </c>
      <c r="F51" s="19" t="s">
        <v>380</v>
      </c>
      <c r="G51" s="18" t="n">
        <v>54</v>
      </c>
      <c r="H51" s="14" t="str">
        <f aca="false">F51&amp;G51</f>
        <v>高等代数/G54</v>
      </c>
      <c r="I51" s="18" t="n">
        <v>1</v>
      </c>
    </row>
    <row r="52" customFormat="false" ht="14.25" hidden="false" customHeight="false" outlineLevel="0" collapsed="false">
      <c r="A52" s="18" t="n">
        <v>8432</v>
      </c>
      <c r="B52" s="17" t="s">
        <v>413</v>
      </c>
      <c r="C52" s="18" t="s">
        <v>414</v>
      </c>
      <c r="D52" s="14" t="str">
        <f aca="false">B52&amp;C52</f>
        <v>41930002武书亚</v>
      </c>
      <c r="E52" s="16" t="s">
        <v>326</v>
      </c>
      <c r="F52" s="19" t="s">
        <v>380</v>
      </c>
      <c r="G52" s="18" t="n">
        <v>54</v>
      </c>
      <c r="H52" s="14" t="str">
        <f aca="false">F52&amp;G52</f>
        <v>高等代数/G54</v>
      </c>
      <c r="I52" s="18" t="n">
        <v>1</v>
      </c>
    </row>
    <row r="53" customFormat="false" ht="14.25" hidden="false" customHeight="false" outlineLevel="0" collapsed="false">
      <c r="A53" s="18" t="n">
        <v>8432</v>
      </c>
      <c r="B53" s="17" t="s">
        <v>415</v>
      </c>
      <c r="C53" s="18" t="s">
        <v>416</v>
      </c>
      <c r="D53" s="14" t="str">
        <f aca="false">B53&amp;C53</f>
        <v>41903026张爽</v>
      </c>
      <c r="E53" s="16" t="s">
        <v>326</v>
      </c>
      <c r="F53" s="19" t="s">
        <v>380</v>
      </c>
      <c r="G53" s="18" t="n">
        <v>54</v>
      </c>
      <c r="H53" s="14" t="str">
        <f aca="false">F53&amp;G53</f>
        <v>高等代数/G54</v>
      </c>
      <c r="I53" s="18" t="n">
        <v>1</v>
      </c>
    </row>
    <row r="54" customFormat="false" ht="14.25" hidden="false" customHeight="false" outlineLevel="0" collapsed="false">
      <c r="A54" s="18" t="n">
        <v>8432</v>
      </c>
      <c r="B54" s="17" t="s">
        <v>417</v>
      </c>
      <c r="C54" s="18" t="s">
        <v>418</v>
      </c>
      <c r="D54" s="14" t="str">
        <f aca="false">B54&amp;C54</f>
        <v>41903029高雅</v>
      </c>
      <c r="E54" s="16" t="s">
        <v>326</v>
      </c>
      <c r="F54" s="19" t="s">
        <v>380</v>
      </c>
      <c r="G54" s="18" t="n">
        <v>54</v>
      </c>
      <c r="H54" s="14" t="str">
        <f aca="false">F54&amp;G54</f>
        <v>高等代数/G54</v>
      </c>
      <c r="I54" s="18" t="n">
        <v>1</v>
      </c>
    </row>
    <row r="55" customFormat="false" ht="14.25" hidden="false" customHeight="false" outlineLevel="0" collapsed="false">
      <c r="A55" s="18" t="n">
        <v>8432</v>
      </c>
      <c r="B55" s="17" t="s">
        <v>419</v>
      </c>
      <c r="C55" s="18" t="s">
        <v>420</v>
      </c>
      <c r="D55" s="14" t="str">
        <f aca="false">B55&amp;C55</f>
        <v>41903071杨科</v>
      </c>
      <c r="E55" s="16" t="s">
        <v>326</v>
      </c>
      <c r="F55" s="19" t="s">
        <v>380</v>
      </c>
      <c r="G55" s="18" t="n">
        <v>54</v>
      </c>
      <c r="H55" s="14" t="str">
        <f aca="false">F55&amp;G55</f>
        <v>高等代数/G54</v>
      </c>
      <c r="I55" s="18" t="n">
        <v>1</v>
      </c>
    </row>
    <row r="56" customFormat="false" ht="14.25" hidden="false" customHeight="false" outlineLevel="0" collapsed="false">
      <c r="A56" s="18" t="n">
        <v>8432</v>
      </c>
      <c r="B56" s="17" t="s">
        <v>421</v>
      </c>
      <c r="C56" s="18" t="s">
        <v>422</v>
      </c>
      <c r="D56" s="14" t="str">
        <f aca="false">B56&amp;C56</f>
        <v>41903089马萍萍</v>
      </c>
      <c r="E56" s="16" t="s">
        <v>326</v>
      </c>
      <c r="F56" s="19" t="s">
        <v>380</v>
      </c>
      <c r="G56" s="18" t="n">
        <v>54</v>
      </c>
      <c r="H56" s="14" t="str">
        <f aca="false">F56&amp;G56</f>
        <v>高等代数/G54</v>
      </c>
      <c r="I56" s="18" t="n">
        <v>1</v>
      </c>
    </row>
    <row r="57" customFormat="false" ht="14.25" hidden="false" customHeight="false" outlineLevel="0" collapsed="false">
      <c r="A57" s="18" t="n">
        <v>8432</v>
      </c>
      <c r="B57" s="17" t="s">
        <v>423</v>
      </c>
      <c r="C57" s="18" t="s">
        <v>424</v>
      </c>
      <c r="D57" s="14" t="str">
        <f aca="false">B57&amp;C57</f>
        <v>41903120李依蔓</v>
      </c>
      <c r="E57" s="16" t="s">
        <v>326</v>
      </c>
      <c r="F57" s="19" t="s">
        <v>380</v>
      </c>
      <c r="G57" s="18" t="n">
        <v>54</v>
      </c>
      <c r="H57" s="14" t="str">
        <f aca="false">F57&amp;G57</f>
        <v>高等代数/G54</v>
      </c>
      <c r="I57" s="18" t="n">
        <v>1</v>
      </c>
    </row>
    <row r="58" customFormat="false" ht="14.25" hidden="false" customHeight="false" outlineLevel="0" collapsed="false">
      <c r="A58" s="18" t="n">
        <v>8432</v>
      </c>
      <c r="B58" s="17" t="s">
        <v>425</v>
      </c>
      <c r="C58" s="18" t="s">
        <v>426</v>
      </c>
      <c r="D58" s="14" t="str">
        <f aca="false">B58&amp;C58</f>
        <v>41903171陈灿</v>
      </c>
      <c r="E58" s="16" t="s">
        <v>326</v>
      </c>
      <c r="F58" s="19" t="s">
        <v>380</v>
      </c>
      <c r="G58" s="18" t="n">
        <v>54</v>
      </c>
      <c r="H58" s="14" t="str">
        <f aca="false">F58&amp;G58</f>
        <v>高等代数/G54</v>
      </c>
      <c r="I58" s="18" t="n">
        <v>1</v>
      </c>
    </row>
    <row r="59" customFormat="false" ht="14.25" hidden="false" customHeight="false" outlineLevel="0" collapsed="false">
      <c r="A59" s="18" t="n">
        <v>8432</v>
      </c>
      <c r="B59" s="17" t="s">
        <v>427</v>
      </c>
      <c r="C59" s="18" t="s">
        <v>428</v>
      </c>
      <c r="D59" s="14" t="str">
        <f aca="false">B59&amp;C59</f>
        <v>41903182刘聆静</v>
      </c>
      <c r="E59" s="16" t="s">
        <v>326</v>
      </c>
      <c r="F59" s="19" t="s">
        <v>380</v>
      </c>
      <c r="G59" s="18" t="n">
        <v>54</v>
      </c>
      <c r="H59" s="14" t="str">
        <f aca="false">F59&amp;G59</f>
        <v>高等代数/G54</v>
      </c>
      <c r="I59" s="18" t="n">
        <v>1</v>
      </c>
    </row>
    <row r="60" customFormat="false" ht="14.25" hidden="false" customHeight="false" outlineLevel="0" collapsed="false">
      <c r="A60" s="18" t="n">
        <v>8432</v>
      </c>
      <c r="B60" s="17" t="s">
        <v>429</v>
      </c>
      <c r="C60" s="18" t="s">
        <v>430</v>
      </c>
      <c r="D60" s="14" t="str">
        <f aca="false">B60&amp;C60</f>
        <v>41903003陈江</v>
      </c>
      <c r="E60" s="16" t="s">
        <v>326</v>
      </c>
      <c r="F60" s="19" t="s">
        <v>380</v>
      </c>
      <c r="G60" s="18" t="n">
        <v>54</v>
      </c>
      <c r="H60" s="14" t="str">
        <f aca="false">F60&amp;G60</f>
        <v>高等代数/G54</v>
      </c>
      <c r="I60" s="18" t="n">
        <v>1</v>
      </c>
    </row>
    <row r="61" customFormat="false" ht="14.25" hidden="false" customHeight="false" outlineLevel="0" collapsed="false">
      <c r="A61" s="18" t="n">
        <v>8432</v>
      </c>
      <c r="B61" s="17" t="s">
        <v>431</v>
      </c>
      <c r="C61" s="18" t="s">
        <v>432</v>
      </c>
      <c r="D61" s="14" t="str">
        <f aca="false">B61&amp;C61</f>
        <v>41903054廖盈莉</v>
      </c>
      <c r="E61" s="16" t="s">
        <v>326</v>
      </c>
      <c r="F61" s="19" t="s">
        <v>380</v>
      </c>
      <c r="G61" s="18" t="n">
        <v>54</v>
      </c>
      <c r="H61" s="14" t="str">
        <f aca="false">F61&amp;G61</f>
        <v>高等代数/G54</v>
      </c>
      <c r="I61" s="18" t="n">
        <v>1</v>
      </c>
    </row>
    <row r="62" customFormat="false" ht="14.25" hidden="false" customHeight="false" outlineLevel="0" collapsed="false">
      <c r="A62" s="18" t="n">
        <v>8432</v>
      </c>
      <c r="B62" s="17" t="s">
        <v>433</v>
      </c>
      <c r="C62" s="18" t="s">
        <v>434</v>
      </c>
      <c r="D62" s="14" t="str">
        <f aca="false">B62&amp;C62</f>
        <v>41903063鲁春江</v>
      </c>
      <c r="E62" s="16" t="s">
        <v>326</v>
      </c>
      <c r="F62" s="19" t="s">
        <v>380</v>
      </c>
      <c r="G62" s="18" t="n">
        <v>54</v>
      </c>
      <c r="H62" s="14" t="str">
        <f aca="false">F62&amp;G62</f>
        <v>高等代数/G54</v>
      </c>
      <c r="I62" s="18" t="n">
        <v>1</v>
      </c>
    </row>
    <row r="63" customFormat="false" ht="14.25" hidden="false" customHeight="false" outlineLevel="0" collapsed="false">
      <c r="A63" s="18" t="n">
        <v>8432</v>
      </c>
      <c r="B63" s="17" t="s">
        <v>435</v>
      </c>
      <c r="C63" s="18" t="s">
        <v>436</v>
      </c>
      <c r="D63" s="14" t="str">
        <f aca="false">B63&amp;C63</f>
        <v>41903068刘家明</v>
      </c>
      <c r="E63" s="16" t="s">
        <v>326</v>
      </c>
      <c r="F63" s="19" t="s">
        <v>380</v>
      </c>
      <c r="G63" s="18" t="n">
        <v>54</v>
      </c>
      <c r="H63" s="14" t="str">
        <f aca="false">F63&amp;G63</f>
        <v>高等代数/G54</v>
      </c>
      <c r="I63" s="18" t="n">
        <v>1</v>
      </c>
    </row>
    <row r="64" customFormat="false" ht="14.25" hidden="false" customHeight="false" outlineLevel="0" collapsed="false">
      <c r="A64" s="18" t="n">
        <v>8432</v>
      </c>
      <c r="B64" s="17" t="s">
        <v>437</v>
      </c>
      <c r="C64" s="18" t="s">
        <v>438</v>
      </c>
      <c r="D64" s="14" t="str">
        <f aca="false">B64&amp;C64</f>
        <v>41903087叶宝霜</v>
      </c>
      <c r="E64" s="16" t="s">
        <v>326</v>
      </c>
      <c r="F64" s="19" t="s">
        <v>380</v>
      </c>
      <c r="G64" s="18" t="n">
        <v>54</v>
      </c>
      <c r="H64" s="14" t="str">
        <f aca="false">F64&amp;G64</f>
        <v>高等代数/G54</v>
      </c>
      <c r="I64" s="18" t="n">
        <v>1</v>
      </c>
    </row>
    <row r="65" customFormat="false" ht="14.25" hidden="false" customHeight="false" outlineLevel="0" collapsed="false">
      <c r="A65" s="18" t="n">
        <v>8432</v>
      </c>
      <c r="B65" s="17" t="s">
        <v>439</v>
      </c>
      <c r="C65" s="18" t="s">
        <v>440</v>
      </c>
      <c r="D65" s="14" t="str">
        <f aca="false">B65&amp;C65</f>
        <v>41903090刘宏宇</v>
      </c>
      <c r="E65" s="16" t="s">
        <v>326</v>
      </c>
      <c r="F65" s="19" t="s">
        <v>380</v>
      </c>
      <c r="G65" s="18" t="n">
        <v>54</v>
      </c>
      <c r="H65" s="14" t="str">
        <f aca="false">F65&amp;G65</f>
        <v>高等代数/G54</v>
      </c>
      <c r="I65" s="18" t="n">
        <v>1</v>
      </c>
    </row>
    <row r="66" customFormat="false" ht="14.25" hidden="false" customHeight="false" outlineLevel="0" collapsed="false">
      <c r="A66" s="18" t="n">
        <v>8432</v>
      </c>
      <c r="B66" s="17" t="s">
        <v>441</v>
      </c>
      <c r="C66" s="18" t="s">
        <v>442</v>
      </c>
      <c r="D66" s="14" t="str">
        <f aca="false">B66&amp;C66</f>
        <v>41903098甘贝蕾</v>
      </c>
      <c r="E66" s="16" t="s">
        <v>326</v>
      </c>
      <c r="F66" s="19" t="s">
        <v>380</v>
      </c>
      <c r="G66" s="18" t="n">
        <v>54</v>
      </c>
      <c r="H66" s="14" t="str">
        <f aca="false">F66&amp;G66</f>
        <v>高等代数/G54</v>
      </c>
      <c r="I66" s="18" t="n">
        <v>1</v>
      </c>
    </row>
    <row r="67" customFormat="false" ht="14.25" hidden="false" customHeight="false" outlineLevel="0" collapsed="false">
      <c r="A67" s="18" t="n">
        <v>8432</v>
      </c>
      <c r="B67" s="17" t="s">
        <v>443</v>
      </c>
      <c r="C67" s="18" t="s">
        <v>444</v>
      </c>
      <c r="D67" s="14" t="str">
        <f aca="false">B67&amp;C67</f>
        <v>41903126刘桐菽</v>
      </c>
      <c r="E67" s="16" t="s">
        <v>326</v>
      </c>
      <c r="F67" s="19" t="s">
        <v>380</v>
      </c>
      <c r="G67" s="18" t="n">
        <v>54</v>
      </c>
      <c r="H67" s="14" t="str">
        <f aca="false">F67&amp;G67</f>
        <v>高等代数/G54</v>
      </c>
      <c r="I67" s="18" t="n">
        <v>1</v>
      </c>
    </row>
    <row r="68" customFormat="false" ht="14.25" hidden="false" customHeight="false" outlineLevel="0" collapsed="false">
      <c r="A68" s="18" t="n">
        <v>8432</v>
      </c>
      <c r="B68" s="17" t="s">
        <v>445</v>
      </c>
      <c r="C68" s="18" t="s">
        <v>446</v>
      </c>
      <c r="D68" s="14" t="str">
        <f aca="false">B68&amp;C68</f>
        <v>41903144冷佩倪</v>
      </c>
      <c r="E68" s="16" t="s">
        <v>326</v>
      </c>
      <c r="F68" s="19" t="s">
        <v>380</v>
      </c>
      <c r="G68" s="18" t="n">
        <v>54</v>
      </c>
      <c r="H68" s="14" t="str">
        <f aca="false">F68&amp;G68</f>
        <v>高等代数/G54</v>
      </c>
      <c r="I68" s="18" t="n">
        <v>1</v>
      </c>
    </row>
    <row r="69" customFormat="false" ht="14.25" hidden="false" customHeight="false" outlineLevel="0" collapsed="false">
      <c r="A69" s="18" t="n">
        <v>8432</v>
      </c>
      <c r="B69" s="17" t="s">
        <v>358</v>
      </c>
      <c r="C69" s="18" t="s">
        <v>359</v>
      </c>
      <c r="D69" s="14" t="str">
        <f aca="false">B69&amp;C69</f>
        <v>41903148吴玉莲</v>
      </c>
      <c r="E69" s="16" t="s">
        <v>326</v>
      </c>
      <c r="F69" s="19" t="s">
        <v>380</v>
      </c>
      <c r="G69" s="18" t="n">
        <v>54</v>
      </c>
      <c r="H69" s="14" t="str">
        <f aca="false">F69&amp;G69</f>
        <v>高等代数/G54</v>
      </c>
      <c r="I69" s="18" t="n">
        <v>1</v>
      </c>
    </row>
    <row r="70" customFormat="false" ht="14.25" hidden="false" customHeight="false" outlineLevel="0" collapsed="false">
      <c r="A70" s="18" t="n">
        <v>8432</v>
      </c>
      <c r="B70" s="17" t="s">
        <v>333</v>
      </c>
      <c r="C70" s="18" t="s">
        <v>334</v>
      </c>
      <c r="D70" s="14" t="str">
        <f aca="false">B70&amp;C70</f>
        <v>41903151朱林语</v>
      </c>
      <c r="E70" s="16" t="s">
        <v>326</v>
      </c>
      <c r="F70" s="19" t="s">
        <v>380</v>
      </c>
      <c r="G70" s="18" t="n">
        <v>54</v>
      </c>
      <c r="H70" s="14" t="str">
        <f aca="false">F70&amp;G70</f>
        <v>高等代数/G54</v>
      </c>
      <c r="I70" s="18" t="n">
        <v>1</v>
      </c>
    </row>
    <row r="71" customFormat="false" ht="14.25" hidden="false" customHeight="false" outlineLevel="0" collapsed="false">
      <c r="A71" s="18" t="n">
        <v>8432</v>
      </c>
      <c r="B71" s="17" t="s">
        <v>447</v>
      </c>
      <c r="C71" s="18" t="s">
        <v>448</v>
      </c>
      <c r="D71" s="14" t="str">
        <f aca="false">B71&amp;C71</f>
        <v>41903155马欣冉</v>
      </c>
      <c r="E71" s="16" t="s">
        <v>326</v>
      </c>
      <c r="F71" s="19" t="s">
        <v>380</v>
      </c>
      <c r="G71" s="18" t="n">
        <v>54</v>
      </c>
      <c r="H71" s="14" t="str">
        <f aca="false">F71&amp;G71</f>
        <v>高等代数/G54</v>
      </c>
      <c r="I71" s="18" t="n">
        <v>1</v>
      </c>
    </row>
    <row r="72" customFormat="false" ht="14.25" hidden="false" customHeight="false" outlineLevel="0" collapsed="false">
      <c r="A72" s="18" t="n">
        <v>8432</v>
      </c>
      <c r="B72" s="17" t="s">
        <v>449</v>
      </c>
      <c r="C72" s="18" t="s">
        <v>450</v>
      </c>
      <c r="D72" s="14" t="str">
        <f aca="false">B72&amp;C72</f>
        <v>41903185位刘霞</v>
      </c>
      <c r="E72" s="16" t="s">
        <v>326</v>
      </c>
      <c r="F72" s="19" t="s">
        <v>380</v>
      </c>
      <c r="G72" s="18" t="n">
        <v>54</v>
      </c>
      <c r="H72" s="14" t="str">
        <f aca="false">F72&amp;G72</f>
        <v>高等代数/G54</v>
      </c>
      <c r="I72" s="18" t="n">
        <v>1</v>
      </c>
    </row>
    <row r="73" customFormat="false" ht="14.25" hidden="false" customHeight="false" outlineLevel="0" collapsed="false">
      <c r="A73" s="18" t="n">
        <v>8432</v>
      </c>
      <c r="B73" s="17" t="s">
        <v>451</v>
      </c>
      <c r="C73" s="18" t="s">
        <v>452</v>
      </c>
      <c r="D73" s="14" t="str">
        <f aca="false">B73&amp;C73</f>
        <v>41903018陈秋伊</v>
      </c>
      <c r="E73" s="16" t="s">
        <v>326</v>
      </c>
      <c r="F73" s="19" t="s">
        <v>380</v>
      </c>
      <c r="G73" s="18" t="n">
        <v>54</v>
      </c>
      <c r="H73" s="14" t="str">
        <f aca="false">F73&amp;G73</f>
        <v>高等代数/G54</v>
      </c>
      <c r="I73" s="18" t="n">
        <v>1</v>
      </c>
    </row>
    <row r="74" customFormat="false" ht="14.25" hidden="false" customHeight="false" outlineLevel="0" collapsed="false">
      <c r="A74" s="18" t="n">
        <v>8432</v>
      </c>
      <c r="B74" s="17" t="s">
        <v>453</v>
      </c>
      <c r="C74" s="18" t="s">
        <v>454</v>
      </c>
      <c r="D74" s="14" t="str">
        <f aca="false">B74&amp;C74</f>
        <v>41903062丁语彤</v>
      </c>
      <c r="E74" s="16" t="s">
        <v>326</v>
      </c>
      <c r="F74" s="19" t="s">
        <v>380</v>
      </c>
      <c r="G74" s="18" t="n">
        <v>54</v>
      </c>
      <c r="H74" s="14" t="str">
        <f aca="false">F74&amp;G74</f>
        <v>高等代数/G54</v>
      </c>
      <c r="I74" s="18" t="n">
        <v>1</v>
      </c>
    </row>
    <row r="75" customFormat="false" ht="14.25" hidden="false" customHeight="false" outlineLevel="0" collapsed="false">
      <c r="A75" s="18" t="n">
        <v>8432</v>
      </c>
      <c r="B75" s="17" t="s">
        <v>455</v>
      </c>
      <c r="C75" s="18" t="s">
        <v>456</v>
      </c>
      <c r="D75" s="14" t="str">
        <f aca="false">B75&amp;C75</f>
        <v>41903081吕宵宵</v>
      </c>
      <c r="E75" s="16" t="s">
        <v>326</v>
      </c>
      <c r="F75" s="19" t="s">
        <v>380</v>
      </c>
      <c r="G75" s="18" t="n">
        <v>54</v>
      </c>
      <c r="H75" s="14" t="str">
        <f aca="false">F75&amp;G75</f>
        <v>高等代数/G54</v>
      </c>
      <c r="I75" s="18" t="n">
        <v>1</v>
      </c>
    </row>
    <row r="76" customFormat="false" ht="14.25" hidden="false" customHeight="false" outlineLevel="0" collapsed="false">
      <c r="A76" s="18" t="n">
        <v>8432</v>
      </c>
      <c r="B76" s="17" t="s">
        <v>457</v>
      </c>
      <c r="C76" s="18" t="s">
        <v>458</v>
      </c>
      <c r="D76" s="14" t="str">
        <f aca="false">B76&amp;C76</f>
        <v>41903101曾国秋</v>
      </c>
      <c r="E76" s="16" t="s">
        <v>326</v>
      </c>
      <c r="F76" s="19" t="s">
        <v>380</v>
      </c>
      <c r="G76" s="18" t="n">
        <v>54</v>
      </c>
      <c r="H76" s="14" t="str">
        <f aca="false">F76&amp;G76</f>
        <v>高等代数/G54</v>
      </c>
      <c r="I76" s="18" t="n">
        <v>1</v>
      </c>
    </row>
    <row r="77" customFormat="false" ht="14.25" hidden="false" customHeight="false" outlineLevel="0" collapsed="false">
      <c r="A77" s="18" t="n">
        <v>8432</v>
      </c>
      <c r="B77" s="17" t="s">
        <v>459</v>
      </c>
      <c r="C77" s="18" t="s">
        <v>460</v>
      </c>
      <c r="D77" s="14" t="str">
        <f aca="false">B77&amp;C77</f>
        <v>41903110李妍</v>
      </c>
      <c r="E77" s="16" t="s">
        <v>326</v>
      </c>
      <c r="F77" s="19" t="s">
        <v>380</v>
      </c>
      <c r="G77" s="18" t="n">
        <v>54</v>
      </c>
      <c r="H77" s="14" t="str">
        <f aca="false">F77&amp;G77</f>
        <v>高等代数/G54</v>
      </c>
      <c r="I77" s="18" t="n">
        <v>1</v>
      </c>
    </row>
    <row r="78" customFormat="false" ht="14.25" hidden="false" customHeight="false" outlineLevel="0" collapsed="false">
      <c r="A78" s="18" t="n">
        <v>8432</v>
      </c>
      <c r="B78" s="17" t="s">
        <v>461</v>
      </c>
      <c r="C78" s="18" t="s">
        <v>462</v>
      </c>
      <c r="D78" s="14" t="str">
        <f aca="false">B78&amp;C78</f>
        <v>41903112彭佳怡</v>
      </c>
      <c r="E78" s="16" t="s">
        <v>326</v>
      </c>
      <c r="F78" s="19" t="s">
        <v>380</v>
      </c>
      <c r="G78" s="18" t="n">
        <v>54</v>
      </c>
      <c r="H78" s="14" t="str">
        <f aca="false">F78&amp;G78</f>
        <v>高等代数/G54</v>
      </c>
      <c r="I78" s="18" t="n">
        <v>1</v>
      </c>
    </row>
    <row r="79" customFormat="false" ht="14.25" hidden="false" customHeight="false" outlineLevel="0" collapsed="false">
      <c r="A79" s="18" t="n">
        <v>8432</v>
      </c>
      <c r="B79" s="17" t="s">
        <v>463</v>
      </c>
      <c r="C79" s="18" t="s">
        <v>464</v>
      </c>
      <c r="D79" s="14" t="str">
        <f aca="false">B79&amp;C79</f>
        <v>41903115其美拉姆</v>
      </c>
      <c r="E79" s="16" t="s">
        <v>326</v>
      </c>
      <c r="F79" s="19" t="s">
        <v>380</v>
      </c>
      <c r="G79" s="18" t="n">
        <v>54</v>
      </c>
      <c r="H79" s="14" t="str">
        <f aca="false">F79&amp;G79</f>
        <v>高等代数/G54</v>
      </c>
      <c r="I79" s="18" t="n">
        <v>1</v>
      </c>
    </row>
    <row r="80" customFormat="false" ht="14.25" hidden="false" customHeight="false" outlineLevel="0" collapsed="false">
      <c r="A80" s="18" t="n">
        <v>8432</v>
      </c>
      <c r="B80" s="17" t="s">
        <v>356</v>
      </c>
      <c r="C80" s="18" t="s">
        <v>357</v>
      </c>
      <c r="D80" s="14" t="str">
        <f aca="false">B80&amp;C80</f>
        <v>41903142钟欣玥</v>
      </c>
      <c r="E80" s="16" t="s">
        <v>326</v>
      </c>
      <c r="F80" s="19" t="s">
        <v>380</v>
      </c>
      <c r="G80" s="18" t="n">
        <v>54</v>
      </c>
      <c r="H80" s="14" t="str">
        <f aca="false">F80&amp;G80</f>
        <v>高等代数/G54</v>
      </c>
      <c r="I80" s="18" t="n">
        <v>1</v>
      </c>
    </row>
    <row r="81" customFormat="false" ht="14.25" hidden="false" customHeight="false" outlineLevel="0" collapsed="false">
      <c r="A81" s="18" t="n">
        <v>8432</v>
      </c>
      <c r="B81" s="17" t="s">
        <v>465</v>
      </c>
      <c r="C81" s="18" t="s">
        <v>466</v>
      </c>
      <c r="D81" s="14" t="str">
        <f aca="false">B81&amp;C81</f>
        <v>41903157杨凯悦</v>
      </c>
      <c r="E81" s="16" t="s">
        <v>326</v>
      </c>
      <c r="F81" s="19" t="s">
        <v>380</v>
      </c>
      <c r="G81" s="18" t="n">
        <v>54</v>
      </c>
      <c r="H81" s="14" t="str">
        <f aca="false">F81&amp;G81</f>
        <v>高等代数/G54</v>
      </c>
      <c r="I81" s="18" t="n">
        <v>1</v>
      </c>
    </row>
    <row r="82" customFormat="false" ht="14.25" hidden="false" customHeight="false" outlineLevel="0" collapsed="false">
      <c r="A82" s="18" t="n">
        <v>8432</v>
      </c>
      <c r="B82" s="17" t="s">
        <v>467</v>
      </c>
      <c r="C82" s="18" t="s">
        <v>468</v>
      </c>
      <c r="D82" s="14" t="str">
        <f aca="false">B82&amp;C82</f>
        <v>41903176赵国情</v>
      </c>
      <c r="E82" s="16" t="s">
        <v>326</v>
      </c>
      <c r="F82" s="19" t="s">
        <v>380</v>
      </c>
      <c r="G82" s="18" t="n">
        <v>54</v>
      </c>
      <c r="H82" s="14" t="str">
        <f aca="false">F82&amp;G82</f>
        <v>高等代数/G54</v>
      </c>
      <c r="I82" s="18" t="n">
        <v>1</v>
      </c>
    </row>
    <row r="83" customFormat="false" ht="14.25" hidden="false" customHeight="false" outlineLevel="0" collapsed="false">
      <c r="A83" s="18" t="n">
        <v>8432</v>
      </c>
      <c r="B83" s="17" t="s">
        <v>469</v>
      </c>
      <c r="C83" s="18" t="s">
        <v>470</v>
      </c>
      <c r="D83" s="14" t="str">
        <f aca="false">B83&amp;C83</f>
        <v>41925049张欣</v>
      </c>
      <c r="E83" s="16" t="s">
        <v>326</v>
      </c>
      <c r="F83" s="19" t="s">
        <v>380</v>
      </c>
      <c r="G83" s="18" t="n">
        <v>54</v>
      </c>
      <c r="H83" s="14" t="str">
        <f aca="false">F83&amp;G83</f>
        <v>高等代数/G54</v>
      </c>
      <c r="I83" s="18" t="n">
        <v>1</v>
      </c>
    </row>
    <row r="84" customFormat="false" ht="14.25" hidden="false" customHeight="false" outlineLevel="0" collapsed="false">
      <c r="A84" s="18" t="n">
        <v>8432</v>
      </c>
      <c r="B84" s="17" t="s">
        <v>471</v>
      </c>
      <c r="C84" s="18" t="s">
        <v>472</v>
      </c>
      <c r="D84" s="14" t="str">
        <f aca="false">B84&amp;C84</f>
        <v>41903002胥凌锋</v>
      </c>
      <c r="E84" s="16" t="s">
        <v>326</v>
      </c>
      <c r="F84" s="19" t="s">
        <v>380</v>
      </c>
      <c r="G84" s="18" t="n">
        <v>54</v>
      </c>
      <c r="H84" s="14" t="str">
        <f aca="false">F84&amp;G84</f>
        <v>高等代数/G54</v>
      </c>
      <c r="I84" s="18" t="n">
        <v>1</v>
      </c>
    </row>
    <row r="85" customFormat="false" ht="14.25" hidden="false" customHeight="false" outlineLevel="0" collapsed="false">
      <c r="A85" s="18" t="n">
        <v>8432</v>
      </c>
      <c r="B85" s="17" t="s">
        <v>473</v>
      </c>
      <c r="C85" s="18" t="s">
        <v>474</v>
      </c>
      <c r="D85" s="14" t="str">
        <f aca="false">B85&amp;C85</f>
        <v>41903010张佳运</v>
      </c>
      <c r="E85" s="16" t="s">
        <v>326</v>
      </c>
      <c r="F85" s="19" t="s">
        <v>380</v>
      </c>
      <c r="G85" s="18" t="n">
        <v>54</v>
      </c>
      <c r="H85" s="14" t="str">
        <f aca="false">F85&amp;G85</f>
        <v>高等代数/G54</v>
      </c>
      <c r="I85" s="18" t="n">
        <v>1</v>
      </c>
    </row>
    <row r="86" customFormat="false" ht="14.25" hidden="false" customHeight="false" outlineLevel="0" collapsed="false">
      <c r="A86" s="18" t="n">
        <v>8432</v>
      </c>
      <c r="B86" s="17" t="s">
        <v>475</v>
      </c>
      <c r="C86" s="18" t="s">
        <v>476</v>
      </c>
      <c r="D86" s="14" t="str">
        <f aca="false">B86&amp;C86</f>
        <v>41903020何欣莲</v>
      </c>
      <c r="E86" s="16" t="s">
        <v>326</v>
      </c>
      <c r="F86" s="19" t="s">
        <v>380</v>
      </c>
      <c r="G86" s="18" t="n">
        <v>54</v>
      </c>
      <c r="H86" s="14" t="str">
        <f aca="false">F86&amp;G86</f>
        <v>高等代数/G54</v>
      </c>
      <c r="I86" s="18" t="n">
        <v>1</v>
      </c>
    </row>
    <row r="87" customFormat="false" ht="14.25" hidden="false" customHeight="false" outlineLevel="0" collapsed="false">
      <c r="A87" s="18" t="n">
        <v>8432</v>
      </c>
      <c r="B87" s="17" t="s">
        <v>477</v>
      </c>
      <c r="C87" s="18" t="s">
        <v>478</v>
      </c>
      <c r="D87" s="14" t="str">
        <f aca="false">B87&amp;C87</f>
        <v>41903052唐睿</v>
      </c>
      <c r="E87" s="16" t="s">
        <v>326</v>
      </c>
      <c r="F87" s="19" t="s">
        <v>380</v>
      </c>
      <c r="G87" s="18" t="n">
        <v>54</v>
      </c>
      <c r="H87" s="14" t="str">
        <f aca="false">F87&amp;G87</f>
        <v>高等代数/G54</v>
      </c>
      <c r="I87" s="18" t="n">
        <v>1</v>
      </c>
    </row>
    <row r="88" customFormat="false" ht="14.25" hidden="false" customHeight="false" outlineLevel="0" collapsed="false">
      <c r="A88" s="18" t="n">
        <v>8432</v>
      </c>
      <c r="B88" s="17" t="s">
        <v>479</v>
      </c>
      <c r="C88" s="18" t="s">
        <v>480</v>
      </c>
      <c r="D88" s="14" t="str">
        <f aca="false">B88&amp;C88</f>
        <v>41903066徐宇航</v>
      </c>
      <c r="E88" s="16" t="s">
        <v>326</v>
      </c>
      <c r="F88" s="19" t="s">
        <v>380</v>
      </c>
      <c r="G88" s="18" t="n">
        <v>54</v>
      </c>
      <c r="H88" s="14" t="str">
        <f aca="false">F88&amp;G88</f>
        <v>高等代数/G54</v>
      </c>
      <c r="I88" s="18" t="n">
        <v>1</v>
      </c>
    </row>
    <row r="89" customFormat="false" ht="14.25" hidden="false" customHeight="false" outlineLevel="0" collapsed="false">
      <c r="A89" s="18" t="n">
        <v>8432</v>
      </c>
      <c r="B89" s="17" t="s">
        <v>481</v>
      </c>
      <c r="C89" s="18" t="s">
        <v>482</v>
      </c>
      <c r="D89" s="14" t="str">
        <f aca="false">B89&amp;C89</f>
        <v>41903088罗靖雯</v>
      </c>
      <c r="E89" s="16" t="s">
        <v>326</v>
      </c>
      <c r="F89" s="19" t="s">
        <v>380</v>
      </c>
      <c r="G89" s="18" t="n">
        <v>54</v>
      </c>
      <c r="H89" s="14" t="str">
        <f aca="false">F89&amp;G89</f>
        <v>高等代数/G54</v>
      </c>
      <c r="I89" s="18" t="n">
        <v>1</v>
      </c>
    </row>
    <row r="90" customFormat="false" ht="14.25" hidden="false" customHeight="false" outlineLevel="0" collapsed="false">
      <c r="A90" s="18" t="n">
        <v>8432</v>
      </c>
      <c r="B90" s="17" t="s">
        <v>483</v>
      </c>
      <c r="C90" s="18" t="s">
        <v>484</v>
      </c>
      <c r="D90" s="14" t="str">
        <f aca="false">B90&amp;C90</f>
        <v>41903119肖茹月</v>
      </c>
      <c r="E90" s="16" t="s">
        <v>326</v>
      </c>
      <c r="F90" s="19" t="s">
        <v>380</v>
      </c>
      <c r="G90" s="18" t="n">
        <v>54</v>
      </c>
      <c r="H90" s="14" t="str">
        <f aca="false">F90&amp;G90</f>
        <v>高等代数/G54</v>
      </c>
      <c r="I90" s="18" t="n">
        <v>1</v>
      </c>
    </row>
    <row r="91" customFormat="false" ht="14.25" hidden="false" customHeight="false" outlineLevel="0" collapsed="false">
      <c r="A91" s="18" t="n">
        <v>8432</v>
      </c>
      <c r="B91" s="17" t="s">
        <v>485</v>
      </c>
      <c r="C91" s="18" t="s">
        <v>486</v>
      </c>
      <c r="D91" s="14" t="str">
        <f aca="false">B91&amp;C91</f>
        <v>41903137辛玮杭</v>
      </c>
      <c r="E91" s="16" t="s">
        <v>326</v>
      </c>
      <c r="F91" s="19" t="s">
        <v>380</v>
      </c>
      <c r="G91" s="18" t="n">
        <v>54</v>
      </c>
      <c r="H91" s="14" t="str">
        <f aca="false">F91&amp;G91</f>
        <v>高等代数/G54</v>
      </c>
      <c r="I91" s="18" t="n">
        <v>1</v>
      </c>
    </row>
    <row r="92" customFormat="false" ht="14.25" hidden="false" customHeight="false" outlineLevel="0" collapsed="false">
      <c r="A92" s="18" t="n">
        <v>8432</v>
      </c>
      <c r="B92" s="17" t="s">
        <v>347</v>
      </c>
      <c r="C92" s="18" t="s">
        <v>348</v>
      </c>
      <c r="D92" s="14" t="str">
        <f aca="false">B92&amp;C92</f>
        <v>41903181陈新宇</v>
      </c>
      <c r="E92" s="16" t="s">
        <v>326</v>
      </c>
      <c r="F92" s="19" t="s">
        <v>380</v>
      </c>
      <c r="G92" s="18" t="n">
        <v>54</v>
      </c>
      <c r="H92" s="14" t="str">
        <f aca="false">F92&amp;G92</f>
        <v>高等代数/G54</v>
      </c>
      <c r="I92" s="18" t="n">
        <v>1</v>
      </c>
    </row>
    <row r="93" customFormat="false" ht="14.25" hidden="false" customHeight="false" outlineLevel="0" collapsed="false">
      <c r="A93" s="18" t="n">
        <v>8432</v>
      </c>
      <c r="B93" s="17" t="s">
        <v>487</v>
      </c>
      <c r="C93" s="18" t="s">
        <v>488</v>
      </c>
      <c r="D93" s="14" t="str">
        <f aca="false">B93&amp;C93</f>
        <v>41903033马冰鑫</v>
      </c>
      <c r="E93" s="16" t="s">
        <v>326</v>
      </c>
      <c r="F93" s="19" t="s">
        <v>380</v>
      </c>
      <c r="G93" s="18" t="n">
        <v>54</v>
      </c>
      <c r="H93" s="14" t="str">
        <f aca="false">F93&amp;G93</f>
        <v>高等代数/G54</v>
      </c>
      <c r="I93" s="18" t="n">
        <v>1</v>
      </c>
    </row>
    <row r="94" customFormat="false" ht="14.25" hidden="false" customHeight="false" outlineLevel="0" collapsed="false">
      <c r="A94" s="18" t="n">
        <v>8432</v>
      </c>
      <c r="B94" s="17" t="s">
        <v>489</v>
      </c>
      <c r="C94" s="18" t="s">
        <v>490</v>
      </c>
      <c r="D94" s="14" t="str">
        <f aca="false">B94&amp;C94</f>
        <v>41903053李奥英</v>
      </c>
      <c r="E94" s="16" t="s">
        <v>326</v>
      </c>
      <c r="F94" s="19" t="s">
        <v>380</v>
      </c>
      <c r="G94" s="18" t="n">
        <v>54</v>
      </c>
      <c r="H94" s="14" t="str">
        <f aca="false">F94&amp;G94</f>
        <v>高等代数/G54</v>
      </c>
      <c r="I94" s="18" t="n">
        <v>1</v>
      </c>
    </row>
    <row r="95" customFormat="false" ht="14.25" hidden="false" customHeight="false" outlineLevel="0" collapsed="false">
      <c r="A95" s="18" t="n">
        <v>8432</v>
      </c>
      <c r="B95" s="17" t="s">
        <v>341</v>
      </c>
      <c r="C95" s="18" t="s">
        <v>342</v>
      </c>
      <c r="D95" s="14" t="str">
        <f aca="false">B95&amp;C95</f>
        <v>41903055孙海瑶</v>
      </c>
      <c r="E95" s="16" t="s">
        <v>326</v>
      </c>
      <c r="F95" s="19" t="s">
        <v>380</v>
      </c>
      <c r="G95" s="18" t="n">
        <v>54</v>
      </c>
      <c r="H95" s="14" t="str">
        <f aca="false">F95&amp;G95</f>
        <v>高等代数/G54</v>
      </c>
      <c r="I95" s="18" t="n">
        <v>1</v>
      </c>
    </row>
    <row r="96" customFormat="false" ht="14.25" hidden="false" customHeight="false" outlineLevel="0" collapsed="false">
      <c r="A96" s="18" t="n">
        <v>8432</v>
      </c>
      <c r="B96" s="17" t="s">
        <v>491</v>
      </c>
      <c r="C96" s="18" t="s">
        <v>492</v>
      </c>
      <c r="D96" s="14" t="str">
        <f aca="false">B96&amp;C96</f>
        <v>41903061赵佳琦</v>
      </c>
      <c r="E96" s="16" t="s">
        <v>326</v>
      </c>
      <c r="F96" s="19" t="s">
        <v>380</v>
      </c>
      <c r="G96" s="18" t="n">
        <v>54</v>
      </c>
      <c r="H96" s="14" t="str">
        <f aca="false">F96&amp;G96</f>
        <v>高等代数/G54</v>
      </c>
      <c r="I96" s="18" t="n">
        <v>1</v>
      </c>
    </row>
    <row r="97" customFormat="false" ht="14.25" hidden="false" customHeight="false" outlineLevel="0" collapsed="false">
      <c r="A97" s="18" t="n">
        <v>8432</v>
      </c>
      <c r="B97" s="17" t="s">
        <v>493</v>
      </c>
      <c r="C97" s="18" t="s">
        <v>494</v>
      </c>
      <c r="D97" s="14" t="str">
        <f aca="false">B97&amp;C97</f>
        <v>41903065李林坤</v>
      </c>
      <c r="E97" s="16" t="s">
        <v>326</v>
      </c>
      <c r="F97" s="19" t="s">
        <v>380</v>
      </c>
      <c r="G97" s="18" t="n">
        <v>54</v>
      </c>
      <c r="H97" s="14" t="str">
        <f aca="false">F97&amp;G97</f>
        <v>高等代数/G54</v>
      </c>
      <c r="I97" s="18" t="n">
        <v>1</v>
      </c>
    </row>
    <row r="98" customFormat="false" ht="14.25" hidden="false" customHeight="false" outlineLevel="0" collapsed="false">
      <c r="A98" s="18" t="n">
        <v>8432</v>
      </c>
      <c r="B98" s="17" t="s">
        <v>495</v>
      </c>
      <c r="C98" s="18" t="s">
        <v>496</v>
      </c>
      <c r="D98" s="14" t="str">
        <f aca="false">B98&amp;C98</f>
        <v>41903075彭先文</v>
      </c>
      <c r="E98" s="16" t="s">
        <v>326</v>
      </c>
      <c r="F98" s="19" t="s">
        <v>380</v>
      </c>
      <c r="G98" s="18" t="n">
        <v>54</v>
      </c>
      <c r="H98" s="14" t="str">
        <f aca="false">F98&amp;G98</f>
        <v>高等代数/G54</v>
      </c>
      <c r="I98" s="18" t="n">
        <v>1</v>
      </c>
    </row>
    <row r="99" customFormat="false" ht="14.25" hidden="false" customHeight="false" outlineLevel="0" collapsed="false">
      <c r="A99" s="18" t="n">
        <v>8432</v>
      </c>
      <c r="B99" s="17" t="s">
        <v>497</v>
      </c>
      <c r="C99" s="18" t="s">
        <v>498</v>
      </c>
      <c r="D99" s="14" t="str">
        <f aca="false">B99&amp;C99</f>
        <v>41903082喻子洋</v>
      </c>
      <c r="E99" s="16" t="s">
        <v>326</v>
      </c>
      <c r="F99" s="19" t="s">
        <v>380</v>
      </c>
      <c r="G99" s="18" t="n">
        <v>54</v>
      </c>
      <c r="H99" s="14" t="str">
        <f aca="false">F99&amp;G99</f>
        <v>高等代数/G54</v>
      </c>
      <c r="I99" s="18" t="n">
        <v>1</v>
      </c>
    </row>
    <row r="100" customFormat="false" ht="14.25" hidden="false" customHeight="false" outlineLevel="0" collapsed="false">
      <c r="A100" s="18" t="n">
        <v>8432</v>
      </c>
      <c r="B100" s="17" t="s">
        <v>499</v>
      </c>
      <c r="C100" s="18" t="s">
        <v>500</v>
      </c>
      <c r="D100" s="14" t="str">
        <f aca="false">B100&amp;C100</f>
        <v>41903092辜艳群</v>
      </c>
      <c r="E100" s="16" t="s">
        <v>326</v>
      </c>
      <c r="F100" s="19" t="s">
        <v>380</v>
      </c>
      <c r="G100" s="18" t="n">
        <v>54</v>
      </c>
      <c r="H100" s="14" t="str">
        <f aca="false">F100&amp;G100</f>
        <v>高等代数/G54</v>
      </c>
      <c r="I100" s="18" t="n">
        <v>1</v>
      </c>
    </row>
    <row r="101" customFormat="false" ht="14.25" hidden="false" customHeight="false" outlineLevel="0" collapsed="false">
      <c r="A101" s="18" t="n">
        <v>8432</v>
      </c>
      <c r="B101" s="17" t="s">
        <v>501</v>
      </c>
      <c r="C101" s="18" t="s">
        <v>502</v>
      </c>
      <c r="D101" s="14" t="str">
        <f aca="false">B101&amp;C101</f>
        <v>41903122郑莎莎</v>
      </c>
      <c r="E101" s="16" t="s">
        <v>326</v>
      </c>
      <c r="F101" s="19" t="s">
        <v>380</v>
      </c>
      <c r="G101" s="18" t="n">
        <v>54</v>
      </c>
      <c r="H101" s="14" t="str">
        <f aca="false">F101&amp;G101</f>
        <v>高等代数/G54</v>
      </c>
      <c r="I101" s="18" t="n">
        <v>1</v>
      </c>
    </row>
    <row r="102" customFormat="false" ht="14.25" hidden="false" customHeight="false" outlineLevel="0" collapsed="false">
      <c r="A102" s="18" t="n">
        <v>8432</v>
      </c>
      <c r="B102" s="17" t="s">
        <v>503</v>
      </c>
      <c r="C102" s="18" t="s">
        <v>504</v>
      </c>
      <c r="D102" s="14" t="str">
        <f aca="false">B102&amp;C102</f>
        <v>41903127王帆</v>
      </c>
      <c r="E102" s="16" t="s">
        <v>326</v>
      </c>
      <c r="F102" s="19" t="s">
        <v>380</v>
      </c>
      <c r="G102" s="18" t="n">
        <v>54</v>
      </c>
      <c r="H102" s="14" t="str">
        <f aca="false">F102&amp;G102</f>
        <v>高等代数/G54</v>
      </c>
      <c r="I102" s="18" t="n">
        <v>1</v>
      </c>
    </row>
    <row r="103" customFormat="false" ht="14.25" hidden="false" customHeight="false" outlineLevel="0" collapsed="false">
      <c r="A103" s="18" t="n">
        <v>8432</v>
      </c>
      <c r="B103" s="17" t="s">
        <v>505</v>
      </c>
      <c r="C103" s="18" t="s">
        <v>506</v>
      </c>
      <c r="D103" s="14" t="str">
        <f aca="false">B103&amp;C103</f>
        <v>41903129刘林</v>
      </c>
      <c r="E103" s="16" t="s">
        <v>326</v>
      </c>
      <c r="F103" s="19" t="s">
        <v>380</v>
      </c>
      <c r="G103" s="18" t="n">
        <v>54</v>
      </c>
      <c r="H103" s="14" t="str">
        <f aca="false">F103&amp;G103</f>
        <v>高等代数/G54</v>
      </c>
      <c r="I103" s="18" t="n">
        <v>1</v>
      </c>
    </row>
    <row r="104" customFormat="false" ht="14.25" hidden="false" customHeight="false" outlineLevel="0" collapsed="false">
      <c r="A104" s="18" t="n">
        <v>8432</v>
      </c>
      <c r="B104" s="17" t="s">
        <v>507</v>
      </c>
      <c r="C104" s="18" t="s">
        <v>508</v>
      </c>
      <c r="D104" s="14" t="str">
        <f aca="false">B104&amp;C104</f>
        <v>41903161余冰倩</v>
      </c>
      <c r="E104" s="16" t="s">
        <v>326</v>
      </c>
      <c r="F104" s="19" t="s">
        <v>380</v>
      </c>
      <c r="G104" s="18" t="n">
        <v>54</v>
      </c>
      <c r="H104" s="14" t="str">
        <f aca="false">F104&amp;G104</f>
        <v>高等代数/G54</v>
      </c>
      <c r="I104" s="18" t="n">
        <v>1</v>
      </c>
    </row>
    <row r="105" customFormat="false" ht="14.25" hidden="false" customHeight="false" outlineLevel="0" collapsed="false">
      <c r="A105" s="18" t="n">
        <v>8432</v>
      </c>
      <c r="B105" s="17" t="s">
        <v>509</v>
      </c>
      <c r="C105" s="18" t="s">
        <v>510</v>
      </c>
      <c r="D105" s="14" t="str">
        <f aca="false">B105&amp;C105</f>
        <v>41912407徐毓豪</v>
      </c>
      <c r="E105" s="16" t="s">
        <v>326</v>
      </c>
      <c r="F105" s="19" t="s">
        <v>380</v>
      </c>
      <c r="G105" s="18" t="n">
        <v>54</v>
      </c>
      <c r="H105" s="14" t="str">
        <f aca="false">F105&amp;G105</f>
        <v>高等代数/G54</v>
      </c>
      <c r="I105" s="18" t="n">
        <v>1</v>
      </c>
    </row>
    <row r="106" customFormat="false" ht="14.25" hidden="false" customHeight="false" outlineLevel="0" collapsed="false">
      <c r="A106" s="18" t="n">
        <v>8432</v>
      </c>
      <c r="B106" s="17" t="s">
        <v>511</v>
      </c>
      <c r="C106" s="18" t="s">
        <v>512</v>
      </c>
      <c r="D106" s="14" t="str">
        <f aca="false">B106&amp;C106</f>
        <v>41903004郑文彬</v>
      </c>
      <c r="E106" s="16" t="s">
        <v>326</v>
      </c>
      <c r="F106" s="19" t="s">
        <v>380</v>
      </c>
      <c r="G106" s="18" t="n">
        <v>54</v>
      </c>
      <c r="H106" s="14" t="str">
        <f aca="false">F106&amp;G106</f>
        <v>高等代数/G54</v>
      </c>
      <c r="I106" s="18" t="n">
        <v>1</v>
      </c>
    </row>
    <row r="107" customFormat="false" ht="14.25" hidden="false" customHeight="false" outlineLevel="0" collapsed="false">
      <c r="A107" s="18" t="n">
        <v>8432</v>
      </c>
      <c r="B107" s="17" t="s">
        <v>360</v>
      </c>
      <c r="C107" s="18" t="s">
        <v>361</v>
      </c>
      <c r="D107" s="14" t="str">
        <f aca="false">B107&amp;C107</f>
        <v>41903045洪思棋</v>
      </c>
      <c r="E107" s="16" t="s">
        <v>326</v>
      </c>
      <c r="F107" s="19" t="s">
        <v>380</v>
      </c>
      <c r="G107" s="18" t="n">
        <v>54</v>
      </c>
      <c r="H107" s="14" t="str">
        <f aca="false">F107&amp;G107</f>
        <v>高等代数/G54</v>
      </c>
      <c r="I107" s="18" t="n">
        <v>1</v>
      </c>
    </row>
    <row r="108" customFormat="false" ht="14.25" hidden="false" customHeight="false" outlineLevel="0" collapsed="false">
      <c r="A108" s="18" t="n">
        <v>8432</v>
      </c>
      <c r="B108" s="17" t="s">
        <v>366</v>
      </c>
      <c r="C108" s="18" t="s">
        <v>367</v>
      </c>
      <c r="D108" s="14" t="str">
        <f aca="false">B108&amp;C108</f>
        <v>41903049程劢</v>
      </c>
      <c r="E108" s="16" t="s">
        <v>326</v>
      </c>
      <c r="F108" s="19" t="s">
        <v>380</v>
      </c>
      <c r="G108" s="18" t="n">
        <v>54</v>
      </c>
      <c r="H108" s="14" t="str">
        <f aca="false">F108&amp;G108</f>
        <v>高等代数/G54</v>
      </c>
      <c r="I108" s="18" t="n">
        <v>1</v>
      </c>
    </row>
    <row r="109" customFormat="false" ht="14.25" hidden="false" customHeight="false" outlineLevel="0" collapsed="false">
      <c r="A109" s="18" t="n">
        <v>8432</v>
      </c>
      <c r="B109" s="17" t="s">
        <v>513</v>
      </c>
      <c r="C109" s="18" t="s">
        <v>514</v>
      </c>
      <c r="D109" s="14" t="str">
        <f aca="false">B109&amp;C109</f>
        <v>41903050王菲</v>
      </c>
      <c r="E109" s="16" t="s">
        <v>326</v>
      </c>
      <c r="F109" s="19" t="s">
        <v>380</v>
      </c>
      <c r="G109" s="18" t="n">
        <v>54</v>
      </c>
      <c r="H109" s="14" t="str">
        <f aca="false">F109&amp;G109</f>
        <v>高等代数/G54</v>
      </c>
      <c r="I109" s="18" t="n">
        <v>1</v>
      </c>
    </row>
    <row r="110" customFormat="false" ht="14.25" hidden="false" customHeight="false" outlineLevel="0" collapsed="false">
      <c r="A110" s="18" t="n">
        <v>8432</v>
      </c>
      <c r="B110" s="17" t="s">
        <v>331</v>
      </c>
      <c r="C110" s="18" t="s">
        <v>332</v>
      </c>
      <c r="D110" s="14" t="str">
        <f aca="false">B110&amp;C110</f>
        <v>41903058曹文睿</v>
      </c>
      <c r="E110" s="16" t="s">
        <v>326</v>
      </c>
      <c r="F110" s="19" t="s">
        <v>380</v>
      </c>
      <c r="G110" s="18" t="n">
        <v>54</v>
      </c>
      <c r="H110" s="14" t="str">
        <f aca="false">F110&amp;G110</f>
        <v>高等代数/G54</v>
      </c>
      <c r="I110" s="18" t="n">
        <v>1</v>
      </c>
    </row>
    <row r="111" customFormat="false" ht="14.25" hidden="false" customHeight="false" outlineLevel="0" collapsed="false">
      <c r="A111" s="18" t="n">
        <v>8432</v>
      </c>
      <c r="B111" s="17" t="s">
        <v>515</v>
      </c>
      <c r="C111" s="18" t="s">
        <v>516</v>
      </c>
      <c r="D111" s="14" t="str">
        <f aca="false">B111&amp;C111</f>
        <v>41903067李健一</v>
      </c>
      <c r="E111" s="16" t="s">
        <v>326</v>
      </c>
      <c r="F111" s="19" t="s">
        <v>380</v>
      </c>
      <c r="G111" s="18" t="n">
        <v>54</v>
      </c>
      <c r="H111" s="14" t="str">
        <f aca="false">F111&amp;G111</f>
        <v>高等代数/G54</v>
      </c>
      <c r="I111" s="18" t="n">
        <v>1</v>
      </c>
    </row>
    <row r="112" customFormat="false" ht="14.25" hidden="false" customHeight="false" outlineLevel="0" collapsed="false">
      <c r="A112" s="18" t="n">
        <v>8432</v>
      </c>
      <c r="B112" s="17" t="s">
        <v>351</v>
      </c>
      <c r="C112" s="18" t="s">
        <v>352</v>
      </c>
      <c r="D112" s="14" t="str">
        <f aca="false">B112&amp;C112</f>
        <v>41903102韦倩琳</v>
      </c>
      <c r="E112" s="16" t="s">
        <v>326</v>
      </c>
      <c r="F112" s="19" t="s">
        <v>380</v>
      </c>
      <c r="G112" s="18" t="n">
        <v>54</v>
      </c>
      <c r="H112" s="14" t="str">
        <f aca="false">F112&amp;G112</f>
        <v>高等代数/G54</v>
      </c>
      <c r="I112" s="18" t="n">
        <v>1</v>
      </c>
    </row>
    <row r="113" customFormat="false" ht="14.25" hidden="false" customHeight="false" outlineLevel="0" collapsed="false">
      <c r="A113" s="18" t="n">
        <v>8432</v>
      </c>
      <c r="B113" s="17" t="s">
        <v>343</v>
      </c>
      <c r="C113" s="18" t="s">
        <v>344</v>
      </c>
      <c r="D113" s="14" t="str">
        <f aca="false">B113&amp;C113</f>
        <v>41903133吕博龙</v>
      </c>
      <c r="E113" s="16" t="s">
        <v>326</v>
      </c>
      <c r="F113" s="19" t="s">
        <v>380</v>
      </c>
      <c r="G113" s="18" t="n">
        <v>54</v>
      </c>
      <c r="H113" s="14" t="str">
        <f aca="false">F113&amp;G113</f>
        <v>高等代数/G54</v>
      </c>
      <c r="I113" s="18" t="n">
        <v>1</v>
      </c>
    </row>
    <row r="114" customFormat="false" ht="14.25" hidden="false" customHeight="false" outlineLevel="0" collapsed="false">
      <c r="A114" s="18" t="n">
        <v>8432</v>
      </c>
      <c r="B114" s="17" t="s">
        <v>517</v>
      </c>
      <c r="C114" s="18" t="s">
        <v>518</v>
      </c>
      <c r="D114" s="14" t="str">
        <f aca="false">B114&amp;C114</f>
        <v>41903136张睿博</v>
      </c>
      <c r="E114" s="16" t="s">
        <v>326</v>
      </c>
      <c r="F114" s="19" t="s">
        <v>380</v>
      </c>
      <c r="G114" s="18" t="n">
        <v>54</v>
      </c>
      <c r="H114" s="14" t="str">
        <f aca="false">F114&amp;G114</f>
        <v>高等代数/G54</v>
      </c>
      <c r="I114" s="18" t="n">
        <v>1</v>
      </c>
    </row>
    <row r="115" customFormat="false" ht="14.25" hidden="false" customHeight="false" outlineLevel="0" collapsed="false">
      <c r="A115" s="18" t="n">
        <v>8432</v>
      </c>
      <c r="B115" s="17" t="s">
        <v>519</v>
      </c>
      <c r="C115" s="18" t="s">
        <v>520</v>
      </c>
      <c r="D115" s="14" t="str">
        <f aca="false">B115&amp;C115</f>
        <v>41903149刘子菲</v>
      </c>
      <c r="E115" s="16" t="s">
        <v>326</v>
      </c>
      <c r="F115" s="19" t="s">
        <v>380</v>
      </c>
      <c r="G115" s="18" t="n">
        <v>54</v>
      </c>
      <c r="H115" s="14" t="str">
        <f aca="false">F115&amp;G115</f>
        <v>高等代数/G54</v>
      </c>
      <c r="I115" s="18" t="n">
        <v>1</v>
      </c>
    </row>
    <row r="116" customFormat="false" ht="14.25" hidden="false" customHeight="false" outlineLevel="0" collapsed="false">
      <c r="A116" s="18" t="n">
        <v>8432</v>
      </c>
      <c r="B116" s="17" t="s">
        <v>521</v>
      </c>
      <c r="C116" s="18" t="s">
        <v>522</v>
      </c>
      <c r="D116" s="14" t="str">
        <f aca="false">B116&amp;C116</f>
        <v>41903158王虹羽</v>
      </c>
      <c r="E116" s="16" t="s">
        <v>326</v>
      </c>
      <c r="F116" s="19" t="s">
        <v>380</v>
      </c>
      <c r="G116" s="18" t="n">
        <v>54</v>
      </c>
      <c r="H116" s="14" t="str">
        <f aca="false">F116&amp;G116</f>
        <v>高等代数/G54</v>
      </c>
      <c r="I116" s="18" t="n">
        <v>1</v>
      </c>
    </row>
    <row r="117" customFormat="false" ht="14.25" hidden="false" customHeight="false" outlineLevel="0" collapsed="false">
      <c r="A117" s="18" t="n">
        <v>8432</v>
      </c>
      <c r="B117" s="17" t="s">
        <v>345</v>
      </c>
      <c r="C117" s="18" t="s">
        <v>346</v>
      </c>
      <c r="D117" s="14" t="str">
        <f aca="false">B117&amp;C117</f>
        <v>41903180梁玥莹</v>
      </c>
      <c r="E117" s="16" t="s">
        <v>326</v>
      </c>
      <c r="F117" s="19" t="s">
        <v>380</v>
      </c>
      <c r="G117" s="18" t="n">
        <v>54</v>
      </c>
      <c r="H117" s="14" t="str">
        <f aca="false">F117&amp;G117</f>
        <v>高等代数/G54</v>
      </c>
      <c r="I117" s="18" t="n">
        <v>1</v>
      </c>
    </row>
    <row r="118" customFormat="false" ht="14.25" hidden="false" customHeight="false" outlineLevel="0" collapsed="false">
      <c r="A118" s="18" t="n">
        <v>8432</v>
      </c>
      <c r="B118" s="17" t="s">
        <v>523</v>
      </c>
      <c r="C118" s="18" t="s">
        <v>524</v>
      </c>
      <c r="D118" s="14" t="str">
        <f aca="false">B118&amp;C118</f>
        <v>41903009童江鹏</v>
      </c>
      <c r="E118" s="16" t="s">
        <v>326</v>
      </c>
      <c r="F118" s="19" t="s">
        <v>380</v>
      </c>
      <c r="G118" s="18" t="n">
        <v>54</v>
      </c>
      <c r="H118" s="14" t="str">
        <f aca="false">F118&amp;G118</f>
        <v>高等代数/G54</v>
      </c>
      <c r="I118" s="18" t="n">
        <v>1</v>
      </c>
    </row>
    <row r="119" customFormat="false" ht="14.25" hidden="false" customHeight="false" outlineLevel="0" collapsed="false">
      <c r="A119" s="18" t="n">
        <v>8432</v>
      </c>
      <c r="B119" s="17" t="s">
        <v>525</v>
      </c>
      <c r="C119" s="18" t="s">
        <v>526</v>
      </c>
      <c r="D119" s="14" t="str">
        <f aca="false">B119&amp;C119</f>
        <v>41903014赵政一</v>
      </c>
      <c r="E119" s="16" t="s">
        <v>326</v>
      </c>
      <c r="F119" s="19" t="s">
        <v>380</v>
      </c>
      <c r="G119" s="18" t="n">
        <v>54</v>
      </c>
      <c r="H119" s="14" t="str">
        <f aca="false">F119&amp;G119</f>
        <v>高等代数/G54</v>
      </c>
      <c r="I119" s="18" t="n">
        <v>1</v>
      </c>
    </row>
    <row r="120" customFormat="false" ht="14.25" hidden="false" customHeight="false" outlineLevel="0" collapsed="false">
      <c r="A120" s="18" t="n">
        <v>8432</v>
      </c>
      <c r="B120" s="17" t="s">
        <v>527</v>
      </c>
      <c r="C120" s="18" t="s">
        <v>528</v>
      </c>
      <c r="D120" s="14" t="str">
        <f aca="false">B120&amp;C120</f>
        <v>41903016李枭</v>
      </c>
      <c r="E120" s="16" t="s">
        <v>326</v>
      </c>
      <c r="F120" s="19" t="s">
        <v>380</v>
      </c>
      <c r="G120" s="18" t="n">
        <v>54</v>
      </c>
      <c r="H120" s="14" t="str">
        <f aca="false">F120&amp;G120</f>
        <v>高等代数/G54</v>
      </c>
      <c r="I120" s="18" t="n">
        <v>1</v>
      </c>
    </row>
    <row r="121" customFormat="false" ht="14.25" hidden="false" customHeight="false" outlineLevel="0" collapsed="false">
      <c r="A121" s="18" t="n">
        <v>8432</v>
      </c>
      <c r="B121" s="17" t="s">
        <v>529</v>
      </c>
      <c r="C121" s="18" t="s">
        <v>530</v>
      </c>
      <c r="D121" s="14" t="str">
        <f aca="false">B121&amp;C121</f>
        <v>41903017张劲飞</v>
      </c>
      <c r="E121" s="16" t="s">
        <v>326</v>
      </c>
      <c r="F121" s="19" t="s">
        <v>380</v>
      </c>
      <c r="G121" s="18" t="n">
        <v>54</v>
      </c>
      <c r="H121" s="14" t="str">
        <f aca="false">F121&amp;G121</f>
        <v>高等代数/G54</v>
      </c>
      <c r="I121" s="18" t="n">
        <v>1</v>
      </c>
    </row>
    <row r="122" customFormat="false" ht="14.25" hidden="false" customHeight="false" outlineLevel="0" collapsed="false">
      <c r="A122" s="18" t="n">
        <v>8432</v>
      </c>
      <c r="B122" s="17" t="s">
        <v>531</v>
      </c>
      <c r="C122" s="18" t="s">
        <v>532</v>
      </c>
      <c r="D122" s="14" t="str">
        <f aca="false">B122&amp;C122</f>
        <v>41903024包心雨</v>
      </c>
      <c r="E122" s="16" t="s">
        <v>326</v>
      </c>
      <c r="F122" s="19" t="s">
        <v>380</v>
      </c>
      <c r="G122" s="18" t="n">
        <v>54</v>
      </c>
      <c r="H122" s="14" t="str">
        <f aca="false">F122&amp;G122</f>
        <v>高等代数/G54</v>
      </c>
      <c r="I122" s="18" t="n">
        <v>1</v>
      </c>
    </row>
    <row r="123" customFormat="false" ht="14.25" hidden="false" customHeight="false" outlineLevel="0" collapsed="false">
      <c r="A123" s="18" t="n">
        <v>8432</v>
      </c>
      <c r="B123" s="17" t="s">
        <v>533</v>
      </c>
      <c r="C123" s="18" t="s">
        <v>534</v>
      </c>
      <c r="D123" s="14" t="str">
        <f aca="false">B123&amp;C123</f>
        <v>41903028练彩临</v>
      </c>
      <c r="E123" s="16" t="s">
        <v>326</v>
      </c>
      <c r="F123" s="19" t="s">
        <v>380</v>
      </c>
      <c r="G123" s="18" t="n">
        <v>54</v>
      </c>
      <c r="H123" s="14" t="str">
        <f aca="false">F123&amp;G123</f>
        <v>高等代数/G54</v>
      </c>
      <c r="I123" s="18" t="n">
        <v>1</v>
      </c>
    </row>
    <row r="124" customFormat="false" ht="14.25" hidden="false" customHeight="false" outlineLevel="0" collapsed="false">
      <c r="A124" s="18" t="n">
        <v>8432</v>
      </c>
      <c r="B124" s="17" t="s">
        <v>391</v>
      </c>
      <c r="C124" s="18" t="s">
        <v>392</v>
      </c>
      <c r="D124" s="14" t="str">
        <f aca="false">B124&amp;C124</f>
        <v>41903186王贞贞</v>
      </c>
      <c r="E124" s="16" t="s">
        <v>326</v>
      </c>
      <c r="F124" s="19" t="s">
        <v>535</v>
      </c>
      <c r="G124" s="18" t="n">
        <v>42</v>
      </c>
      <c r="H124" s="14" t="str">
        <f aca="false">F124&amp;G124</f>
        <v>公共财政管理/G42</v>
      </c>
      <c r="I124" s="18" t="n">
        <v>1</v>
      </c>
    </row>
    <row r="125" customFormat="false" ht="14.25" hidden="false" customHeight="false" outlineLevel="0" collapsed="false">
      <c r="A125" s="18" t="n">
        <v>8432</v>
      </c>
      <c r="B125" s="17" t="s">
        <v>471</v>
      </c>
      <c r="C125" s="18" t="s">
        <v>472</v>
      </c>
      <c r="D125" s="14" t="str">
        <f aca="false">B125&amp;C125</f>
        <v>41903002胥凌锋</v>
      </c>
      <c r="E125" s="16" t="s">
        <v>326</v>
      </c>
      <c r="F125" s="19" t="s">
        <v>535</v>
      </c>
      <c r="G125" s="18" t="n">
        <v>42</v>
      </c>
      <c r="H125" s="14" t="str">
        <f aca="false">F125&amp;G125</f>
        <v>公共财政管理/G42</v>
      </c>
      <c r="I125" s="18" t="n">
        <v>1</v>
      </c>
    </row>
    <row r="126" customFormat="false" ht="14.25" hidden="false" customHeight="false" outlineLevel="0" collapsed="false">
      <c r="A126" s="18" t="n">
        <v>8432</v>
      </c>
      <c r="B126" s="17" t="s">
        <v>536</v>
      </c>
      <c r="C126" s="18" t="s">
        <v>537</v>
      </c>
      <c r="D126" s="14" t="str">
        <f aca="false">B126&amp;C126</f>
        <v>41903080丁玉姣</v>
      </c>
      <c r="E126" s="16" t="s">
        <v>326</v>
      </c>
      <c r="F126" s="19" t="s">
        <v>535</v>
      </c>
      <c r="G126" s="18" t="n">
        <v>42</v>
      </c>
      <c r="H126" s="14" t="str">
        <f aca="false">F126&amp;G126</f>
        <v>公共财政管理/G42</v>
      </c>
      <c r="I126" s="18" t="n">
        <v>1</v>
      </c>
    </row>
    <row r="127" customFormat="false" ht="14.25" hidden="false" customHeight="false" outlineLevel="0" collapsed="false">
      <c r="A127" s="18" t="n">
        <v>8432</v>
      </c>
      <c r="B127" s="17" t="s">
        <v>501</v>
      </c>
      <c r="C127" s="18" t="s">
        <v>502</v>
      </c>
      <c r="D127" s="14" t="str">
        <f aca="false">B127&amp;C127</f>
        <v>41903122郑莎莎</v>
      </c>
      <c r="E127" s="16" t="s">
        <v>326</v>
      </c>
      <c r="F127" s="19" t="s">
        <v>535</v>
      </c>
      <c r="G127" s="18" t="n">
        <v>42</v>
      </c>
      <c r="H127" s="14" t="str">
        <f aca="false">F127&amp;G127</f>
        <v>公共财政管理/G42</v>
      </c>
      <c r="I127" s="18" t="n">
        <v>1</v>
      </c>
    </row>
    <row r="128" customFormat="false" ht="14.25" hidden="false" customHeight="false" outlineLevel="0" collapsed="false">
      <c r="A128" s="18" t="n">
        <v>8432</v>
      </c>
      <c r="B128" s="17" t="s">
        <v>449</v>
      </c>
      <c r="C128" s="18" t="s">
        <v>450</v>
      </c>
      <c r="D128" s="14" t="str">
        <f aca="false">B128&amp;C128</f>
        <v>41903185位刘霞</v>
      </c>
      <c r="E128" s="16" t="s">
        <v>326</v>
      </c>
      <c r="F128" s="19" t="s">
        <v>535</v>
      </c>
      <c r="G128" s="18" t="n">
        <v>42</v>
      </c>
      <c r="H128" s="14" t="str">
        <f aca="false">F128&amp;G128</f>
        <v>公共财政管理/G42</v>
      </c>
      <c r="I128" s="18" t="n">
        <v>1</v>
      </c>
    </row>
    <row r="129" customFormat="false" ht="14.25" hidden="false" customHeight="false" outlineLevel="0" collapsed="false">
      <c r="A129" s="18" t="n">
        <v>8432</v>
      </c>
      <c r="B129" s="17" t="s">
        <v>477</v>
      </c>
      <c r="C129" s="18" t="s">
        <v>478</v>
      </c>
      <c r="D129" s="14" t="str">
        <f aca="false">B129&amp;C129</f>
        <v>41903052唐睿</v>
      </c>
      <c r="E129" s="16" t="s">
        <v>326</v>
      </c>
      <c r="F129" s="19" t="s">
        <v>538</v>
      </c>
      <c r="G129" s="18" t="n">
        <v>119</v>
      </c>
      <c r="H129" s="14" t="str">
        <f aca="false">F129&amp;G129</f>
        <v>公司理财（原书第11版.中文）/G119</v>
      </c>
      <c r="I129" s="18" t="n">
        <v>1</v>
      </c>
    </row>
    <row r="130" customFormat="false" ht="14.25" hidden="false" customHeight="false" outlineLevel="0" collapsed="false">
      <c r="A130" s="18" t="n">
        <v>8432</v>
      </c>
      <c r="B130" s="17" t="s">
        <v>443</v>
      </c>
      <c r="C130" s="18" t="s">
        <v>444</v>
      </c>
      <c r="D130" s="14" t="str">
        <f aca="false">B130&amp;C130</f>
        <v>41903126刘桐菽</v>
      </c>
      <c r="E130" s="16" t="s">
        <v>326</v>
      </c>
      <c r="F130" s="19" t="s">
        <v>538</v>
      </c>
      <c r="G130" s="18" t="n">
        <v>119</v>
      </c>
      <c r="H130" s="14" t="str">
        <f aca="false">F130&amp;G130</f>
        <v>公司理财（原书第11版.中文）/G119</v>
      </c>
      <c r="I130" s="18" t="n">
        <v>1</v>
      </c>
    </row>
    <row r="131" customFormat="false" ht="14.25" hidden="false" customHeight="false" outlineLevel="0" collapsed="false">
      <c r="A131" s="18" t="n">
        <v>8432</v>
      </c>
      <c r="B131" s="17" t="s">
        <v>525</v>
      </c>
      <c r="C131" s="18" t="s">
        <v>526</v>
      </c>
      <c r="D131" s="14" t="str">
        <f aca="false">B131&amp;C131</f>
        <v>41903014赵政一</v>
      </c>
      <c r="E131" s="16" t="s">
        <v>326</v>
      </c>
      <c r="F131" s="19" t="s">
        <v>539</v>
      </c>
      <c r="G131" s="18" t="n">
        <v>48</v>
      </c>
      <c r="H131" s="14" t="str">
        <f aca="false">F131&amp;G131</f>
        <v>管理学（马工程）/W48</v>
      </c>
      <c r="I131" s="18" t="n">
        <v>1</v>
      </c>
    </row>
    <row r="132" customFormat="false" ht="14.25" hidden="false" customHeight="false" outlineLevel="0" collapsed="false">
      <c r="A132" s="18" t="n">
        <v>8432</v>
      </c>
      <c r="B132" s="17" t="s">
        <v>401</v>
      </c>
      <c r="C132" s="18" t="s">
        <v>402</v>
      </c>
      <c r="D132" s="14" t="str">
        <f aca="false">B132&amp;C132</f>
        <v>41903057郑子萌</v>
      </c>
      <c r="E132" s="16" t="s">
        <v>326</v>
      </c>
      <c r="F132" s="19" t="s">
        <v>540</v>
      </c>
      <c r="G132" s="18" t="n">
        <v>20</v>
      </c>
      <c r="H132" s="14" t="str">
        <f aca="false">F132&amp;G132</f>
        <v>金融优化基础/G20</v>
      </c>
      <c r="I132" s="18" t="n">
        <v>1</v>
      </c>
    </row>
    <row r="133" customFormat="false" ht="14.25" hidden="false" customHeight="false" outlineLevel="0" collapsed="false">
      <c r="A133" s="18" t="n">
        <v>8432</v>
      </c>
      <c r="B133" s="17" t="s">
        <v>455</v>
      </c>
      <c r="C133" s="18" t="s">
        <v>456</v>
      </c>
      <c r="D133" s="14" t="str">
        <f aca="false">B133&amp;C133</f>
        <v>41903081吕宵宵</v>
      </c>
      <c r="E133" s="16" t="s">
        <v>326</v>
      </c>
      <c r="F133" s="19" t="s">
        <v>541</v>
      </c>
      <c r="G133" s="18" t="n">
        <v>29.8</v>
      </c>
      <c r="H133" s="14" t="str">
        <f aca="false">F133&amp;G133</f>
        <v>经济博弈与应用/G29.8</v>
      </c>
      <c r="I133" s="18" t="n">
        <v>1</v>
      </c>
    </row>
    <row r="134" customFormat="false" ht="14.25" hidden="false" customHeight="false" outlineLevel="0" collapsed="false">
      <c r="A134" s="18" t="n">
        <v>8432</v>
      </c>
      <c r="B134" s="17" t="s">
        <v>542</v>
      </c>
      <c r="C134" s="18" t="s">
        <v>543</v>
      </c>
      <c r="D134" s="14" t="str">
        <f aca="false">B134&amp;C134</f>
        <v>41903038姚沙</v>
      </c>
      <c r="E134" s="16" t="s">
        <v>326</v>
      </c>
      <c r="F134" s="19" t="s">
        <v>544</v>
      </c>
      <c r="G134" s="18" t="n">
        <v>44</v>
      </c>
      <c r="H134" s="14" t="str">
        <f aca="false">F134&amp;G134</f>
        <v>劳动与社会保障法学（第2版）/W44</v>
      </c>
      <c r="I134" s="18" t="n">
        <v>1</v>
      </c>
    </row>
    <row r="135" customFormat="false" ht="14.25" hidden="false" customHeight="false" outlineLevel="0" collapsed="false">
      <c r="A135" s="18" t="n">
        <v>8432</v>
      </c>
      <c r="B135" s="17" t="s">
        <v>479</v>
      </c>
      <c r="C135" s="18" t="s">
        <v>480</v>
      </c>
      <c r="D135" s="14" t="str">
        <f aca="false">B135&amp;C135</f>
        <v>41903066徐宇航</v>
      </c>
      <c r="E135" s="16" t="s">
        <v>326</v>
      </c>
      <c r="F135" s="19" t="s">
        <v>545</v>
      </c>
      <c r="G135" s="18" t="n">
        <v>45.1</v>
      </c>
      <c r="H135" s="14" t="str">
        <f aca="false">F135&amp;G135</f>
        <v>逻辑学（第二版 马工程）/W45.1</v>
      </c>
      <c r="I135" s="18" t="n">
        <v>1</v>
      </c>
    </row>
    <row r="136" customFormat="false" ht="14.25" hidden="false" customHeight="false" outlineLevel="0" collapsed="false">
      <c r="A136" s="18" t="n">
        <v>8432</v>
      </c>
      <c r="B136" s="17" t="s">
        <v>517</v>
      </c>
      <c r="C136" s="18" t="s">
        <v>518</v>
      </c>
      <c r="D136" s="14" t="str">
        <f aca="false">B136&amp;C136</f>
        <v>41903136张睿博</v>
      </c>
      <c r="E136" s="16" t="s">
        <v>326</v>
      </c>
      <c r="F136" s="19" t="s">
        <v>545</v>
      </c>
      <c r="G136" s="18" t="n">
        <v>45.1</v>
      </c>
      <c r="H136" s="14" t="str">
        <f aca="false">F136&amp;G136</f>
        <v>逻辑学（第二版 马工程）/W45.1</v>
      </c>
      <c r="I136" s="18" t="n">
        <v>1</v>
      </c>
    </row>
    <row r="137" customFormat="false" ht="14.25" hidden="false" customHeight="false" outlineLevel="0" collapsed="false">
      <c r="A137" s="18" t="n">
        <v>8432</v>
      </c>
      <c r="B137" s="17" t="s">
        <v>429</v>
      </c>
      <c r="C137" s="18" t="s">
        <v>430</v>
      </c>
      <c r="D137" s="14" t="str">
        <f aca="false">B137&amp;C137</f>
        <v>41903003陈江</v>
      </c>
      <c r="E137" s="16" t="s">
        <v>326</v>
      </c>
      <c r="F137" s="19" t="s">
        <v>545</v>
      </c>
      <c r="G137" s="18" t="n">
        <v>45.1</v>
      </c>
      <c r="H137" s="14" t="str">
        <f aca="false">F137&amp;G137</f>
        <v>逻辑学（第二版 马工程）/W45.1</v>
      </c>
      <c r="I137" s="18" t="n">
        <v>1</v>
      </c>
    </row>
    <row r="138" customFormat="false" ht="14.25" hidden="false" customHeight="false" outlineLevel="0" collapsed="false">
      <c r="A138" s="18" t="n">
        <v>8432</v>
      </c>
      <c r="B138" s="17" t="s">
        <v>407</v>
      </c>
      <c r="C138" s="18" t="s">
        <v>408</v>
      </c>
      <c r="D138" s="14" t="str">
        <f aca="false">B138&amp;C138</f>
        <v>41903145高佳楠</v>
      </c>
      <c r="E138" s="16" t="s">
        <v>326</v>
      </c>
      <c r="F138" s="19" t="s">
        <v>545</v>
      </c>
      <c r="G138" s="18" t="n">
        <v>45.1</v>
      </c>
      <c r="H138" s="14" t="str">
        <f aca="false">F138&amp;G138</f>
        <v>逻辑学（第二版 马工程）/W45.1</v>
      </c>
      <c r="I138" s="18" t="n">
        <v>1</v>
      </c>
    </row>
    <row r="139" customFormat="false" ht="14.25" hidden="false" customHeight="false" outlineLevel="0" collapsed="false">
      <c r="A139" s="18" t="n">
        <v>8432</v>
      </c>
      <c r="B139" s="17" t="s">
        <v>445</v>
      </c>
      <c r="C139" s="18" t="s">
        <v>446</v>
      </c>
      <c r="D139" s="14" t="str">
        <f aca="false">B139&amp;C139</f>
        <v>41903144冷佩倪</v>
      </c>
      <c r="E139" s="16" t="s">
        <v>326</v>
      </c>
      <c r="F139" s="19" t="s">
        <v>545</v>
      </c>
      <c r="G139" s="18" t="n">
        <v>45.1</v>
      </c>
      <c r="H139" s="14" t="str">
        <f aca="false">F139&amp;G139</f>
        <v>逻辑学（第二版 马工程）/W45.1</v>
      </c>
      <c r="I139" s="18" t="n">
        <v>1</v>
      </c>
    </row>
    <row r="140" customFormat="false" ht="14.25" hidden="false" customHeight="false" outlineLevel="0" collapsed="false">
      <c r="A140" s="18" t="n">
        <v>8432</v>
      </c>
      <c r="B140" s="17" t="s">
        <v>477</v>
      </c>
      <c r="C140" s="18" t="s">
        <v>478</v>
      </c>
      <c r="D140" s="14" t="str">
        <f aca="false">B140&amp;C140</f>
        <v>41903052唐睿</v>
      </c>
      <c r="E140" s="16" t="s">
        <v>326</v>
      </c>
      <c r="F140" s="19" t="s">
        <v>545</v>
      </c>
      <c r="G140" s="18" t="n">
        <v>45.1</v>
      </c>
      <c r="H140" s="14" t="str">
        <f aca="false">F140&amp;G140</f>
        <v>逻辑学（第二版 马工程）/W45.1</v>
      </c>
      <c r="I140" s="18" t="n">
        <v>1</v>
      </c>
    </row>
    <row r="141" customFormat="false" ht="14.25" hidden="false" customHeight="false" outlineLevel="0" collapsed="false">
      <c r="A141" s="18" t="n">
        <v>8432</v>
      </c>
      <c r="B141" s="17" t="s">
        <v>459</v>
      </c>
      <c r="C141" s="18" t="s">
        <v>460</v>
      </c>
      <c r="D141" s="14" t="str">
        <f aca="false">B141&amp;C141</f>
        <v>41903110李妍</v>
      </c>
      <c r="E141" s="16" t="s">
        <v>326</v>
      </c>
      <c r="F141" s="19" t="s">
        <v>545</v>
      </c>
      <c r="G141" s="18" t="n">
        <v>45.1</v>
      </c>
      <c r="H141" s="14" t="str">
        <f aca="false">F141&amp;G141</f>
        <v>逻辑学（第二版 马工程）/W45.1</v>
      </c>
      <c r="I141" s="18" t="n">
        <v>1</v>
      </c>
    </row>
    <row r="142" customFormat="false" ht="14.25" hidden="false" customHeight="false" outlineLevel="0" collapsed="false">
      <c r="A142" s="18" t="n">
        <v>8432</v>
      </c>
      <c r="B142" s="17" t="s">
        <v>360</v>
      </c>
      <c r="C142" s="18" t="s">
        <v>361</v>
      </c>
      <c r="D142" s="14" t="str">
        <f aca="false">B142&amp;C142</f>
        <v>41903045洪思棋</v>
      </c>
      <c r="E142" s="16" t="s">
        <v>326</v>
      </c>
      <c r="F142" s="19" t="s">
        <v>545</v>
      </c>
      <c r="G142" s="18" t="n">
        <v>45.1</v>
      </c>
      <c r="H142" s="14" t="str">
        <f aca="false">F142&amp;G142</f>
        <v>逻辑学（第二版 马工程）/W45.1</v>
      </c>
      <c r="I142" s="18" t="n">
        <v>1</v>
      </c>
    </row>
    <row r="143" customFormat="false" ht="14.25" hidden="false" customHeight="false" outlineLevel="0" collapsed="false">
      <c r="A143" s="18" t="n">
        <v>8432</v>
      </c>
      <c r="B143" s="17" t="s">
        <v>546</v>
      </c>
      <c r="C143" s="18" t="s">
        <v>547</v>
      </c>
      <c r="D143" s="14" t="str">
        <f aca="false">B143&amp;C143</f>
        <v>41903108廖苏鑫</v>
      </c>
      <c r="E143" s="16" t="s">
        <v>326</v>
      </c>
      <c r="F143" s="19" t="s">
        <v>545</v>
      </c>
      <c r="G143" s="18" t="n">
        <v>45.1</v>
      </c>
      <c r="H143" s="14" t="str">
        <f aca="false">F143&amp;G143</f>
        <v>逻辑学（第二版 马工程）/W45.1</v>
      </c>
      <c r="I143" s="18" t="n">
        <v>1</v>
      </c>
    </row>
    <row r="144" customFormat="false" ht="14.25" hidden="false" customHeight="false" outlineLevel="0" collapsed="false">
      <c r="A144" s="18" t="n">
        <v>8432</v>
      </c>
      <c r="B144" s="17" t="s">
        <v>324</v>
      </c>
      <c r="C144" s="18" t="s">
        <v>325</v>
      </c>
      <c r="D144" s="14" t="str">
        <f aca="false">B144&amp;C144</f>
        <v>41911128刘洋</v>
      </c>
      <c r="E144" s="16" t="s">
        <v>326</v>
      </c>
      <c r="F144" s="19" t="s">
        <v>545</v>
      </c>
      <c r="G144" s="18" t="n">
        <v>45.1</v>
      </c>
      <c r="H144" s="14" t="str">
        <f aca="false">F144&amp;G144</f>
        <v>逻辑学（第二版 马工程）/W45.1</v>
      </c>
      <c r="I144" s="18" t="n">
        <v>1</v>
      </c>
    </row>
    <row r="145" customFormat="false" ht="14.25" hidden="false" customHeight="false" outlineLevel="0" collapsed="false">
      <c r="A145" s="18" t="n">
        <v>8432</v>
      </c>
      <c r="B145" s="17" t="s">
        <v>335</v>
      </c>
      <c r="C145" s="18" t="s">
        <v>336</v>
      </c>
      <c r="D145" s="14" t="str">
        <f aca="false">B145&amp;C145</f>
        <v>41903001刘云秋</v>
      </c>
      <c r="E145" s="16" t="s">
        <v>326</v>
      </c>
      <c r="F145" s="19" t="s">
        <v>548</v>
      </c>
      <c r="G145" s="18" t="n">
        <v>25</v>
      </c>
      <c r="H145" s="14" t="str">
        <f aca="false">F145&amp;G145</f>
        <v>毛泽东思想和中国特色社会主义理论体系概论（2018年版）/W25</v>
      </c>
      <c r="I145" s="18" t="n">
        <v>1</v>
      </c>
    </row>
    <row r="146" customFormat="false" ht="14.25" hidden="false" customHeight="false" outlineLevel="0" collapsed="false">
      <c r="A146" s="18" t="n">
        <v>8432</v>
      </c>
      <c r="B146" s="17" t="s">
        <v>549</v>
      </c>
      <c r="C146" s="18" t="s">
        <v>550</v>
      </c>
      <c r="D146" s="14" t="str">
        <f aca="false">B146&amp;C146</f>
        <v>41903012王骅煜</v>
      </c>
      <c r="E146" s="16" t="s">
        <v>326</v>
      </c>
      <c r="F146" s="19" t="s">
        <v>548</v>
      </c>
      <c r="G146" s="18" t="n">
        <v>25</v>
      </c>
      <c r="H146" s="14" t="str">
        <f aca="false">F146&amp;G146</f>
        <v>毛泽东思想和中国特色社会主义理论体系概论（2018年版）/W25</v>
      </c>
      <c r="I146" s="18" t="n">
        <v>1</v>
      </c>
    </row>
    <row r="147" customFormat="false" ht="14.25" hidden="false" customHeight="false" outlineLevel="0" collapsed="false">
      <c r="A147" s="18" t="n">
        <v>8432</v>
      </c>
      <c r="B147" s="17" t="s">
        <v>527</v>
      </c>
      <c r="C147" s="18" t="s">
        <v>528</v>
      </c>
      <c r="D147" s="14" t="str">
        <f aca="false">B147&amp;C147</f>
        <v>41903016李枭</v>
      </c>
      <c r="E147" s="16" t="s">
        <v>326</v>
      </c>
      <c r="F147" s="19" t="s">
        <v>548</v>
      </c>
      <c r="G147" s="18" t="n">
        <v>25</v>
      </c>
      <c r="H147" s="14" t="str">
        <f aca="false">F147&amp;G147</f>
        <v>毛泽东思想和中国特色社会主义理论体系概论（2018年版）/W25</v>
      </c>
      <c r="I147" s="18" t="n">
        <v>1</v>
      </c>
    </row>
    <row r="148" customFormat="false" ht="14.25" hidden="false" customHeight="false" outlineLevel="0" collapsed="false">
      <c r="A148" s="18" t="n">
        <v>8432</v>
      </c>
      <c r="B148" s="17" t="s">
        <v>366</v>
      </c>
      <c r="C148" s="18" t="s">
        <v>367</v>
      </c>
      <c r="D148" s="14" t="str">
        <f aca="false">B148&amp;C148</f>
        <v>41903049程劢</v>
      </c>
      <c r="E148" s="16" t="s">
        <v>326</v>
      </c>
      <c r="F148" s="19" t="s">
        <v>548</v>
      </c>
      <c r="G148" s="18" t="n">
        <v>25</v>
      </c>
      <c r="H148" s="14" t="str">
        <f aca="false">F148&amp;G148</f>
        <v>毛泽东思想和中国特色社会主义理论体系概论（2018年版）/W25</v>
      </c>
      <c r="I148" s="18" t="n">
        <v>1</v>
      </c>
    </row>
    <row r="149" customFormat="false" ht="14.25" hidden="false" customHeight="false" outlineLevel="0" collapsed="false">
      <c r="A149" s="18" t="n">
        <v>8432</v>
      </c>
      <c r="B149" s="17" t="s">
        <v>455</v>
      </c>
      <c r="C149" s="18" t="s">
        <v>456</v>
      </c>
      <c r="D149" s="14" t="str">
        <f aca="false">B149&amp;C149</f>
        <v>41903081吕宵宵</v>
      </c>
      <c r="E149" s="16" t="s">
        <v>326</v>
      </c>
      <c r="F149" s="19" t="s">
        <v>548</v>
      </c>
      <c r="G149" s="18" t="n">
        <v>25</v>
      </c>
      <c r="H149" s="14" t="str">
        <f aca="false">F149&amp;G149</f>
        <v>毛泽东思想和中国特色社会主义理论体系概论（2018年版）/W25</v>
      </c>
      <c r="I149" s="18" t="n">
        <v>1</v>
      </c>
    </row>
    <row r="150" customFormat="false" ht="14.25" hidden="false" customHeight="false" outlineLevel="0" collapsed="false">
      <c r="A150" s="18" t="n">
        <v>8432</v>
      </c>
      <c r="B150" s="17" t="s">
        <v>497</v>
      </c>
      <c r="C150" s="18" t="s">
        <v>498</v>
      </c>
      <c r="D150" s="14" t="str">
        <f aca="false">B150&amp;C150</f>
        <v>41903082喻子洋</v>
      </c>
      <c r="E150" s="16" t="s">
        <v>326</v>
      </c>
      <c r="F150" s="19" t="s">
        <v>548</v>
      </c>
      <c r="G150" s="18" t="n">
        <v>25</v>
      </c>
      <c r="H150" s="14" t="str">
        <f aca="false">F150&amp;G150</f>
        <v>毛泽东思想和中国特色社会主义理论体系概论（2018年版）/W25</v>
      </c>
      <c r="I150" s="18" t="n">
        <v>1</v>
      </c>
    </row>
    <row r="151" customFormat="false" ht="14.25" hidden="false" customHeight="false" outlineLevel="0" collapsed="false">
      <c r="A151" s="18" t="n">
        <v>8432</v>
      </c>
      <c r="B151" s="17" t="s">
        <v>437</v>
      </c>
      <c r="C151" s="18" t="s">
        <v>438</v>
      </c>
      <c r="D151" s="14" t="str">
        <f aca="false">B151&amp;C151</f>
        <v>41903087叶宝霜</v>
      </c>
      <c r="E151" s="16" t="s">
        <v>326</v>
      </c>
      <c r="F151" s="19" t="s">
        <v>548</v>
      </c>
      <c r="G151" s="18" t="n">
        <v>25</v>
      </c>
      <c r="H151" s="14" t="str">
        <f aca="false">F151&amp;G151</f>
        <v>毛泽东思想和中国特色社会主义理论体系概论（2018年版）/W25</v>
      </c>
      <c r="I151" s="18" t="n">
        <v>1</v>
      </c>
    </row>
    <row r="152" customFormat="false" ht="14.25" hidden="false" customHeight="false" outlineLevel="0" collapsed="false">
      <c r="A152" s="18" t="n">
        <v>8432</v>
      </c>
      <c r="B152" s="17" t="s">
        <v>481</v>
      </c>
      <c r="C152" s="18" t="s">
        <v>482</v>
      </c>
      <c r="D152" s="14" t="str">
        <f aca="false">B152&amp;C152</f>
        <v>41903088罗靖雯</v>
      </c>
      <c r="E152" s="16" t="s">
        <v>326</v>
      </c>
      <c r="F152" s="19" t="s">
        <v>548</v>
      </c>
      <c r="G152" s="18" t="n">
        <v>25</v>
      </c>
      <c r="H152" s="14" t="str">
        <f aca="false">F152&amp;G152</f>
        <v>毛泽东思想和中国特色社会主义理论体系概论（2018年版）/W25</v>
      </c>
      <c r="I152" s="18" t="n">
        <v>1</v>
      </c>
    </row>
    <row r="153" customFormat="false" ht="14.25" hidden="false" customHeight="false" outlineLevel="0" collapsed="false">
      <c r="A153" s="18" t="n">
        <v>8432</v>
      </c>
      <c r="B153" s="17" t="s">
        <v>551</v>
      </c>
      <c r="C153" s="18" t="s">
        <v>552</v>
      </c>
      <c r="D153" s="14" t="str">
        <f aca="false">B153&amp;C153</f>
        <v>41903099古力拜合热木·吐尔洪</v>
      </c>
      <c r="E153" s="16" t="s">
        <v>326</v>
      </c>
      <c r="F153" s="19" t="s">
        <v>548</v>
      </c>
      <c r="G153" s="18" t="n">
        <v>25</v>
      </c>
      <c r="H153" s="14" t="str">
        <f aca="false">F153&amp;G153</f>
        <v>毛泽东思想和中国特色社会主义理论体系概论（2018年版）/W25</v>
      </c>
      <c r="I153" s="18" t="n">
        <v>1</v>
      </c>
    </row>
    <row r="154" customFormat="false" ht="14.25" hidden="false" customHeight="false" outlineLevel="0" collapsed="false">
      <c r="A154" s="18" t="n">
        <v>8432</v>
      </c>
      <c r="B154" s="17" t="s">
        <v>351</v>
      </c>
      <c r="C154" s="18" t="s">
        <v>352</v>
      </c>
      <c r="D154" s="14" t="str">
        <f aca="false">B154&amp;C154</f>
        <v>41903102韦倩琳</v>
      </c>
      <c r="E154" s="16" t="s">
        <v>326</v>
      </c>
      <c r="F154" s="19" t="s">
        <v>548</v>
      </c>
      <c r="G154" s="18" t="n">
        <v>25</v>
      </c>
      <c r="H154" s="14" t="str">
        <f aca="false">F154&amp;G154</f>
        <v>毛泽东思想和中国特色社会主义理论体系概论（2018年版）/W25</v>
      </c>
      <c r="I154" s="18" t="n">
        <v>1</v>
      </c>
    </row>
    <row r="155" customFormat="false" ht="14.25" hidden="false" customHeight="false" outlineLevel="0" collapsed="false">
      <c r="A155" s="18" t="n">
        <v>8432</v>
      </c>
      <c r="B155" s="17" t="s">
        <v>553</v>
      </c>
      <c r="C155" s="18" t="s">
        <v>554</v>
      </c>
      <c r="D155" s="14" t="str">
        <f aca="false">B155&amp;C155</f>
        <v>41903105吕琪</v>
      </c>
      <c r="E155" s="16" t="s">
        <v>326</v>
      </c>
      <c r="F155" s="19" t="s">
        <v>548</v>
      </c>
      <c r="G155" s="18" t="n">
        <v>25</v>
      </c>
      <c r="H155" s="14" t="str">
        <f aca="false">F155&amp;G155</f>
        <v>毛泽东思想和中国特色社会主义理论体系概论（2018年版）/W25</v>
      </c>
      <c r="I155" s="18" t="n">
        <v>1</v>
      </c>
    </row>
    <row r="156" customFormat="false" ht="14.25" hidden="false" customHeight="false" outlineLevel="0" collapsed="false">
      <c r="A156" s="18" t="n">
        <v>8432</v>
      </c>
      <c r="B156" s="17" t="s">
        <v>463</v>
      </c>
      <c r="C156" s="18" t="s">
        <v>464</v>
      </c>
      <c r="D156" s="14" t="str">
        <f aca="false">B156&amp;C156</f>
        <v>41903115其美拉姆</v>
      </c>
      <c r="E156" s="16" t="s">
        <v>326</v>
      </c>
      <c r="F156" s="19" t="s">
        <v>548</v>
      </c>
      <c r="G156" s="18" t="n">
        <v>25</v>
      </c>
      <c r="H156" s="14" t="str">
        <f aca="false">F156&amp;G156</f>
        <v>毛泽东思想和中国特色社会主义理论体系概论（2018年版）/W25</v>
      </c>
      <c r="I156" s="18" t="n">
        <v>1</v>
      </c>
    </row>
    <row r="157" customFormat="false" ht="14.25" hidden="false" customHeight="false" outlineLevel="0" collapsed="false">
      <c r="A157" s="18" t="n">
        <v>8432</v>
      </c>
      <c r="B157" s="17" t="s">
        <v>324</v>
      </c>
      <c r="C157" s="18" t="s">
        <v>325</v>
      </c>
      <c r="D157" s="14" t="str">
        <f aca="false">B157&amp;C157</f>
        <v>41911128刘洋</v>
      </c>
      <c r="E157" s="16" t="s">
        <v>326</v>
      </c>
      <c r="F157" s="19" t="s">
        <v>548</v>
      </c>
      <c r="G157" s="18" t="n">
        <v>25</v>
      </c>
      <c r="H157" s="14" t="str">
        <f aca="false">F157&amp;G157</f>
        <v>毛泽东思想和中国特色社会主义理论体系概论（2018年版）/W25</v>
      </c>
      <c r="I157" s="18" t="n">
        <v>1</v>
      </c>
    </row>
    <row r="158" customFormat="false" ht="14.25" hidden="false" customHeight="false" outlineLevel="0" collapsed="false">
      <c r="A158" s="18" t="n">
        <v>8432</v>
      </c>
      <c r="B158" s="17" t="s">
        <v>471</v>
      </c>
      <c r="C158" s="18" t="s">
        <v>472</v>
      </c>
      <c r="D158" s="14" t="str">
        <f aca="false">B158&amp;C158</f>
        <v>41903002胥凌锋</v>
      </c>
      <c r="E158" s="16" t="s">
        <v>326</v>
      </c>
      <c r="F158" s="19" t="s">
        <v>548</v>
      </c>
      <c r="G158" s="18" t="n">
        <v>25</v>
      </c>
      <c r="H158" s="14" t="str">
        <f aca="false">F158&amp;G158</f>
        <v>毛泽东思想和中国特色社会主义理论体系概论（2018年版）/W25</v>
      </c>
      <c r="I158" s="18" t="n">
        <v>1</v>
      </c>
    </row>
    <row r="159" customFormat="false" ht="14.25" hidden="false" customHeight="false" outlineLevel="0" collapsed="false">
      <c r="A159" s="18" t="n">
        <v>8432</v>
      </c>
      <c r="B159" s="17" t="s">
        <v>523</v>
      </c>
      <c r="C159" s="18" t="s">
        <v>524</v>
      </c>
      <c r="D159" s="14" t="str">
        <f aca="false">B159&amp;C159</f>
        <v>41903009童江鹏</v>
      </c>
      <c r="E159" s="16" t="s">
        <v>326</v>
      </c>
      <c r="F159" s="19" t="s">
        <v>548</v>
      </c>
      <c r="G159" s="18" t="n">
        <v>25</v>
      </c>
      <c r="H159" s="14" t="str">
        <f aca="false">F159&amp;G159</f>
        <v>毛泽东思想和中国特色社会主义理论体系概论（2018年版）/W25</v>
      </c>
      <c r="I159" s="18" t="n">
        <v>1</v>
      </c>
    </row>
    <row r="160" customFormat="false" ht="14.25" hidden="false" customHeight="false" outlineLevel="0" collapsed="false">
      <c r="A160" s="18" t="n">
        <v>8432</v>
      </c>
      <c r="B160" s="17" t="s">
        <v>399</v>
      </c>
      <c r="C160" s="18" t="s">
        <v>400</v>
      </c>
      <c r="D160" s="14" t="str">
        <f aca="false">B160&amp;C160</f>
        <v>41903031张翼婵</v>
      </c>
      <c r="E160" s="16" t="s">
        <v>326</v>
      </c>
      <c r="F160" s="19" t="s">
        <v>548</v>
      </c>
      <c r="G160" s="18" t="n">
        <v>25</v>
      </c>
      <c r="H160" s="14" t="str">
        <f aca="false">F160&amp;G160</f>
        <v>毛泽东思想和中国特色社会主义理论体系概论（2018年版）/W25</v>
      </c>
      <c r="I160" s="18" t="n">
        <v>1</v>
      </c>
    </row>
    <row r="161" customFormat="false" ht="14.25" hidden="false" customHeight="false" outlineLevel="0" collapsed="false">
      <c r="A161" s="18" t="n">
        <v>8432</v>
      </c>
      <c r="B161" s="17" t="s">
        <v>555</v>
      </c>
      <c r="C161" s="18" t="s">
        <v>556</v>
      </c>
      <c r="D161" s="14" t="str">
        <f aca="false">B161&amp;C161</f>
        <v>41903048瞿潇</v>
      </c>
      <c r="E161" s="16" t="s">
        <v>326</v>
      </c>
      <c r="F161" s="19" t="s">
        <v>548</v>
      </c>
      <c r="G161" s="18" t="n">
        <v>25</v>
      </c>
      <c r="H161" s="14" t="str">
        <f aca="false">F161&amp;G161</f>
        <v>毛泽东思想和中国特色社会主义理论体系概论（2018年版）/W25</v>
      </c>
      <c r="I161" s="18" t="n">
        <v>1</v>
      </c>
    </row>
    <row r="162" customFormat="false" ht="14.25" hidden="false" customHeight="false" outlineLevel="0" collapsed="false">
      <c r="A162" s="18" t="n">
        <v>8432</v>
      </c>
      <c r="B162" s="17" t="s">
        <v>331</v>
      </c>
      <c r="C162" s="18" t="s">
        <v>332</v>
      </c>
      <c r="D162" s="14" t="str">
        <f aca="false">B162&amp;C162</f>
        <v>41903058曹文睿</v>
      </c>
      <c r="E162" s="16" t="s">
        <v>326</v>
      </c>
      <c r="F162" s="19" t="s">
        <v>548</v>
      </c>
      <c r="G162" s="18" t="n">
        <v>25</v>
      </c>
      <c r="H162" s="14" t="str">
        <f aca="false">F162&amp;G162</f>
        <v>毛泽东思想和中国特色社会主义理论体系概论（2018年版）/W25</v>
      </c>
      <c r="I162" s="18" t="n">
        <v>1</v>
      </c>
    </row>
    <row r="163" customFormat="false" ht="14.25" hidden="false" customHeight="false" outlineLevel="0" collapsed="false">
      <c r="A163" s="18" t="n">
        <v>8432</v>
      </c>
      <c r="B163" s="17" t="s">
        <v>435</v>
      </c>
      <c r="C163" s="18" t="s">
        <v>436</v>
      </c>
      <c r="D163" s="14" t="str">
        <f aca="false">B163&amp;C163</f>
        <v>41903068刘家明</v>
      </c>
      <c r="E163" s="16" t="s">
        <v>326</v>
      </c>
      <c r="F163" s="19" t="s">
        <v>548</v>
      </c>
      <c r="G163" s="18" t="n">
        <v>25</v>
      </c>
      <c r="H163" s="14" t="str">
        <f aca="false">F163&amp;G163</f>
        <v>毛泽东思想和中国特色社会主义理论体系概论（2018年版）/W25</v>
      </c>
      <c r="I163" s="18" t="n">
        <v>1</v>
      </c>
    </row>
    <row r="164" customFormat="false" ht="14.25" hidden="false" customHeight="false" outlineLevel="0" collapsed="false">
      <c r="A164" s="18" t="n">
        <v>8432</v>
      </c>
      <c r="B164" s="17" t="s">
        <v>557</v>
      </c>
      <c r="C164" s="18" t="s">
        <v>558</v>
      </c>
      <c r="D164" s="14" t="str">
        <f aca="false">B164&amp;C164</f>
        <v>41903073旦增顿珠</v>
      </c>
      <c r="E164" s="16" t="s">
        <v>326</v>
      </c>
      <c r="F164" s="19" t="s">
        <v>548</v>
      </c>
      <c r="G164" s="18" t="n">
        <v>25</v>
      </c>
      <c r="H164" s="14" t="str">
        <f aca="false">F164&amp;G164</f>
        <v>毛泽东思想和中国特色社会主义理论体系概论（2018年版）/W25</v>
      </c>
      <c r="I164" s="18" t="n">
        <v>1</v>
      </c>
    </row>
    <row r="165" customFormat="false" ht="14.25" hidden="false" customHeight="false" outlineLevel="0" collapsed="false">
      <c r="A165" s="18" t="n">
        <v>8432</v>
      </c>
      <c r="B165" s="17" t="s">
        <v>495</v>
      </c>
      <c r="C165" s="18" t="s">
        <v>496</v>
      </c>
      <c r="D165" s="14" t="str">
        <f aca="false">B165&amp;C165</f>
        <v>41903075彭先文</v>
      </c>
      <c r="E165" s="16" t="s">
        <v>326</v>
      </c>
      <c r="F165" s="19" t="s">
        <v>548</v>
      </c>
      <c r="G165" s="18" t="n">
        <v>25</v>
      </c>
      <c r="H165" s="14" t="str">
        <f aca="false">F165&amp;G165</f>
        <v>毛泽东思想和中国特色社会主义理论体系概论（2018年版）/W25</v>
      </c>
      <c r="I165" s="18" t="n">
        <v>1</v>
      </c>
    </row>
    <row r="166" customFormat="false" ht="14.25" hidden="false" customHeight="false" outlineLevel="0" collapsed="false">
      <c r="A166" s="18" t="n">
        <v>8432</v>
      </c>
      <c r="B166" s="17" t="s">
        <v>378</v>
      </c>
      <c r="C166" s="18" t="s">
        <v>379</v>
      </c>
      <c r="D166" s="14" t="str">
        <f aca="false">B166&amp;C166</f>
        <v>41903091李灵曦</v>
      </c>
      <c r="E166" s="16" t="s">
        <v>326</v>
      </c>
      <c r="F166" s="19" t="s">
        <v>548</v>
      </c>
      <c r="G166" s="18" t="n">
        <v>25</v>
      </c>
      <c r="H166" s="14" t="str">
        <f aca="false">F166&amp;G166</f>
        <v>毛泽东思想和中国特色社会主义理论体系概论（2018年版）/W25</v>
      </c>
      <c r="I166" s="18" t="n">
        <v>1</v>
      </c>
    </row>
    <row r="167" customFormat="false" ht="14.25" hidden="false" customHeight="false" outlineLevel="0" collapsed="false">
      <c r="A167" s="18" t="n">
        <v>8432</v>
      </c>
      <c r="B167" s="17" t="s">
        <v>383</v>
      </c>
      <c r="C167" s="18" t="s">
        <v>384</v>
      </c>
      <c r="D167" s="14" t="str">
        <f aca="false">B167&amp;C167</f>
        <v>41903118陈永婷</v>
      </c>
      <c r="E167" s="16" t="s">
        <v>326</v>
      </c>
      <c r="F167" s="19" t="s">
        <v>548</v>
      </c>
      <c r="G167" s="18" t="n">
        <v>25</v>
      </c>
      <c r="H167" s="14" t="str">
        <f aca="false">F167&amp;G167</f>
        <v>毛泽东思想和中国特色社会主义理论体系概论（2018年版）/W25</v>
      </c>
      <c r="I167" s="18" t="n">
        <v>1</v>
      </c>
    </row>
    <row r="168" customFormat="false" ht="14.25" hidden="false" customHeight="false" outlineLevel="0" collapsed="false">
      <c r="A168" s="18" t="n">
        <v>8432</v>
      </c>
      <c r="B168" s="17" t="s">
        <v>483</v>
      </c>
      <c r="C168" s="18" t="s">
        <v>484</v>
      </c>
      <c r="D168" s="14" t="str">
        <f aca="false">B168&amp;C168</f>
        <v>41903119肖茹月</v>
      </c>
      <c r="E168" s="16" t="s">
        <v>326</v>
      </c>
      <c r="F168" s="19" t="s">
        <v>548</v>
      </c>
      <c r="G168" s="18" t="n">
        <v>25</v>
      </c>
      <c r="H168" s="14" t="str">
        <f aca="false">F168&amp;G168</f>
        <v>毛泽东思想和中国特色社会主义理论体系概论（2018年版）/W25</v>
      </c>
      <c r="I168" s="18" t="n">
        <v>1</v>
      </c>
    </row>
    <row r="169" customFormat="false" ht="14.25" hidden="false" customHeight="false" outlineLevel="0" collapsed="false">
      <c r="A169" s="18" t="n">
        <v>8432</v>
      </c>
      <c r="B169" s="17" t="s">
        <v>501</v>
      </c>
      <c r="C169" s="18" t="s">
        <v>502</v>
      </c>
      <c r="D169" s="14" t="str">
        <f aca="false">B169&amp;C169</f>
        <v>41903122郑莎莎</v>
      </c>
      <c r="E169" s="16" t="s">
        <v>326</v>
      </c>
      <c r="F169" s="19" t="s">
        <v>548</v>
      </c>
      <c r="G169" s="18" t="n">
        <v>25</v>
      </c>
      <c r="H169" s="14" t="str">
        <f aca="false">F169&amp;G169</f>
        <v>毛泽东思想和中国特色社会主义理论体系概论（2018年版）/W25</v>
      </c>
      <c r="I169" s="18" t="n">
        <v>1</v>
      </c>
    </row>
    <row r="170" customFormat="false" ht="14.25" hidden="false" customHeight="false" outlineLevel="0" collapsed="false">
      <c r="A170" s="18" t="n">
        <v>8432</v>
      </c>
      <c r="B170" s="17" t="s">
        <v>403</v>
      </c>
      <c r="C170" s="18" t="s">
        <v>404</v>
      </c>
      <c r="D170" s="14" t="str">
        <f aca="false">B170&amp;C170</f>
        <v>41903130罗飞飞</v>
      </c>
      <c r="E170" s="16" t="s">
        <v>326</v>
      </c>
      <c r="F170" s="19" t="s">
        <v>548</v>
      </c>
      <c r="G170" s="18" t="n">
        <v>25</v>
      </c>
      <c r="H170" s="14" t="str">
        <f aca="false">F170&amp;G170</f>
        <v>毛泽东思想和中国特色社会主义理论体系概论（2018年版）/W25</v>
      </c>
      <c r="I170" s="18" t="n">
        <v>1</v>
      </c>
    </row>
    <row r="171" customFormat="false" ht="14.25" hidden="false" customHeight="false" outlineLevel="0" collapsed="false">
      <c r="A171" s="18" t="n">
        <v>8432</v>
      </c>
      <c r="B171" s="17" t="s">
        <v>467</v>
      </c>
      <c r="C171" s="18" t="s">
        <v>468</v>
      </c>
      <c r="D171" s="14" t="str">
        <f aca="false">B171&amp;C171</f>
        <v>41903176赵国情</v>
      </c>
      <c r="E171" s="16" t="s">
        <v>326</v>
      </c>
      <c r="F171" s="19" t="s">
        <v>548</v>
      </c>
      <c r="G171" s="18" t="n">
        <v>25</v>
      </c>
      <c r="H171" s="14" t="str">
        <f aca="false">F171&amp;G171</f>
        <v>毛泽东思想和中国特色社会主义理论体系概论（2018年版）/W25</v>
      </c>
      <c r="I171" s="18" t="n">
        <v>1</v>
      </c>
    </row>
    <row r="172" customFormat="false" ht="14.25" hidden="false" customHeight="false" outlineLevel="0" collapsed="false">
      <c r="A172" s="18" t="n">
        <v>8432</v>
      </c>
      <c r="B172" s="17" t="s">
        <v>347</v>
      </c>
      <c r="C172" s="18" t="s">
        <v>348</v>
      </c>
      <c r="D172" s="14" t="str">
        <f aca="false">B172&amp;C172</f>
        <v>41903181陈新宇</v>
      </c>
      <c r="E172" s="16" t="s">
        <v>326</v>
      </c>
      <c r="F172" s="19" t="s">
        <v>548</v>
      </c>
      <c r="G172" s="18" t="n">
        <v>25</v>
      </c>
      <c r="H172" s="14" t="str">
        <f aca="false">F172&amp;G172</f>
        <v>毛泽东思想和中国特色社会主义理论体系概论（2018年版）/W25</v>
      </c>
      <c r="I172" s="18" t="n">
        <v>1</v>
      </c>
    </row>
    <row r="173" customFormat="false" ht="14.25" hidden="false" customHeight="false" outlineLevel="0" collapsed="false">
      <c r="A173" s="18" t="n">
        <v>8432</v>
      </c>
      <c r="B173" s="17" t="s">
        <v>427</v>
      </c>
      <c r="C173" s="18" t="s">
        <v>428</v>
      </c>
      <c r="D173" s="14" t="str">
        <f aca="false">B173&amp;C173</f>
        <v>41903182刘聆静</v>
      </c>
      <c r="E173" s="16" t="s">
        <v>326</v>
      </c>
      <c r="F173" s="19" t="s">
        <v>548</v>
      </c>
      <c r="G173" s="18" t="n">
        <v>25</v>
      </c>
      <c r="H173" s="14" t="str">
        <f aca="false">F173&amp;G173</f>
        <v>毛泽东思想和中国特色社会主义理论体系概论（2018年版）/W25</v>
      </c>
      <c r="I173" s="18" t="n">
        <v>1</v>
      </c>
    </row>
    <row r="174" customFormat="false" ht="14.25" hidden="false" customHeight="false" outlineLevel="0" collapsed="false">
      <c r="A174" s="18" t="n">
        <v>8432</v>
      </c>
      <c r="B174" s="17" t="s">
        <v>525</v>
      </c>
      <c r="C174" s="18" t="s">
        <v>526</v>
      </c>
      <c r="D174" s="14" t="str">
        <f aca="false">B174&amp;C174</f>
        <v>41903014赵政一</v>
      </c>
      <c r="E174" s="16" t="s">
        <v>326</v>
      </c>
      <c r="F174" s="19" t="s">
        <v>548</v>
      </c>
      <c r="G174" s="18" t="n">
        <v>25</v>
      </c>
      <c r="H174" s="14" t="str">
        <f aca="false">F174&amp;G174</f>
        <v>毛泽东思想和中国特色社会主义理论体系概论（2018年版）/W25</v>
      </c>
      <c r="I174" s="18" t="n">
        <v>1</v>
      </c>
    </row>
    <row r="175" customFormat="false" ht="14.25" hidden="false" customHeight="false" outlineLevel="0" collapsed="false">
      <c r="A175" s="18" t="n">
        <v>8432</v>
      </c>
      <c r="B175" s="17" t="s">
        <v>393</v>
      </c>
      <c r="C175" s="18" t="s">
        <v>394</v>
      </c>
      <c r="D175" s="14" t="str">
        <f aca="false">B175&amp;C175</f>
        <v>41903023文雯</v>
      </c>
      <c r="E175" s="16" t="s">
        <v>326</v>
      </c>
      <c r="F175" s="19" t="s">
        <v>548</v>
      </c>
      <c r="G175" s="18" t="n">
        <v>25</v>
      </c>
      <c r="H175" s="14" t="str">
        <f aca="false">F175&amp;G175</f>
        <v>毛泽东思想和中国特色社会主义理论体系概论（2018年版）/W25</v>
      </c>
      <c r="I175" s="18" t="n">
        <v>1</v>
      </c>
    </row>
    <row r="176" customFormat="false" ht="14.25" hidden="false" customHeight="false" outlineLevel="0" collapsed="false">
      <c r="A176" s="18" t="n">
        <v>8432</v>
      </c>
      <c r="B176" s="17" t="s">
        <v>533</v>
      </c>
      <c r="C176" s="18" t="s">
        <v>534</v>
      </c>
      <c r="D176" s="14" t="str">
        <f aca="false">B176&amp;C176</f>
        <v>41903028练彩临</v>
      </c>
      <c r="E176" s="16" t="s">
        <v>326</v>
      </c>
      <c r="F176" s="19" t="s">
        <v>548</v>
      </c>
      <c r="G176" s="18" t="n">
        <v>25</v>
      </c>
      <c r="H176" s="14" t="str">
        <f aca="false">F176&amp;G176</f>
        <v>毛泽东思想和中国特色社会主义理论体系概论（2018年版）/W25</v>
      </c>
      <c r="I176" s="18" t="n">
        <v>1</v>
      </c>
    </row>
    <row r="177" customFormat="false" ht="14.25" hidden="false" customHeight="false" outlineLevel="0" collapsed="false">
      <c r="A177" s="18" t="n">
        <v>8432</v>
      </c>
      <c r="B177" s="17" t="s">
        <v>542</v>
      </c>
      <c r="C177" s="18" t="s">
        <v>543</v>
      </c>
      <c r="D177" s="14" t="str">
        <f aca="false">B177&amp;C177</f>
        <v>41903038姚沙</v>
      </c>
      <c r="E177" s="16" t="s">
        <v>326</v>
      </c>
      <c r="F177" s="19" t="s">
        <v>548</v>
      </c>
      <c r="G177" s="18" t="n">
        <v>25</v>
      </c>
      <c r="H177" s="14" t="str">
        <f aca="false">F177&amp;G177</f>
        <v>毛泽东思想和中国特色社会主义理论体系概论（2018年版）/W25</v>
      </c>
      <c r="I177" s="18" t="n">
        <v>1</v>
      </c>
    </row>
    <row r="178" customFormat="false" ht="14.25" hidden="false" customHeight="false" outlineLevel="0" collapsed="false">
      <c r="A178" s="18" t="n">
        <v>8432</v>
      </c>
      <c r="B178" s="17" t="s">
        <v>477</v>
      </c>
      <c r="C178" s="18" t="s">
        <v>478</v>
      </c>
      <c r="D178" s="14" t="str">
        <f aca="false">B178&amp;C178</f>
        <v>41903052唐睿</v>
      </c>
      <c r="E178" s="16" t="s">
        <v>326</v>
      </c>
      <c r="F178" s="19" t="s">
        <v>548</v>
      </c>
      <c r="G178" s="18" t="n">
        <v>25</v>
      </c>
      <c r="H178" s="14" t="str">
        <f aca="false">F178&amp;G178</f>
        <v>毛泽东思想和中国特色社会主义理论体系概论（2018年版）/W25</v>
      </c>
      <c r="I178" s="18" t="n">
        <v>1</v>
      </c>
    </row>
    <row r="179" customFormat="false" ht="14.25" hidden="false" customHeight="false" outlineLevel="0" collapsed="false">
      <c r="A179" s="18" t="n">
        <v>8432</v>
      </c>
      <c r="B179" s="17" t="s">
        <v>489</v>
      </c>
      <c r="C179" s="18" t="s">
        <v>490</v>
      </c>
      <c r="D179" s="14" t="str">
        <f aca="false">B179&amp;C179</f>
        <v>41903053李奥英</v>
      </c>
      <c r="E179" s="16" t="s">
        <v>326</v>
      </c>
      <c r="F179" s="19" t="s">
        <v>548</v>
      </c>
      <c r="G179" s="18" t="n">
        <v>25</v>
      </c>
      <c r="H179" s="14" t="str">
        <f aca="false">F179&amp;G179</f>
        <v>毛泽东思想和中国特色社会主义理论体系概论（2018年版）/W25</v>
      </c>
      <c r="I179" s="18" t="n">
        <v>1</v>
      </c>
    </row>
    <row r="180" customFormat="false" ht="14.25" hidden="false" customHeight="false" outlineLevel="0" collapsed="false">
      <c r="A180" s="18" t="n">
        <v>8432</v>
      </c>
      <c r="B180" s="17" t="s">
        <v>341</v>
      </c>
      <c r="C180" s="18" t="s">
        <v>342</v>
      </c>
      <c r="D180" s="14" t="str">
        <f aca="false">B180&amp;C180</f>
        <v>41903055孙海瑶</v>
      </c>
      <c r="E180" s="16" t="s">
        <v>326</v>
      </c>
      <c r="F180" s="19" t="s">
        <v>548</v>
      </c>
      <c r="G180" s="18" t="n">
        <v>25</v>
      </c>
      <c r="H180" s="14" t="str">
        <f aca="false">F180&amp;G180</f>
        <v>毛泽东思想和中国特色社会主义理论体系概论（2018年版）/W25</v>
      </c>
      <c r="I180" s="18" t="n">
        <v>1</v>
      </c>
    </row>
    <row r="181" customFormat="false" ht="14.25" hidden="false" customHeight="false" outlineLevel="0" collapsed="false">
      <c r="A181" s="18" t="n">
        <v>8432</v>
      </c>
      <c r="B181" s="17" t="s">
        <v>401</v>
      </c>
      <c r="C181" s="18" t="s">
        <v>402</v>
      </c>
      <c r="D181" s="14" t="str">
        <f aca="false">B181&amp;C181</f>
        <v>41903057郑子萌</v>
      </c>
      <c r="E181" s="16" t="s">
        <v>326</v>
      </c>
      <c r="F181" s="19" t="s">
        <v>548</v>
      </c>
      <c r="G181" s="18" t="n">
        <v>25</v>
      </c>
      <c r="H181" s="14" t="str">
        <f aca="false">F181&amp;G181</f>
        <v>毛泽东思想和中国特色社会主义理论体系概论（2018年版）/W25</v>
      </c>
      <c r="I181" s="18" t="n">
        <v>1</v>
      </c>
    </row>
    <row r="182" customFormat="false" ht="14.25" hidden="false" customHeight="false" outlineLevel="0" collapsed="false">
      <c r="A182" s="18" t="n">
        <v>8432</v>
      </c>
      <c r="B182" s="17" t="s">
        <v>419</v>
      </c>
      <c r="C182" s="18" t="s">
        <v>420</v>
      </c>
      <c r="D182" s="14" t="str">
        <f aca="false">B182&amp;C182</f>
        <v>41903071杨科</v>
      </c>
      <c r="E182" s="16" t="s">
        <v>326</v>
      </c>
      <c r="F182" s="19" t="s">
        <v>548</v>
      </c>
      <c r="G182" s="18" t="n">
        <v>25</v>
      </c>
      <c r="H182" s="14" t="str">
        <f aca="false">F182&amp;G182</f>
        <v>毛泽东思想和中国特色社会主义理论体系概论（2018年版）/W25</v>
      </c>
      <c r="I182" s="18" t="n">
        <v>1</v>
      </c>
    </row>
    <row r="183" customFormat="false" ht="14.25" hidden="false" customHeight="false" outlineLevel="0" collapsed="false">
      <c r="A183" s="18" t="n">
        <v>8432</v>
      </c>
      <c r="B183" s="17" t="s">
        <v>499</v>
      </c>
      <c r="C183" s="18" t="s">
        <v>500</v>
      </c>
      <c r="D183" s="14" t="str">
        <f aca="false">B183&amp;C183</f>
        <v>41903092辜艳群</v>
      </c>
      <c r="E183" s="16" t="s">
        <v>326</v>
      </c>
      <c r="F183" s="19" t="s">
        <v>548</v>
      </c>
      <c r="G183" s="18" t="n">
        <v>25</v>
      </c>
      <c r="H183" s="14" t="str">
        <f aca="false">F183&amp;G183</f>
        <v>毛泽东思想和中国特色社会主义理论体系概论（2018年版）/W25</v>
      </c>
      <c r="I183" s="18" t="n">
        <v>1</v>
      </c>
    </row>
    <row r="184" customFormat="false" ht="14.25" hidden="false" customHeight="false" outlineLevel="0" collapsed="false">
      <c r="A184" s="18" t="n">
        <v>8432</v>
      </c>
      <c r="B184" s="17" t="s">
        <v>503</v>
      </c>
      <c r="C184" s="18" t="s">
        <v>504</v>
      </c>
      <c r="D184" s="14" t="str">
        <f aca="false">B184&amp;C184</f>
        <v>41903127王帆</v>
      </c>
      <c r="E184" s="16" t="s">
        <v>326</v>
      </c>
      <c r="F184" s="19" t="s">
        <v>548</v>
      </c>
      <c r="G184" s="18" t="n">
        <v>25</v>
      </c>
      <c r="H184" s="14" t="str">
        <f aca="false">F184&amp;G184</f>
        <v>毛泽东思想和中国特色社会主义理论体系概论（2018年版）/W25</v>
      </c>
      <c r="I184" s="18" t="n">
        <v>1</v>
      </c>
    </row>
    <row r="185" customFormat="false" ht="14.25" hidden="false" customHeight="false" outlineLevel="0" collapsed="false">
      <c r="A185" s="18" t="n">
        <v>8432</v>
      </c>
      <c r="B185" s="17" t="s">
        <v>517</v>
      </c>
      <c r="C185" s="18" t="s">
        <v>518</v>
      </c>
      <c r="D185" s="14" t="str">
        <f aca="false">B185&amp;C185</f>
        <v>41903136张睿博</v>
      </c>
      <c r="E185" s="16" t="s">
        <v>326</v>
      </c>
      <c r="F185" s="19" t="s">
        <v>548</v>
      </c>
      <c r="G185" s="18" t="n">
        <v>25</v>
      </c>
      <c r="H185" s="14" t="str">
        <f aca="false">F185&amp;G185</f>
        <v>毛泽东思想和中国特色社会主义理论体系概论（2018年版）/W25</v>
      </c>
      <c r="I185" s="18" t="n">
        <v>1</v>
      </c>
    </row>
    <row r="186" customFormat="false" ht="14.25" hidden="false" customHeight="false" outlineLevel="0" collapsed="false">
      <c r="A186" s="18" t="n">
        <v>8432</v>
      </c>
      <c r="B186" s="17" t="s">
        <v>559</v>
      </c>
      <c r="C186" s="18" t="s">
        <v>560</v>
      </c>
      <c r="D186" s="14" t="str">
        <f aca="false">B186&amp;C186</f>
        <v>41903140王泓杰</v>
      </c>
      <c r="E186" s="16" t="s">
        <v>326</v>
      </c>
      <c r="F186" s="19" t="s">
        <v>548</v>
      </c>
      <c r="G186" s="18" t="n">
        <v>25</v>
      </c>
      <c r="H186" s="14" t="str">
        <f aca="false">F186&amp;G186</f>
        <v>毛泽东思想和中国特色社会主义理论体系概论（2018年版）/W25</v>
      </c>
      <c r="I186" s="18" t="n">
        <v>1</v>
      </c>
    </row>
    <row r="187" customFormat="false" ht="14.25" hidden="false" customHeight="false" outlineLevel="0" collapsed="false">
      <c r="A187" s="18" t="n">
        <v>8432</v>
      </c>
      <c r="B187" s="17" t="s">
        <v>465</v>
      </c>
      <c r="C187" s="18" t="s">
        <v>466</v>
      </c>
      <c r="D187" s="14" t="str">
        <f aca="false">B187&amp;C187</f>
        <v>41903157杨凯悦</v>
      </c>
      <c r="E187" s="16" t="s">
        <v>326</v>
      </c>
      <c r="F187" s="19" t="s">
        <v>548</v>
      </c>
      <c r="G187" s="18" t="n">
        <v>25</v>
      </c>
      <c r="H187" s="14" t="str">
        <f aca="false">F187&amp;G187</f>
        <v>毛泽东思想和中国特色社会主义理论体系概论（2018年版）/W25</v>
      </c>
      <c r="I187" s="18" t="n">
        <v>1</v>
      </c>
    </row>
    <row r="188" customFormat="false" ht="14.25" hidden="false" customHeight="false" outlineLevel="0" collapsed="false">
      <c r="A188" s="18" t="n">
        <v>8432</v>
      </c>
      <c r="B188" s="17" t="s">
        <v>373</v>
      </c>
      <c r="C188" s="18" t="s">
        <v>374</v>
      </c>
      <c r="D188" s="14" t="str">
        <f aca="false">B188&amp;C188</f>
        <v>41903162陆丽宇</v>
      </c>
      <c r="E188" s="16" t="s">
        <v>326</v>
      </c>
      <c r="F188" s="19" t="s">
        <v>548</v>
      </c>
      <c r="G188" s="18" t="n">
        <v>25</v>
      </c>
      <c r="H188" s="14" t="str">
        <f aca="false">F188&amp;G188</f>
        <v>毛泽东思想和中国特色社会主义理论体系概论（2018年版）/W25</v>
      </c>
      <c r="I188" s="18" t="n">
        <v>1</v>
      </c>
    </row>
    <row r="189" customFormat="false" ht="14.25" hidden="false" customHeight="false" outlineLevel="0" collapsed="false">
      <c r="A189" s="18" t="n">
        <v>8432</v>
      </c>
      <c r="B189" s="17" t="s">
        <v>345</v>
      </c>
      <c r="C189" s="18" t="s">
        <v>346</v>
      </c>
      <c r="D189" s="14" t="str">
        <f aca="false">B189&amp;C189</f>
        <v>41903180梁玥莹</v>
      </c>
      <c r="E189" s="16" t="s">
        <v>326</v>
      </c>
      <c r="F189" s="19" t="s">
        <v>548</v>
      </c>
      <c r="G189" s="18" t="n">
        <v>25</v>
      </c>
      <c r="H189" s="14" t="str">
        <f aca="false">F189&amp;G189</f>
        <v>毛泽东思想和中国特色社会主义理论体系概论（2018年版）/W25</v>
      </c>
      <c r="I189" s="18" t="n">
        <v>1</v>
      </c>
    </row>
    <row r="190" customFormat="false" ht="14.25" hidden="false" customHeight="false" outlineLevel="0" collapsed="false">
      <c r="A190" s="18" t="n">
        <v>8432</v>
      </c>
      <c r="B190" s="17" t="s">
        <v>413</v>
      </c>
      <c r="C190" s="18" t="s">
        <v>414</v>
      </c>
      <c r="D190" s="14" t="str">
        <f aca="false">B190&amp;C190</f>
        <v>41930002武书亚</v>
      </c>
      <c r="E190" s="16" t="s">
        <v>326</v>
      </c>
      <c r="F190" s="19" t="s">
        <v>548</v>
      </c>
      <c r="G190" s="18" t="n">
        <v>25</v>
      </c>
      <c r="H190" s="14" t="str">
        <f aca="false">F190&amp;G190</f>
        <v>毛泽东思想和中国特色社会主义理论体系概论（2018年版）/W25</v>
      </c>
      <c r="I190" s="18" t="n">
        <v>1</v>
      </c>
    </row>
    <row r="191" customFormat="false" ht="14.25" hidden="false" customHeight="false" outlineLevel="0" collapsed="false">
      <c r="A191" s="18" t="n">
        <v>8432</v>
      </c>
      <c r="B191" s="17" t="s">
        <v>429</v>
      </c>
      <c r="C191" s="18" t="s">
        <v>430</v>
      </c>
      <c r="D191" s="14" t="str">
        <f aca="false">B191&amp;C191</f>
        <v>41903003陈江</v>
      </c>
      <c r="E191" s="16" t="s">
        <v>326</v>
      </c>
      <c r="F191" s="19" t="s">
        <v>548</v>
      </c>
      <c r="G191" s="18" t="n">
        <v>25</v>
      </c>
      <c r="H191" s="14" t="str">
        <f aca="false">F191&amp;G191</f>
        <v>毛泽东思想和中国特色社会主义理论体系概论（2018年版）/W25</v>
      </c>
      <c r="I191" s="18" t="n">
        <v>1</v>
      </c>
    </row>
    <row r="192" customFormat="false" ht="14.25" hidden="false" customHeight="false" outlineLevel="0" collapsed="false">
      <c r="A192" s="18" t="n">
        <v>8432</v>
      </c>
      <c r="B192" s="17" t="s">
        <v>397</v>
      </c>
      <c r="C192" s="18" t="s">
        <v>398</v>
      </c>
      <c r="D192" s="14" t="str">
        <f aca="false">B192&amp;C192</f>
        <v>41903027柯雨霞</v>
      </c>
      <c r="E192" s="16" t="s">
        <v>326</v>
      </c>
      <c r="F192" s="19" t="s">
        <v>548</v>
      </c>
      <c r="G192" s="18" t="n">
        <v>25</v>
      </c>
      <c r="H192" s="14" t="str">
        <f aca="false">F192&amp;G192</f>
        <v>毛泽东思想和中国特色社会主义理论体系概论（2018年版）/W25</v>
      </c>
      <c r="I192" s="18" t="n">
        <v>1</v>
      </c>
    </row>
    <row r="193" customFormat="false" ht="14.25" hidden="false" customHeight="false" outlineLevel="0" collapsed="false">
      <c r="A193" s="18" t="n">
        <v>8432</v>
      </c>
      <c r="B193" s="17" t="s">
        <v>487</v>
      </c>
      <c r="C193" s="18" t="s">
        <v>488</v>
      </c>
      <c r="D193" s="14" t="str">
        <f aca="false">B193&amp;C193</f>
        <v>41903033马冰鑫</v>
      </c>
      <c r="E193" s="16" t="s">
        <v>326</v>
      </c>
      <c r="F193" s="19" t="s">
        <v>548</v>
      </c>
      <c r="G193" s="18" t="n">
        <v>25</v>
      </c>
      <c r="H193" s="14" t="str">
        <f aca="false">F193&amp;G193</f>
        <v>毛泽东思想和中国特色社会主义理论体系概论（2018年版）/W25</v>
      </c>
      <c r="I193" s="18" t="n">
        <v>1</v>
      </c>
    </row>
    <row r="194" customFormat="false" ht="14.25" hidden="false" customHeight="false" outlineLevel="0" collapsed="false">
      <c r="A194" s="18" t="n">
        <v>8432</v>
      </c>
      <c r="B194" s="17" t="s">
        <v>433</v>
      </c>
      <c r="C194" s="18" t="s">
        <v>434</v>
      </c>
      <c r="D194" s="14" t="str">
        <f aca="false">B194&amp;C194</f>
        <v>41903063鲁春江</v>
      </c>
      <c r="E194" s="16" t="s">
        <v>326</v>
      </c>
      <c r="F194" s="19" t="s">
        <v>548</v>
      </c>
      <c r="G194" s="18" t="n">
        <v>25</v>
      </c>
      <c r="H194" s="14" t="str">
        <f aca="false">F194&amp;G194</f>
        <v>毛泽东思想和中国特色社会主义理论体系概论（2018年版）/W25</v>
      </c>
      <c r="I194" s="18" t="n">
        <v>1</v>
      </c>
    </row>
    <row r="195" customFormat="false" ht="14.25" hidden="false" customHeight="false" outlineLevel="0" collapsed="false">
      <c r="A195" s="18" t="n">
        <v>8432</v>
      </c>
      <c r="B195" s="17" t="s">
        <v>493</v>
      </c>
      <c r="C195" s="18" t="s">
        <v>494</v>
      </c>
      <c r="D195" s="14" t="str">
        <f aca="false">B195&amp;C195</f>
        <v>41903065李林坤</v>
      </c>
      <c r="E195" s="16" t="s">
        <v>326</v>
      </c>
      <c r="F195" s="19" t="s">
        <v>548</v>
      </c>
      <c r="G195" s="18" t="n">
        <v>25</v>
      </c>
      <c r="H195" s="14" t="str">
        <f aca="false">F195&amp;G195</f>
        <v>毛泽东思想和中国特色社会主义理论体系概论（2018年版）/W25</v>
      </c>
      <c r="I195" s="18" t="n">
        <v>1</v>
      </c>
    </row>
    <row r="196" customFormat="false" ht="14.25" hidden="false" customHeight="false" outlineLevel="0" collapsed="false">
      <c r="A196" s="18" t="n">
        <v>8432</v>
      </c>
      <c r="B196" s="17" t="s">
        <v>479</v>
      </c>
      <c r="C196" s="18" t="s">
        <v>480</v>
      </c>
      <c r="D196" s="14" t="str">
        <f aca="false">B196&amp;C196</f>
        <v>41903066徐宇航</v>
      </c>
      <c r="E196" s="16" t="s">
        <v>326</v>
      </c>
      <c r="F196" s="19" t="s">
        <v>548</v>
      </c>
      <c r="G196" s="18" t="n">
        <v>25</v>
      </c>
      <c r="H196" s="14" t="str">
        <f aca="false">F196&amp;G196</f>
        <v>毛泽东思想和中国特色社会主义理论体系概论（2018年版）/W25</v>
      </c>
      <c r="I196" s="18" t="n">
        <v>1</v>
      </c>
    </row>
    <row r="197" customFormat="false" ht="14.25" hidden="false" customHeight="false" outlineLevel="0" collapsed="false">
      <c r="A197" s="18" t="n">
        <v>8432</v>
      </c>
      <c r="B197" s="17" t="s">
        <v>536</v>
      </c>
      <c r="C197" s="18" t="s">
        <v>537</v>
      </c>
      <c r="D197" s="14" t="str">
        <f aca="false">B197&amp;C197</f>
        <v>41903080丁玉姣</v>
      </c>
      <c r="E197" s="16" t="s">
        <v>326</v>
      </c>
      <c r="F197" s="19" t="s">
        <v>548</v>
      </c>
      <c r="G197" s="18" t="n">
        <v>25</v>
      </c>
      <c r="H197" s="14" t="str">
        <f aca="false">F197&amp;G197</f>
        <v>毛泽东思想和中国特色社会主义理论体系概论（2018年版）/W25</v>
      </c>
      <c r="I197" s="18" t="n">
        <v>1</v>
      </c>
    </row>
    <row r="198" customFormat="false" ht="14.25" hidden="false" customHeight="false" outlineLevel="0" collapsed="false">
      <c r="A198" s="18" t="n">
        <v>8432</v>
      </c>
      <c r="B198" s="17" t="s">
        <v>561</v>
      </c>
      <c r="C198" s="18" t="s">
        <v>562</v>
      </c>
      <c r="D198" s="14" t="str">
        <f aca="false">B198&amp;C198</f>
        <v>41903086刘佳乐</v>
      </c>
      <c r="E198" s="16" t="s">
        <v>326</v>
      </c>
      <c r="F198" s="19" t="s">
        <v>548</v>
      </c>
      <c r="G198" s="18" t="n">
        <v>25</v>
      </c>
      <c r="H198" s="14" t="str">
        <f aca="false">F198&amp;G198</f>
        <v>毛泽东思想和中国特色社会主义理论体系概论（2018年版）/W25</v>
      </c>
      <c r="I198" s="18" t="n">
        <v>1</v>
      </c>
    </row>
    <row r="199" customFormat="false" ht="14.25" hidden="false" customHeight="false" outlineLevel="0" collapsed="false">
      <c r="A199" s="18" t="n">
        <v>8432</v>
      </c>
      <c r="B199" s="17" t="s">
        <v>354</v>
      </c>
      <c r="C199" s="18" t="s">
        <v>355</v>
      </c>
      <c r="D199" s="14" t="str">
        <f aca="false">B199&amp;C199</f>
        <v>41903094胡芝梅</v>
      </c>
      <c r="E199" s="16" t="s">
        <v>326</v>
      </c>
      <c r="F199" s="19" t="s">
        <v>548</v>
      </c>
      <c r="G199" s="18" t="n">
        <v>25</v>
      </c>
      <c r="H199" s="14" t="str">
        <f aca="false">F199&amp;G199</f>
        <v>毛泽东思想和中国特色社会主义理论体系概论（2018年版）/W25</v>
      </c>
      <c r="I199" s="18" t="n">
        <v>1</v>
      </c>
    </row>
    <row r="200" customFormat="false" ht="14.25" hidden="false" customHeight="false" outlineLevel="0" collapsed="false">
      <c r="A200" s="18" t="n">
        <v>8432</v>
      </c>
      <c r="B200" s="17" t="s">
        <v>423</v>
      </c>
      <c r="C200" s="18" t="s">
        <v>424</v>
      </c>
      <c r="D200" s="14" t="str">
        <f aca="false">B200&amp;C200</f>
        <v>41903120李依蔓</v>
      </c>
      <c r="E200" s="16" t="s">
        <v>326</v>
      </c>
      <c r="F200" s="19" t="s">
        <v>548</v>
      </c>
      <c r="G200" s="18" t="n">
        <v>25</v>
      </c>
      <c r="H200" s="14" t="str">
        <f aca="false">F200&amp;G200</f>
        <v>毛泽东思想和中国特色社会主义理论体系概论（2018年版）/W25</v>
      </c>
      <c r="I200" s="18" t="n">
        <v>1</v>
      </c>
    </row>
    <row r="201" customFormat="false" ht="14.25" hidden="false" customHeight="false" outlineLevel="0" collapsed="false">
      <c r="A201" s="18" t="n">
        <v>8432</v>
      </c>
      <c r="B201" s="17" t="s">
        <v>443</v>
      </c>
      <c r="C201" s="18" t="s">
        <v>444</v>
      </c>
      <c r="D201" s="14" t="str">
        <f aca="false">B201&amp;C201</f>
        <v>41903126刘桐菽</v>
      </c>
      <c r="E201" s="16" t="s">
        <v>326</v>
      </c>
      <c r="F201" s="19" t="s">
        <v>548</v>
      </c>
      <c r="G201" s="18" t="n">
        <v>25</v>
      </c>
      <c r="H201" s="14" t="str">
        <f aca="false">F201&amp;G201</f>
        <v>毛泽东思想和中国特色社会主义理论体系概论（2018年版）/W25</v>
      </c>
      <c r="I201" s="18" t="n">
        <v>1</v>
      </c>
    </row>
    <row r="202" customFormat="false" ht="14.25" hidden="false" customHeight="false" outlineLevel="0" collapsed="false">
      <c r="A202" s="18" t="n">
        <v>8432</v>
      </c>
      <c r="B202" s="17" t="s">
        <v>343</v>
      </c>
      <c r="C202" s="18" t="s">
        <v>344</v>
      </c>
      <c r="D202" s="14" t="str">
        <f aca="false">B202&amp;C202</f>
        <v>41903133吕博龙</v>
      </c>
      <c r="E202" s="16" t="s">
        <v>326</v>
      </c>
      <c r="F202" s="19" t="s">
        <v>548</v>
      </c>
      <c r="G202" s="18" t="n">
        <v>25</v>
      </c>
      <c r="H202" s="14" t="str">
        <f aca="false">F202&amp;G202</f>
        <v>毛泽东思想和中国特色社会主义理论体系概论（2018年版）/W25</v>
      </c>
      <c r="I202" s="18" t="n">
        <v>1</v>
      </c>
    </row>
    <row r="203" customFormat="false" ht="14.25" hidden="false" customHeight="false" outlineLevel="0" collapsed="false">
      <c r="A203" s="18" t="n">
        <v>8432</v>
      </c>
      <c r="B203" s="17" t="s">
        <v>507</v>
      </c>
      <c r="C203" s="18" t="s">
        <v>508</v>
      </c>
      <c r="D203" s="14" t="str">
        <f aca="false">B203&amp;C203</f>
        <v>41903161余冰倩</v>
      </c>
      <c r="E203" s="16" t="s">
        <v>326</v>
      </c>
      <c r="F203" s="19" t="s">
        <v>548</v>
      </c>
      <c r="G203" s="18" t="n">
        <v>25</v>
      </c>
      <c r="H203" s="14" t="str">
        <f aca="false">F203&amp;G203</f>
        <v>毛泽东思想和中国特色社会主义理论体系概论（2018年版）/W25</v>
      </c>
      <c r="I203" s="18" t="n">
        <v>1</v>
      </c>
    </row>
    <row r="204" customFormat="false" ht="14.25" hidden="false" customHeight="false" outlineLevel="0" collapsed="false">
      <c r="A204" s="18" t="n">
        <v>8432</v>
      </c>
      <c r="B204" s="17" t="s">
        <v>387</v>
      </c>
      <c r="C204" s="18" t="s">
        <v>388</v>
      </c>
      <c r="D204" s="14" t="str">
        <f aca="false">B204&amp;C204</f>
        <v>41903173肖懿芯</v>
      </c>
      <c r="E204" s="16" t="s">
        <v>326</v>
      </c>
      <c r="F204" s="19" t="s">
        <v>548</v>
      </c>
      <c r="G204" s="18" t="n">
        <v>25</v>
      </c>
      <c r="H204" s="14" t="str">
        <f aca="false">F204&amp;G204</f>
        <v>毛泽东思想和中国特色社会主义理论体系概论（2018年版）/W25</v>
      </c>
      <c r="I204" s="18" t="n">
        <v>1</v>
      </c>
    </row>
    <row r="205" customFormat="false" ht="14.25" hidden="false" customHeight="false" outlineLevel="0" collapsed="false">
      <c r="A205" s="18" t="n">
        <v>8432</v>
      </c>
      <c r="B205" s="17" t="s">
        <v>389</v>
      </c>
      <c r="C205" s="18" t="s">
        <v>390</v>
      </c>
      <c r="D205" s="14" t="str">
        <f aca="false">B205&amp;C205</f>
        <v>41903174王艺菲</v>
      </c>
      <c r="E205" s="16" t="s">
        <v>326</v>
      </c>
      <c r="F205" s="19" t="s">
        <v>548</v>
      </c>
      <c r="G205" s="18" t="n">
        <v>25</v>
      </c>
      <c r="H205" s="14" t="str">
        <f aca="false">F205&amp;G205</f>
        <v>毛泽东思想和中国特色社会主义理论体系概论（2018年版）/W25</v>
      </c>
      <c r="I205" s="18" t="n">
        <v>1</v>
      </c>
    </row>
    <row r="206" customFormat="false" ht="14.25" hidden="false" customHeight="false" outlineLevel="0" collapsed="false">
      <c r="A206" s="18" t="n">
        <v>8432</v>
      </c>
      <c r="B206" s="17" t="s">
        <v>509</v>
      </c>
      <c r="C206" s="18" t="s">
        <v>510</v>
      </c>
      <c r="D206" s="14" t="str">
        <f aca="false">B206&amp;C206</f>
        <v>41912407徐毓豪</v>
      </c>
      <c r="E206" s="16" t="s">
        <v>326</v>
      </c>
      <c r="F206" s="19" t="s">
        <v>548</v>
      </c>
      <c r="G206" s="18" t="n">
        <v>25</v>
      </c>
      <c r="H206" s="14" t="str">
        <f aca="false">F206&amp;G206</f>
        <v>毛泽东思想和中国特色社会主义理论体系概论（2018年版）/W25</v>
      </c>
      <c r="I206" s="18" t="n">
        <v>1</v>
      </c>
    </row>
    <row r="207" customFormat="false" ht="14.25" hidden="false" customHeight="false" outlineLevel="0" collapsed="false">
      <c r="A207" s="18" t="n">
        <v>8432</v>
      </c>
      <c r="B207" s="17" t="s">
        <v>469</v>
      </c>
      <c r="C207" s="18" t="s">
        <v>470</v>
      </c>
      <c r="D207" s="14" t="str">
        <f aca="false">B207&amp;C207</f>
        <v>41925049张欣</v>
      </c>
      <c r="E207" s="16" t="s">
        <v>326</v>
      </c>
      <c r="F207" s="19" t="s">
        <v>548</v>
      </c>
      <c r="G207" s="18" t="n">
        <v>25</v>
      </c>
      <c r="H207" s="14" t="str">
        <f aca="false">F207&amp;G207</f>
        <v>毛泽东思想和中国特色社会主义理论体系概论（2018年版）/W25</v>
      </c>
      <c r="I207" s="18" t="n">
        <v>1</v>
      </c>
    </row>
    <row r="208" customFormat="false" ht="14.25" hidden="false" customHeight="false" outlineLevel="0" collapsed="false">
      <c r="A208" s="18" t="n">
        <v>8432</v>
      </c>
      <c r="B208" s="17" t="s">
        <v>473</v>
      </c>
      <c r="C208" s="18" t="s">
        <v>474</v>
      </c>
      <c r="D208" s="14" t="str">
        <f aca="false">B208&amp;C208</f>
        <v>41903010张佳运</v>
      </c>
      <c r="E208" s="16" t="s">
        <v>326</v>
      </c>
      <c r="F208" s="19" t="s">
        <v>548</v>
      </c>
      <c r="G208" s="18" t="n">
        <v>25</v>
      </c>
      <c r="H208" s="14" t="str">
        <f aca="false">F208&amp;G208</f>
        <v>毛泽东思想和中国特色社会主义理论体系概论（2018年版）/W25</v>
      </c>
      <c r="I208" s="18" t="n">
        <v>1</v>
      </c>
    </row>
    <row r="209" customFormat="false" ht="14.25" hidden="false" customHeight="false" outlineLevel="0" collapsed="false">
      <c r="A209" s="18" t="n">
        <v>8432</v>
      </c>
      <c r="B209" s="17" t="s">
        <v>395</v>
      </c>
      <c r="C209" s="18" t="s">
        <v>396</v>
      </c>
      <c r="D209" s="14" t="str">
        <f aca="false">B209&amp;C209</f>
        <v>41903025孙雅迪</v>
      </c>
      <c r="E209" s="16" t="s">
        <v>326</v>
      </c>
      <c r="F209" s="19" t="s">
        <v>548</v>
      </c>
      <c r="G209" s="18" t="n">
        <v>25</v>
      </c>
      <c r="H209" s="14" t="str">
        <f aca="false">F209&amp;G209</f>
        <v>毛泽东思想和中国特色社会主义理论体系概论（2018年版）/W25</v>
      </c>
      <c r="I209" s="18" t="n">
        <v>1</v>
      </c>
    </row>
    <row r="210" customFormat="false" ht="14.25" hidden="false" customHeight="false" outlineLevel="0" collapsed="false">
      <c r="A210" s="18" t="n">
        <v>8432</v>
      </c>
      <c r="B210" s="17" t="s">
        <v>563</v>
      </c>
      <c r="C210" s="18" t="s">
        <v>564</v>
      </c>
      <c r="D210" s="14" t="str">
        <f aca="false">B210&amp;C210</f>
        <v>41903085丁润青</v>
      </c>
      <c r="E210" s="16" t="s">
        <v>326</v>
      </c>
      <c r="F210" s="19" t="s">
        <v>548</v>
      </c>
      <c r="G210" s="18" t="n">
        <v>25</v>
      </c>
      <c r="H210" s="14" t="str">
        <f aca="false">F210&amp;G210</f>
        <v>毛泽东思想和中国特色社会主义理论体系概论（2018年版）/W25</v>
      </c>
      <c r="I210" s="18" t="n">
        <v>1</v>
      </c>
    </row>
    <row r="211" customFormat="false" ht="14.25" hidden="false" customHeight="false" outlineLevel="0" collapsed="false">
      <c r="A211" s="18" t="n">
        <v>8432</v>
      </c>
      <c r="B211" s="17" t="s">
        <v>381</v>
      </c>
      <c r="C211" s="18" t="s">
        <v>382</v>
      </c>
      <c r="D211" s="14" t="str">
        <f aca="false">B211&amp;C211</f>
        <v>41903093宋双双</v>
      </c>
      <c r="E211" s="16" t="s">
        <v>326</v>
      </c>
      <c r="F211" s="19" t="s">
        <v>548</v>
      </c>
      <c r="G211" s="18" t="n">
        <v>25</v>
      </c>
      <c r="H211" s="14" t="str">
        <f aca="false">F211&amp;G211</f>
        <v>毛泽东思想和中国特色社会主义理论体系概论（2018年版）/W25</v>
      </c>
      <c r="I211" s="18" t="n">
        <v>1</v>
      </c>
    </row>
    <row r="212" customFormat="false" ht="14.25" hidden="false" customHeight="false" outlineLevel="0" collapsed="false">
      <c r="A212" s="18" t="n">
        <v>8432</v>
      </c>
      <c r="B212" s="17" t="s">
        <v>441</v>
      </c>
      <c r="C212" s="18" t="s">
        <v>442</v>
      </c>
      <c r="D212" s="14" t="str">
        <f aca="false">B212&amp;C212</f>
        <v>41903098甘贝蕾</v>
      </c>
      <c r="E212" s="16" t="s">
        <v>326</v>
      </c>
      <c r="F212" s="19" t="s">
        <v>548</v>
      </c>
      <c r="G212" s="18" t="n">
        <v>25</v>
      </c>
      <c r="H212" s="14" t="str">
        <f aca="false">F212&amp;G212</f>
        <v>毛泽东思想和中国特色社会主义理论体系概论（2018年版）/W25</v>
      </c>
      <c r="I212" s="18" t="n">
        <v>1</v>
      </c>
    </row>
    <row r="213" customFormat="false" ht="14.25" hidden="false" customHeight="false" outlineLevel="0" collapsed="false">
      <c r="A213" s="18" t="n">
        <v>8432</v>
      </c>
      <c r="B213" s="17" t="s">
        <v>565</v>
      </c>
      <c r="C213" s="18" t="s">
        <v>566</v>
      </c>
      <c r="D213" s="14" t="str">
        <f aca="false">B213&amp;C213</f>
        <v>41903124张雨婷</v>
      </c>
      <c r="E213" s="16" t="s">
        <v>326</v>
      </c>
      <c r="F213" s="19" t="s">
        <v>548</v>
      </c>
      <c r="G213" s="18" t="n">
        <v>25</v>
      </c>
      <c r="H213" s="14" t="str">
        <f aca="false">F213&amp;G213</f>
        <v>毛泽东思想和中国特色社会主义理论体系概论（2018年版）/W25</v>
      </c>
      <c r="I213" s="18" t="n">
        <v>1</v>
      </c>
    </row>
    <row r="214" customFormat="false" ht="14.25" hidden="false" customHeight="false" outlineLevel="0" collapsed="false">
      <c r="A214" s="18" t="n">
        <v>8432</v>
      </c>
      <c r="B214" s="17" t="s">
        <v>505</v>
      </c>
      <c r="C214" s="18" t="s">
        <v>506</v>
      </c>
      <c r="D214" s="14" t="str">
        <f aca="false">B214&amp;C214</f>
        <v>41903129刘林</v>
      </c>
      <c r="E214" s="16" t="s">
        <v>326</v>
      </c>
      <c r="F214" s="19" t="s">
        <v>548</v>
      </c>
      <c r="G214" s="18" t="n">
        <v>25</v>
      </c>
      <c r="H214" s="14" t="str">
        <f aca="false">F214&amp;G214</f>
        <v>毛泽东思想和中国特色社会主义理论体系概论（2018年版）/W25</v>
      </c>
      <c r="I214" s="18" t="n">
        <v>1</v>
      </c>
    </row>
    <row r="215" customFormat="false" ht="14.25" hidden="false" customHeight="false" outlineLevel="0" collapsed="false">
      <c r="A215" s="18" t="n">
        <v>8432</v>
      </c>
      <c r="B215" s="17" t="s">
        <v>567</v>
      </c>
      <c r="C215" s="18" t="s">
        <v>568</v>
      </c>
      <c r="D215" s="14" t="str">
        <f aca="false">B215&amp;C215</f>
        <v>41903150吕程</v>
      </c>
      <c r="E215" s="16" t="s">
        <v>326</v>
      </c>
      <c r="F215" s="19" t="s">
        <v>548</v>
      </c>
      <c r="G215" s="18" t="n">
        <v>25</v>
      </c>
      <c r="H215" s="14" t="str">
        <f aca="false">F215&amp;G215</f>
        <v>毛泽东思想和中国特色社会主义理论体系概论（2018年版）/W25</v>
      </c>
      <c r="I215" s="18" t="n">
        <v>1</v>
      </c>
    </row>
    <row r="216" customFormat="false" ht="14.25" hidden="false" customHeight="false" outlineLevel="0" collapsed="false">
      <c r="A216" s="18" t="n">
        <v>8432</v>
      </c>
      <c r="B216" s="17" t="s">
        <v>333</v>
      </c>
      <c r="C216" s="18" t="s">
        <v>334</v>
      </c>
      <c r="D216" s="14" t="str">
        <f aca="false">B216&amp;C216</f>
        <v>41903151朱林语</v>
      </c>
      <c r="E216" s="16" t="s">
        <v>326</v>
      </c>
      <c r="F216" s="19" t="s">
        <v>548</v>
      </c>
      <c r="G216" s="18" t="n">
        <v>25</v>
      </c>
      <c r="H216" s="14" t="str">
        <f aca="false">F216&amp;G216</f>
        <v>毛泽东思想和中国特色社会主义理论体系概论（2018年版）/W25</v>
      </c>
      <c r="I216" s="18" t="n">
        <v>1</v>
      </c>
    </row>
    <row r="217" customFormat="false" ht="14.25" hidden="false" customHeight="false" outlineLevel="0" collapsed="false">
      <c r="A217" s="18" t="n">
        <v>8432</v>
      </c>
      <c r="B217" s="17" t="s">
        <v>339</v>
      </c>
      <c r="C217" s="18" t="s">
        <v>340</v>
      </c>
      <c r="D217" s="14" t="str">
        <f aca="false">B217&amp;C217</f>
        <v>41903154李欣阳</v>
      </c>
      <c r="E217" s="16" t="s">
        <v>326</v>
      </c>
      <c r="F217" s="19" t="s">
        <v>548</v>
      </c>
      <c r="G217" s="18" t="n">
        <v>25</v>
      </c>
      <c r="H217" s="14" t="str">
        <f aca="false">F217&amp;G217</f>
        <v>毛泽东思想和中国特色社会主义理论体系概论（2018年版）/W25</v>
      </c>
      <c r="I217" s="18" t="n">
        <v>1</v>
      </c>
    </row>
    <row r="218" customFormat="false" ht="14.25" hidden="false" customHeight="false" outlineLevel="0" collapsed="false">
      <c r="A218" s="18" t="n">
        <v>8432</v>
      </c>
      <c r="B218" s="17" t="s">
        <v>521</v>
      </c>
      <c r="C218" s="18" t="s">
        <v>522</v>
      </c>
      <c r="D218" s="14" t="str">
        <f aca="false">B218&amp;C218</f>
        <v>41903158王虹羽</v>
      </c>
      <c r="E218" s="16" t="s">
        <v>326</v>
      </c>
      <c r="F218" s="19" t="s">
        <v>548</v>
      </c>
      <c r="G218" s="18" t="n">
        <v>25</v>
      </c>
      <c r="H218" s="14" t="str">
        <f aca="false">F218&amp;G218</f>
        <v>毛泽东思想和中国特色社会主义理论体系概论（2018年版）/W25</v>
      </c>
      <c r="I218" s="18" t="n">
        <v>1</v>
      </c>
    </row>
    <row r="219" customFormat="false" ht="14.25" hidden="false" customHeight="false" outlineLevel="0" collapsed="false">
      <c r="A219" s="18" t="n">
        <v>8432</v>
      </c>
      <c r="B219" s="17" t="s">
        <v>376</v>
      </c>
      <c r="C219" s="18" t="s">
        <v>377</v>
      </c>
      <c r="D219" s="14" t="str">
        <f aca="false">B219&amp;C219</f>
        <v>41903160龚倩茹</v>
      </c>
      <c r="E219" s="16" t="s">
        <v>326</v>
      </c>
      <c r="F219" s="19" t="s">
        <v>548</v>
      </c>
      <c r="G219" s="18" t="n">
        <v>25</v>
      </c>
      <c r="H219" s="14" t="str">
        <f aca="false">F219&amp;G219</f>
        <v>毛泽东思想和中国特色社会主义理论体系概论（2018年版）/W25</v>
      </c>
      <c r="I219" s="18" t="n">
        <v>1</v>
      </c>
    </row>
    <row r="220" customFormat="false" ht="14.25" hidden="false" customHeight="false" outlineLevel="0" collapsed="false">
      <c r="A220" s="18" t="n">
        <v>8432</v>
      </c>
      <c r="B220" s="17" t="s">
        <v>475</v>
      </c>
      <c r="C220" s="18" t="s">
        <v>476</v>
      </c>
      <c r="D220" s="14" t="str">
        <f aca="false">B220&amp;C220</f>
        <v>41903020何欣莲</v>
      </c>
      <c r="E220" s="16" t="s">
        <v>326</v>
      </c>
      <c r="F220" s="19" t="s">
        <v>548</v>
      </c>
      <c r="G220" s="18" t="n">
        <v>25</v>
      </c>
      <c r="H220" s="14" t="str">
        <f aca="false">F220&amp;G220</f>
        <v>毛泽东思想和中国特色社会主义理论体系概论（2018年版）/W25</v>
      </c>
      <c r="I220" s="18" t="n">
        <v>1</v>
      </c>
    </row>
    <row r="221" customFormat="false" ht="14.25" hidden="false" customHeight="false" outlineLevel="0" collapsed="false">
      <c r="A221" s="18" t="n">
        <v>8432</v>
      </c>
      <c r="B221" s="17" t="s">
        <v>337</v>
      </c>
      <c r="C221" s="18" t="s">
        <v>338</v>
      </c>
      <c r="D221" s="14" t="str">
        <f aca="false">B221&amp;C221</f>
        <v>41903039卡得力亚·祖农江</v>
      </c>
      <c r="E221" s="16" t="s">
        <v>326</v>
      </c>
      <c r="F221" s="19" t="s">
        <v>548</v>
      </c>
      <c r="G221" s="18" t="n">
        <v>25</v>
      </c>
      <c r="H221" s="14" t="str">
        <f aca="false">F221&amp;G221</f>
        <v>毛泽东思想和中国特色社会主义理论体系概论（2018年版）/W25</v>
      </c>
      <c r="I221" s="18" t="n">
        <v>1</v>
      </c>
    </row>
    <row r="222" customFormat="false" ht="14.25" hidden="false" customHeight="false" outlineLevel="0" collapsed="false">
      <c r="A222" s="18" t="n">
        <v>8432</v>
      </c>
      <c r="B222" s="17" t="s">
        <v>360</v>
      </c>
      <c r="C222" s="18" t="s">
        <v>361</v>
      </c>
      <c r="D222" s="14" t="str">
        <f aca="false">B222&amp;C222</f>
        <v>41903045洪思棋</v>
      </c>
      <c r="E222" s="16" t="s">
        <v>326</v>
      </c>
      <c r="F222" s="19" t="s">
        <v>548</v>
      </c>
      <c r="G222" s="18" t="n">
        <v>25</v>
      </c>
      <c r="H222" s="14" t="str">
        <f aca="false">F222&amp;G222</f>
        <v>毛泽东思想和中国特色社会主义理论体系概论（2018年版）/W25</v>
      </c>
      <c r="I222" s="18" t="n">
        <v>1</v>
      </c>
    </row>
    <row r="223" customFormat="false" ht="14.25" hidden="false" customHeight="false" outlineLevel="0" collapsed="false">
      <c r="A223" s="18" t="n">
        <v>8432</v>
      </c>
      <c r="B223" s="17" t="s">
        <v>513</v>
      </c>
      <c r="C223" s="18" t="s">
        <v>514</v>
      </c>
      <c r="D223" s="14" t="str">
        <f aca="false">B223&amp;C223</f>
        <v>41903050王菲</v>
      </c>
      <c r="E223" s="16" t="s">
        <v>326</v>
      </c>
      <c r="F223" s="19" t="s">
        <v>548</v>
      </c>
      <c r="G223" s="18" t="n">
        <v>25</v>
      </c>
      <c r="H223" s="14" t="str">
        <f aca="false">F223&amp;G223</f>
        <v>毛泽东思想和中国特色社会主义理论体系概论（2018年版）/W25</v>
      </c>
      <c r="I223" s="18" t="n">
        <v>1</v>
      </c>
    </row>
    <row r="224" customFormat="false" ht="14.25" hidden="false" customHeight="false" outlineLevel="0" collapsed="false">
      <c r="A224" s="18" t="n">
        <v>8432</v>
      </c>
      <c r="B224" s="17" t="s">
        <v>515</v>
      </c>
      <c r="C224" s="18" t="s">
        <v>516</v>
      </c>
      <c r="D224" s="14" t="str">
        <f aca="false">B224&amp;C224</f>
        <v>41903067李健一</v>
      </c>
      <c r="E224" s="16" t="s">
        <v>326</v>
      </c>
      <c r="F224" s="19" t="s">
        <v>548</v>
      </c>
      <c r="G224" s="18" t="n">
        <v>25</v>
      </c>
      <c r="H224" s="14" t="str">
        <f aca="false">F224&amp;G224</f>
        <v>毛泽东思想和中国特色社会主义理论体系概论（2018年版）/W25</v>
      </c>
      <c r="I224" s="18" t="n">
        <v>1</v>
      </c>
    </row>
    <row r="225" customFormat="false" ht="14.25" hidden="false" customHeight="false" outlineLevel="0" collapsed="false">
      <c r="A225" s="18" t="n">
        <v>8432</v>
      </c>
      <c r="B225" s="17" t="s">
        <v>421</v>
      </c>
      <c r="C225" s="18" t="s">
        <v>422</v>
      </c>
      <c r="D225" s="14" t="str">
        <f aca="false">B225&amp;C225</f>
        <v>41903089马萍萍</v>
      </c>
      <c r="E225" s="16" t="s">
        <v>326</v>
      </c>
      <c r="F225" s="19" t="s">
        <v>548</v>
      </c>
      <c r="G225" s="18" t="n">
        <v>25</v>
      </c>
      <c r="H225" s="14" t="str">
        <f aca="false">F225&amp;G225</f>
        <v>毛泽东思想和中国特色社会主义理论体系概论（2018年版）/W25</v>
      </c>
      <c r="I225" s="18" t="n">
        <v>1</v>
      </c>
    </row>
    <row r="226" customFormat="false" ht="14.25" hidden="false" customHeight="false" outlineLevel="0" collapsed="false">
      <c r="A226" s="18" t="n">
        <v>8432</v>
      </c>
      <c r="B226" s="17" t="s">
        <v>569</v>
      </c>
      <c r="C226" s="18" t="s">
        <v>570</v>
      </c>
      <c r="D226" s="14" t="str">
        <f aca="false">B226&amp;C226</f>
        <v>41903103古丽则热·阿卜力米提</v>
      </c>
      <c r="E226" s="16" t="s">
        <v>326</v>
      </c>
      <c r="F226" s="19" t="s">
        <v>548</v>
      </c>
      <c r="G226" s="18" t="n">
        <v>25</v>
      </c>
      <c r="H226" s="14" t="str">
        <f aca="false">F226&amp;G226</f>
        <v>毛泽东思想和中国特色社会主义理论体系概论（2018年版）/W25</v>
      </c>
      <c r="I226" s="18" t="n">
        <v>1</v>
      </c>
    </row>
    <row r="227" customFormat="false" ht="14.25" hidden="false" customHeight="false" outlineLevel="0" collapsed="false">
      <c r="A227" s="18" t="n">
        <v>8432</v>
      </c>
      <c r="B227" s="17" t="s">
        <v>546</v>
      </c>
      <c r="C227" s="18" t="s">
        <v>547</v>
      </c>
      <c r="D227" s="14" t="str">
        <f aca="false">B227&amp;C227</f>
        <v>41903108廖苏鑫</v>
      </c>
      <c r="E227" s="16" t="s">
        <v>326</v>
      </c>
      <c r="F227" s="19" t="s">
        <v>548</v>
      </c>
      <c r="G227" s="18" t="n">
        <v>25</v>
      </c>
      <c r="H227" s="14" t="str">
        <f aca="false">F227&amp;G227</f>
        <v>毛泽东思想和中国特色社会主义理论体系概论（2018年版）/W25</v>
      </c>
      <c r="I227" s="18" t="n">
        <v>1</v>
      </c>
    </row>
    <row r="228" customFormat="false" ht="14.25" hidden="false" customHeight="false" outlineLevel="0" collapsed="false">
      <c r="A228" s="18" t="n">
        <v>8432</v>
      </c>
      <c r="B228" s="17" t="s">
        <v>459</v>
      </c>
      <c r="C228" s="18" t="s">
        <v>460</v>
      </c>
      <c r="D228" s="14" t="str">
        <f aca="false">B228&amp;C228</f>
        <v>41903110李妍</v>
      </c>
      <c r="E228" s="16" t="s">
        <v>326</v>
      </c>
      <c r="F228" s="19" t="s">
        <v>548</v>
      </c>
      <c r="G228" s="18" t="n">
        <v>25</v>
      </c>
      <c r="H228" s="14" t="str">
        <f aca="false">F228&amp;G228</f>
        <v>毛泽东思想和中国特色社会主义理论体系概论（2018年版）/W25</v>
      </c>
      <c r="I228" s="18" t="n">
        <v>1</v>
      </c>
    </row>
    <row r="229" customFormat="false" ht="14.25" hidden="false" customHeight="false" outlineLevel="0" collapsed="false">
      <c r="A229" s="18" t="n">
        <v>8432</v>
      </c>
      <c r="B229" s="17" t="s">
        <v>461</v>
      </c>
      <c r="C229" s="18" t="s">
        <v>462</v>
      </c>
      <c r="D229" s="14" t="str">
        <f aca="false">B229&amp;C229</f>
        <v>41903112彭佳怡</v>
      </c>
      <c r="E229" s="16" t="s">
        <v>326</v>
      </c>
      <c r="F229" s="19" t="s">
        <v>548</v>
      </c>
      <c r="G229" s="18" t="n">
        <v>25</v>
      </c>
      <c r="H229" s="14" t="str">
        <f aca="false">F229&amp;G229</f>
        <v>毛泽东思想和中国特色社会主义理论体系概论（2018年版）/W25</v>
      </c>
      <c r="I229" s="18" t="n">
        <v>1</v>
      </c>
    </row>
    <row r="230" customFormat="false" ht="14.25" hidden="false" customHeight="false" outlineLevel="0" collapsed="false">
      <c r="A230" s="18" t="n">
        <v>8432</v>
      </c>
      <c r="B230" s="17" t="s">
        <v>356</v>
      </c>
      <c r="C230" s="18" t="s">
        <v>357</v>
      </c>
      <c r="D230" s="14" t="str">
        <f aca="false">B230&amp;C230</f>
        <v>41903142钟欣玥</v>
      </c>
      <c r="E230" s="16" t="s">
        <v>326</v>
      </c>
      <c r="F230" s="19" t="s">
        <v>548</v>
      </c>
      <c r="G230" s="18" t="n">
        <v>25</v>
      </c>
      <c r="H230" s="14" t="str">
        <f aca="false">F230&amp;G230</f>
        <v>毛泽东思想和中国特色社会主义理论体系概论（2018年版）/W25</v>
      </c>
      <c r="I230" s="18" t="n">
        <v>1</v>
      </c>
    </row>
    <row r="231" customFormat="false" ht="14.25" hidden="false" customHeight="false" outlineLevel="0" collapsed="false">
      <c r="A231" s="18" t="n">
        <v>8432</v>
      </c>
      <c r="B231" s="17" t="s">
        <v>385</v>
      </c>
      <c r="C231" s="18" t="s">
        <v>386</v>
      </c>
      <c r="D231" s="14" t="str">
        <f aca="false">B231&amp;C231</f>
        <v>41903146张可</v>
      </c>
      <c r="E231" s="16" t="s">
        <v>326</v>
      </c>
      <c r="F231" s="19" t="s">
        <v>548</v>
      </c>
      <c r="G231" s="18" t="n">
        <v>25</v>
      </c>
      <c r="H231" s="14" t="str">
        <f aca="false">F231&amp;G231</f>
        <v>毛泽东思想和中国特色社会主义理论体系概论（2018年版）/W25</v>
      </c>
      <c r="I231" s="18" t="n">
        <v>1</v>
      </c>
    </row>
    <row r="232" customFormat="false" ht="14.25" hidden="false" customHeight="false" outlineLevel="0" collapsed="false">
      <c r="A232" s="18" t="n">
        <v>8432</v>
      </c>
      <c r="B232" s="17" t="s">
        <v>358</v>
      </c>
      <c r="C232" s="18" t="s">
        <v>359</v>
      </c>
      <c r="D232" s="14" t="str">
        <f aca="false">B232&amp;C232</f>
        <v>41903148吴玉莲</v>
      </c>
      <c r="E232" s="16" t="s">
        <v>326</v>
      </c>
      <c r="F232" s="19" t="s">
        <v>548</v>
      </c>
      <c r="G232" s="18" t="n">
        <v>25</v>
      </c>
      <c r="H232" s="14" t="str">
        <f aca="false">F232&amp;G232</f>
        <v>毛泽东思想和中国特色社会主义理论体系概论（2018年版）/W25</v>
      </c>
      <c r="I232" s="18" t="n">
        <v>1</v>
      </c>
    </row>
    <row r="233" customFormat="false" ht="14.25" hidden="false" customHeight="false" outlineLevel="0" collapsed="false">
      <c r="A233" s="18" t="n">
        <v>8432</v>
      </c>
      <c r="B233" s="17" t="s">
        <v>519</v>
      </c>
      <c r="C233" s="18" t="s">
        <v>520</v>
      </c>
      <c r="D233" s="14" t="str">
        <f aca="false">B233&amp;C233</f>
        <v>41903149刘子菲</v>
      </c>
      <c r="E233" s="16" t="s">
        <v>326</v>
      </c>
      <c r="F233" s="19" t="s">
        <v>548</v>
      </c>
      <c r="G233" s="18" t="n">
        <v>25</v>
      </c>
      <c r="H233" s="14" t="str">
        <f aca="false">F233&amp;G233</f>
        <v>毛泽东思想和中国特色社会主义理论体系概论（2018年版）/W25</v>
      </c>
      <c r="I233" s="18" t="n">
        <v>1</v>
      </c>
    </row>
    <row r="234" customFormat="false" ht="14.25" hidden="false" customHeight="false" outlineLevel="0" collapsed="false">
      <c r="A234" s="18" t="n">
        <v>8432</v>
      </c>
      <c r="B234" s="17" t="s">
        <v>529</v>
      </c>
      <c r="C234" s="18" t="s">
        <v>530</v>
      </c>
      <c r="D234" s="14" t="str">
        <f aca="false">B234&amp;C234</f>
        <v>41903017张劲飞</v>
      </c>
      <c r="E234" s="16" t="s">
        <v>326</v>
      </c>
      <c r="F234" s="19" t="s">
        <v>548</v>
      </c>
      <c r="G234" s="18" t="n">
        <v>25</v>
      </c>
      <c r="H234" s="14" t="str">
        <f aca="false">F234&amp;G234</f>
        <v>毛泽东思想和中国特色社会主义理论体系概论（2018年版）/W25</v>
      </c>
      <c r="I234" s="18" t="n">
        <v>1</v>
      </c>
    </row>
    <row r="235" customFormat="false" ht="14.25" hidden="false" customHeight="false" outlineLevel="0" collapsed="false">
      <c r="A235" s="18" t="n">
        <v>8432</v>
      </c>
      <c r="B235" s="17" t="s">
        <v>451</v>
      </c>
      <c r="C235" s="18" t="s">
        <v>452</v>
      </c>
      <c r="D235" s="14" t="str">
        <f aca="false">B235&amp;C235</f>
        <v>41903018陈秋伊</v>
      </c>
      <c r="E235" s="16" t="s">
        <v>326</v>
      </c>
      <c r="F235" s="19" t="s">
        <v>548</v>
      </c>
      <c r="G235" s="18" t="n">
        <v>25</v>
      </c>
      <c r="H235" s="14" t="str">
        <f aca="false">F235&amp;G235</f>
        <v>毛泽东思想和中国特色社会主义理论体系概论（2018年版）/W25</v>
      </c>
      <c r="I235" s="18" t="n">
        <v>1</v>
      </c>
    </row>
    <row r="236" customFormat="false" ht="14.25" hidden="false" customHeight="false" outlineLevel="0" collapsed="false">
      <c r="A236" s="18" t="n">
        <v>8432</v>
      </c>
      <c r="B236" s="17" t="s">
        <v>415</v>
      </c>
      <c r="C236" s="18" t="s">
        <v>416</v>
      </c>
      <c r="D236" s="14" t="str">
        <f aca="false">B236&amp;C236</f>
        <v>41903026张爽</v>
      </c>
      <c r="E236" s="16" t="s">
        <v>326</v>
      </c>
      <c r="F236" s="19" t="s">
        <v>548</v>
      </c>
      <c r="G236" s="18" t="n">
        <v>25</v>
      </c>
      <c r="H236" s="14" t="str">
        <f aca="false">F236&amp;G236</f>
        <v>毛泽东思想和中国特色社会主义理论体系概论（2018年版）/W25</v>
      </c>
      <c r="I236" s="18" t="n">
        <v>1</v>
      </c>
    </row>
    <row r="237" customFormat="false" ht="14.25" hidden="false" customHeight="false" outlineLevel="0" collapsed="false">
      <c r="A237" s="18" t="n">
        <v>8432</v>
      </c>
      <c r="B237" s="17" t="s">
        <v>417</v>
      </c>
      <c r="C237" s="18" t="s">
        <v>418</v>
      </c>
      <c r="D237" s="14" t="str">
        <f aca="false">B237&amp;C237</f>
        <v>41903029高雅</v>
      </c>
      <c r="E237" s="16" t="s">
        <v>326</v>
      </c>
      <c r="F237" s="19" t="s">
        <v>548</v>
      </c>
      <c r="G237" s="18" t="n">
        <v>25</v>
      </c>
      <c r="H237" s="14" t="str">
        <f aca="false">F237&amp;G237</f>
        <v>毛泽东思想和中国特色社会主义理论体系概论（2018年版）/W25</v>
      </c>
      <c r="I237" s="18" t="n">
        <v>1</v>
      </c>
    </row>
    <row r="238" customFormat="false" ht="14.25" hidden="false" customHeight="false" outlineLevel="0" collapsed="false">
      <c r="A238" s="18" t="n">
        <v>8432</v>
      </c>
      <c r="B238" s="17" t="s">
        <v>571</v>
      </c>
      <c r="C238" s="18" t="s">
        <v>572</v>
      </c>
      <c r="D238" s="14" t="str">
        <f aca="false">B238&amp;C238</f>
        <v>41903035张嘉琪</v>
      </c>
      <c r="E238" s="16" t="s">
        <v>326</v>
      </c>
      <c r="F238" s="19" t="s">
        <v>548</v>
      </c>
      <c r="G238" s="18" t="n">
        <v>25</v>
      </c>
      <c r="H238" s="14" t="str">
        <f aca="false">F238&amp;G238</f>
        <v>毛泽东思想和中国特色社会主义理论体系概论（2018年版）/W25</v>
      </c>
      <c r="I238" s="18" t="n">
        <v>1</v>
      </c>
    </row>
    <row r="239" customFormat="false" ht="14.25" hidden="false" customHeight="false" outlineLevel="0" collapsed="false">
      <c r="A239" s="18" t="n">
        <v>8432</v>
      </c>
      <c r="B239" s="17" t="s">
        <v>431</v>
      </c>
      <c r="C239" s="18" t="s">
        <v>432</v>
      </c>
      <c r="D239" s="14" t="str">
        <f aca="false">B239&amp;C239</f>
        <v>41903054廖盈莉</v>
      </c>
      <c r="E239" s="16" t="s">
        <v>326</v>
      </c>
      <c r="F239" s="19" t="s">
        <v>548</v>
      </c>
      <c r="G239" s="18" t="n">
        <v>25</v>
      </c>
      <c r="H239" s="14" t="str">
        <f aca="false">F239&amp;G239</f>
        <v>毛泽东思想和中国特色社会主义理论体系概论（2018年版）/W25</v>
      </c>
      <c r="I239" s="18" t="n">
        <v>1</v>
      </c>
    </row>
    <row r="240" customFormat="false" ht="14.25" hidden="false" customHeight="false" outlineLevel="0" collapsed="false">
      <c r="A240" s="18" t="n">
        <v>8432</v>
      </c>
      <c r="B240" s="17" t="s">
        <v>491</v>
      </c>
      <c r="C240" s="18" t="s">
        <v>492</v>
      </c>
      <c r="D240" s="14" t="str">
        <f aca="false">B240&amp;C240</f>
        <v>41903061赵佳琦</v>
      </c>
      <c r="E240" s="16" t="s">
        <v>326</v>
      </c>
      <c r="F240" s="19" t="s">
        <v>548</v>
      </c>
      <c r="G240" s="18" t="n">
        <v>25</v>
      </c>
      <c r="H240" s="14" t="str">
        <f aca="false">F240&amp;G240</f>
        <v>毛泽东思想和中国特色社会主义理论体系概论（2018年版）/W25</v>
      </c>
      <c r="I240" s="18" t="n">
        <v>1</v>
      </c>
    </row>
    <row r="241" customFormat="false" ht="14.25" hidden="false" customHeight="false" outlineLevel="0" collapsed="false">
      <c r="A241" s="18" t="n">
        <v>8432</v>
      </c>
      <c r="B241" s="17" t="s">
        <v>439</v>
      </c>
      <c r="C241" s="18" t="s">
        <v>440</v>
      </c>
      <c r="D241" s="14" t="str">
        <f aca="false">B241&amp;C241</f>
        <v>41903090刘宏宇</v>
      </c>
      <c r="E241" s="16" t="s">
        <v>326</v>
      </c>
      <c r="F241" s="19" t="s">
        <v>548</v>
      </c>
      <c r="G241" s="18" t="n">
        <v>25</v>
      </c>
      <c r="H241" s="14" t="str">
        <f aca="false">F241&amp;G241</f>
        <v>毛泽东思想和中国特色社会主义理论体系概论（2018年版）/W25</v>
      </c>
      <c r="I241" s="18" t="n">
        <v>1</v>
      </c>
    </row>
    <row r="242" customFormat="false" ht="14.25" hidden="false" customHeight="false" outlineLevel="0" collapsed="false">
      <c r="A242" s="18" t="n">
        <v>8432</v>
      </c>
      <c r="B242" s="17" t="s">
        <v>370</v>
      </c>
      <c r="C242" s="18" t="s">
        <v>371</v>
      </c>
      <c r="D242" s="14" t="str">
        <f aca="false">B242&amp;C242</f>
        <v>41903096但爽</v>
      </c>
      <c r="E242" s="16" t="s">
        <v>326</v>
      </c>
      <c r="F242" s="19" t="s">
        <v>548</v>
      </c>
      <c r="G242" s="18" t="n">
        <v>25</v>
      </c>
      <c r="H242" s="14" t="str">
        <f aca="false">F242&amp;G242</f>
        <v>毛泽东思想和中国特色社会主义理论体系概论（2018年版）/W25</v>
      </c>
      <c r="I242" s="18" t="n">
        <v>1</v>
      </c>
    </row>
    <row r="243" customFormat="false" ht="14.25" hidden="false" customHeight="false" outlineLevel="0" collapsed="false">
      <c r="A243" s="18" t="n">
        <v>8432</v>
      </c>
      <c r="B243" s="17" t="s">
        <v>485</v>
      </c>
      <c r="C243" s="18" t="s">
        <v>486</v>
      </c>
      <c r="D243" s="14" t="str">
        <f aca="false">B243&amp;C243</f>
        <v>41903137辛玮杭</v>
      </c>
      <c r="E243" s="16" t="s">
        <v>326</v>
      </c>
      <c r="F243" s="19" t="s">
        <v>548</v>
      </c>
      <c r="G243" s="18" t="n">
        <v>25</v>
      </c>
      <c r="H243" s="14" t="str">
        <f aca="false">F243&amp;G243</f>
        <v>毛泽东思想和中国特色社会主义理论体系概论（2018年版）/W25</v>
      </c>
      <c r="I243" s="18" t="n">
        <v>1</v>
      </c>
    </row>
    <row r="244" customFormat="false" ht="14.25" hidden="false" customHeight="false" outlineLevel="0" collapsed="false">
      <c r="A244" s="18" t="n">
        <v>8432</v>
      </c>
      <c r="B244" s="17" t="s">
        <v>445</v>
      </c>
      <c r="C244" s="18" t="s">
        <v>446</v>
      </c>
      <c r="D244" s="14" t="str">
        <f aca="false">B244&amp;C244</f>
        <v>41903144冷佩倪</v>
      </c>
      <c r="E244" s="16" t="s">
        <v>326</v>
      </c>
      <c r="F244" s="19" t="s">
        <v>548</v>
      </c>
      <c r="G244" s="18" t="n">
        <v>25</v>
      </c>
      <c r="H244" s="14" t="str">
        <f aca="false">F244&amp;G244</f>
        <v>毛泽东思想和中国特色社会主义理论体系概论（2018年版）/W25</v>
      </c>
      <c r="I244" s="18" t="n">
        <v>1</v>
      </c>
    </row>
    <row r="245" customFormat="false" ht="14.25" hidden="false" customHeight="false" outlineLevel="0" collapsed="false">
      <c r="A245" s="18" t="n">
        <v>8432</v>
      </c>
      <c r="B245" s="17" t="s">
        <v>407</v>
      </c>
      <c r="C245" s="18" t="s">
        <v>408</v>
      </c>
      <c r="D245" s="14" t="str">
        <f aca="false">B245&amp;C245</f>
        <v>41903145高佳楠</v>
      </c>
      <c r="E245" s="16" t="s">
        <v>326</v>
      </c>
      <c r="F245" s="19" t="s">
        <v>548</v>
      </c>
      <c r="G245" s="18" t="n">
        <v>25</v>
      </c>
      <c r="H245" s="14" t="str">
        <f aca="false">F245&amp;G245</f>
        <v>毛泽东思想和中国特色社会主义理论体系概论（2018年版）/W25</v>
      </c>
      <c r="I245" s="18" t="n">
        <v>1</v>
      </c>
    </row>
    <row r="246" customFormat="false" ht="14.25" hidden="false" customHeight="false" outlineLevel="0" collapsed="false">
      <c r="A246" s="18" t="n">
        <v>8432</v>
      </c>
      <c r="B246" s="17" t="s">
        <v>349</v>
      </c>
      <c r="C246" s="18" t="s">
        <v>350</v>
      </c>
      <c r="D246" s="14" t="str">
        <f aca="false">B246&amp;C246</f>
        <v>41903153马笑</v>
      </c>
      <c r="E246" s="16" t="s">
        <v>326</v>
      </c>
      <c r="F246" s="19" t="s">
        <v>548</v>
      </c>
      <c r="G246" s="18" t="n">
        <v>25</v>
      </c>
      <c r="H246" s="14" t="str">
        <f aca="false">F246&amp;G246</f>
        <v>毛泽东思想和中国特色社会主义理论体系概论（2018年版）/W25</v>
      </c>
      <c r="I246" s="18" t="n">
        <v>1</v>
      </c>
    </row>
    <row r="247" customFormat="false" ht="14.25" hidden="false" customHeight="false" outlineLevel="0" collapsed="false">
      <c r="A247" s="18" t="n">
        <v>8432</v>
      </c>
      <c r="B247" s="17" t="s">
        <v>447</v>
      </c>
      <c r="C247" s="18" t="s">
        <v>448</v>
      </c>
      <c r="D247" s="14" t="str">
        <f aca="false">B247&amp;C247</f>
        <v>41903155马欣冉</v>
      </c>
      <c r="E247" s="16" t="s">
        <v>326</v>
      </c>
      <c r="F247" s="19" t="s">
        <v>548</v>
      </c>
      <c r="G247" s="18" t="n">
        <v>25</v>
      </c>
      <c r="H247" s="14" t="str">
        <f aca="false">F247&amp;G247</f>
        <v>毛泽东思想和中国特色社会主义理论体系概论（2018年版）/W25</v>
      </c>
      <c r="I247" s="18" t="n">
        <v>1</v>
      </c>
    </row>
    <row r="248" customFormat="false" ht="14.25" hidden="false" customHeight="false" outlineLevel="0" collapsed="false">
      <c r="A248" s="18" t="n">
        <v>8432</v>
      </c>
      <c r="B248" s="17" t="s">
        <v>425</v>
      </c>
      <c r="C248" s="18" t="s">
        <v>426</v>
      </c>
      <c r="D248" s="14" t="str">
        <f aca="false">B248&amp;C248</f>
        <v>41903171陈灿</v>
      </c>
      <c r="E248" s="16" t="s">
        <v>326</v>
      </c>
      <c r="F248" s="19" t="s">
        <v>548</v>
      </c>
      <c r="G248" s="18" t="n">
        <v>25</v>
      </c>
      <c r="H248" s="14" t="str">
        <f aca="false">F248&amp;G248</f>
        <v>毛泽东思想和中国特色社会主义理论体系概论（2018年版）/W25</v>
      </c>
      <c r="I248" s="18" t="n">
        <v>1</v>
      </c>
    </row>
    <row r="249" customFormat="false" ht="14.25" hidden="false" customHeight="false" outlineLevel="0" collapsed="false">
      <c r="A249" s="18" t="n">
        <v>8432</v>
      </c>
      <c r="B249" s="17" t="s">
        <v>449</v>
      </c>
      <c r="C249" s="18" t="s">
        <v>450</v>
      </c>
      <c r="D249" s="14" t="str">
        <f aca="false">B249&amp;C249</f>
        <v>41903185位刘霞</v>
      </c>
      <c r="E249" s="16" t="s">
        <v>326</v>
      </c>
      <c r="F249" s="19" t="s">
        <v>548</v>
      </c>
      <c r="G249" s="18" t="n">
        <v>25</v>
      </c>
      <c r="H249" s="14" t="str">
        <f aca="false">F249&amp;G249</f>
        <v>毛泽东思想和中国特色社会主义理论体系概论（2018年版）/W25</v>
      </c>
      <c r="I249" s="18" t="n">
        <v>1</v>
      </c>
    </row>
    <row r="250" customFormat="false" ht="14.25" hidden="false" customHeight="false" outlineLevel="0" collapsed="false">
      <c r="A250" s="18" t="n">
        <v>8432</v>
      </c>
      <c r="B250" s="17" t="s">
        <v>391</v>
      </c>
      <c r="C250" s="18" t="s">
        <v>392</v>
      </c>
      <c r="D250" s="14" t="str">
        <f aca="false">B250&amp;C250</f>
        <v>41903186王贞贞</v>
      </c>
      <c r="E250" s="16" t="s">
        <v>326</v>
      </c>
      <c r="F250" s="19" t="s">
        <v>548</v>
      </c>
      <c r="G250" s="18" t="n">
        <v>25</v>
      </c>
      <c r="H250" s="14" t="str">
        <f aca="false">F250&amp;G250</f>
        <v>毛泽东思想和中国特色社会主义理论体系概论（2018年版）/W25</v>
      </c>
      <c r="I250" s="18" t="n">
        <v>1</v>
      </c>
    </row>
    <row r="251" customFormat="false" ht="14.25" hidden="false" customHeight="false" outlineLevel="0" collapsed="false">
      <c r="A251" s="18" t="n">
        <v>8432</v>
      </c>
      <c r="B251" s="17" t="s">
        <v>362</v>
      </c>
      <c r="C251" s="18" t="s">
        <v>363</v>
      </c>
      <c r="D251" s="14" t="str">
        <f aca="false">B251&amp;C251</f>
        <v>41911100詹杨杨</v>
      </c>
      <c r="E251" s="16" t="s">
        <v>326</v>
      </c>
      <c r="F251" s="19" t="s">
        <v>548</v>
      </c>
      <c r="G251" s="18" t="n">
        <v>25</v>
      </c>
      <c r="H251" s="14" t="str">
        <f aca="false">F251&amp;G251</f>
        <v>毛泽东思想和中国特色社会主义理论体系概论（2018年版）/W25</v>
      </c>
      <c r="I251" s="18" t="n">
        <v>1</v>
      </c>
    </row>
    <row r="252" customFormat="false" ht="14.25" hidden="false" customHeight="false" outlineLevel="0" collapsed="false">
      <c r="A252" s="18" t="n">
        <v>8432</v>
      </c>
      <c r="B252" s="17" t="s">
        <v>511</v>
      </c>
      <c r="C252" s="18" t="s">
        <v>512</v>
      </c>
      <c r="D252" s="14" t="str">
        <f aca="false">B252&amp;C252</f>
        <v>41903004郑文彬</v>
      </c>
      <c r="E252" s="16" t="s">
        <v>326</v>
      </c>
      <c r="F252" s="19" t="s">
        <v>548</v>
      </c>
      <c r="G252" s="18" t="n">
        <v>25</v>
      </c>
      <c r="H252" s="14" t="str">
        <f aca="false">F252&amp;G252</f>
        <v>毛泽东思想和中国特色社会主义理论体系概论（2018年版）/W25</v>
      </c>
      <c r="I252" s="18" t="n">
        <v>1</v>
      </c>
    </row>
    <row r="253" customFormat="false" ht="14.25" hidden="false" customHeight="false" outlineLevel="0" collapsed="false">
      <c r="A253" s="18" t="n">
        <v>8432</v>
      </c>
      <c r="B253" s="17" t="s">
        <v>328</v>
      </c>
      <c r="C253" s="18" t="s">
        <v>329</v>
      </c>
      <c r="D253" s="14" t="str">
        <f aca="false">B253&amp;C253</f>
        <v>41903005何易欣</v>
      </c>
      <c r="E253" s="16" t="s">
        <v>326</v>
      </c>
      <c r="F253" s="19" t="s">
        <v>548</v>
      </c>
      <c r="G253" s="18" t="n">
        <v>25</v>
      </c>
      <c r="H253" s="14" t="str">
        <f aca="false">F253&amp;G253</f>
        <v>毛泽东思想和中国特色社会主义理论体系概论（2018年版）/W25</v>
      </c>
      <c r="I253" s="18" t="n">
        <v>1</v>
      </c>
    </row>
    <row r="254" customFormat="false" ht="14.25" hidden="false" customHeight="false" outlineLevel="0" collapsed="false">
      <c r="A254" s="18" t="n">
        <v>8432</v>
      </c>
      <c r="B254" s="17" t="s">
        <v>531</v>
      </c>
      <c r="C254" s="18" t="s">
        <v>532</v>
      </c>
      <c r="D254" s="14" t="str">
        <f aca="false">B254&amp;C254</f>
        <v>41903024包心雨</v>
      </c>
      <c r="E254" s="16" t="s">
        <v>326</v>
      </c>
      <c r="F254" s="19" t="s">
        <v>548</v>
      </c>
      <c r="G254" s="18" t="n">
        <v>25</v>
      </c>
      <c r="H254" s="14" t="str">
        <f aca="false">F254&amp;G254</f>
        <v>毛泽东思想和中国特色社会主义理论体系概论（2018年版）/W25</v>
      </c>
      <c r="I254" s="18" t="n">
        <v>1</v>
      </c>
    </row>
    <row r="255" customFormat="false" ht="14.25" hidden="false" customHeight="false" outlineLevel="0" collapsed="false">
      <c r="A255" s="18" t="n">
        <v>8432</v>
      </c>
      <c r="B255" s="17" t="s">
        <v>573</v>
      </c>
      <c r="C255" s="18" t="s">
        <v>574</v>
      </c>
      <c r="D255" s="14" t="str">
        <f aca="false">B255&amp;C255</f>
        <v>41903042王婷</v>
      </c>
      <c r="E255" s="16" t="s">
        <v>326</v>
      </c>
      <c r="F255" s="19" t="s">
        <v>548</v>
      </c>
      <c r="G255" s="18" t="n">
        <v>25</v>
      </c>
      <c r="H255" s="14" t="str">
        <f aca="false">F255&amp;G255</f>
        <v>毛泽东思想和中国特色社会主义理论体系概论（2018年版）/W25</v>
      </c>
      <c r="I255" s="18" t="n">
        <v>1</v>
      </c>
    </row>
    <row r="256" customFormat="false" ht="14.25" hidden="false" customHeight="false" outlineLevel="0" collapsed="false">
      <c r="A256" s="18" t="n">
        <v>8432</v>
      </c>
      <c r="B256" s="17" t="s">
        <v>453</v>
      </c>
      <c r="C256" s="18" t="s">
        <v>454</v>
      </c>
      <c r="D256" s="14" t="str">
        <f aca="false">B256&amp;C256</f>
        <v>41903062丁语彤</v>
      </c>
      <c r="E256" s="16" t="s">
        <v>326</v>
      </c>
      <c r="F256" s="19" t="s">
        <v>548</v>
      </c>
      <c r="G256" s="18" t="n">
        <v>25</v>
      </c>
      <c r="H256" s="14" t="str">
        <f aca="false">F256&amp;G256</f>
        <v>毛泽东思想和中国特色社会主义理论体系概论（2018年版）/W25</v>
      </c>
      <c r="I256" s="18" t="n">
        <v>1</v>
      </c>
    </row>
    <row r="257" customFormat="false" ht="14.25" hidden="false" customHeight="false" outlineLevel="0" collapsed="false">
      <c r="A257" s="18" t="n">
        <v>8432</v>
      </c>
      <c r="B257" s="17" t="s">
        <v>457</v>
      </c>
      <c r="C257" s="18" t="s">
        <v>458</v>
      </c>
      <c r="D257" s="14" t="str">
        <f aca="false">B257&amp;C257</f>
        <v>41903101曾国秋</v>
      </c>
      <c r="E257" s="16" t="s">
        <v>326</v>
      </c>
      <c r="F257" s="19" t="s">
        <v>548</v>
      </c>
      <c r="G257" s="18" t="n">
        <v>25</v>
      </c>
      <c r="H257" s="14" t="str">
        <f aca="false">F257&amp;G257</f>
        <v>毛泽东思想和中国特色社会主义理论体系概论（2018年版）/W25</v>
      </c>
      <c r="I257" s="18" t="n">
        <v>1</v>
      </c>
    </row>
    <row r="258" customFormat="false" ht="14.25" hidden="false" customHeight="false" outlineLevel="0" collapsed="false">
      <c r="A258" s="18" t="n">
        <v>8432</v>
      </c>
      <c r="B258" s="17" t="s">
        <v>405</v>
      </c>
      <c r="C258" s="18" t="s">
        <v>406</v>
      </c>
      <c r="D258" s="14" t="str">
        <f aca="false">B258&amp;C258</f>
        <v>41903132熊海洋</v>
      </c>
      <c r="E258" s="16" t="s">
        <v>326</v>
      </c>
      <c r="F258" s="19" t="s">
        <v>548</v>
      </c>
      <c r="G258" s="18" t="n">
        <v>25</v>
      </c>
      <c r="H258" s="14" t="str">
        <f aca="false">F258&amp;G258</f>
        <v>毛泽东思想和中国特色社会主义理论体系概论（2018年版）/W25</v>
      </c>
      <c r="I258" s="18" t="n">
        <v>1</v>
      </c>
    </row>
    <row r="259" customFormat="false" ht="14.25" hidden="false" customHeight="false" outlineLevel="0" collapsed="false">
      <c r="A259" s="18" t="n">
        <v>8432</v>
      </c>
      <c r="B259" s="17" t="s">
        <v>575</v>
      </c>
      <c r="C259" s="18" t="s">
        <v>576</v>
      </c>
      <c r="D259" s="14" t="str">
        <f aca="false">B259&amp;C259</f>
        <v>41903147崔青</v>
      </c>
      <c r="E259" s="16" t="s">
        <v>326</v>
      </c>
      <c r="F259" s="19" t="s">
        <v>548</v>
      </c>
      <c r="G259" s="18" t="n">
        <v>25</v>
      </c>
      <c r="H259" s="14" t="str">
        <f aca="false">F259&amp;G259</f>
        <v>毛泽东思想和中国特色社会主义理论体系概论（2018年版）/W25</v>
      </c>
      <c r="I259" s="18" t="n">
        <v>1</v>
      </c>
    </row>
    <row r="260" customFormat="false" ht="14.25" hidden="false" customHeight="false" outlineLevel="0" collapsed="false">
      <c r="A260" s="18" t="n">
        <v>8432</v>
      </c>
      <c r="B260" s="17" t="s">
        <v>409</v>
      </c>
      <c r="C260" s="18" t="s">
        <v>410</v>
      </c>
      <c r="D260" s="14" t="str">
        <f aca="false">B260&amp;C260</f>
        <v>41903159古丽妮格·吐尔逊江</v>
      </c>
      <c r="E260" s="16" t="s">
        <v>326</v>
      </c>
      <c r="F260" s="19" t="s">
        <v>548</v>
      </c>
      <c r="G260" s="18" t="n">
        <v>25</v>
      </c>
      <c r="H260" s="14" t="str">
        <f aca="false">F260&amp;G260</f>
        <v>毛泽东思想和中国特色社会主义理论体系概论（2018年版）/W25</v>
      </c>
      <c r="I260" s="18" t="n">
        <v>1</v>
      </c>
    </row>
    <row r="261" customFormat="false" ht="14.25" hidden="false" customHeight="false" outlineLevel="0" collapsed="false">
      <c r="A261" s="18" t="n">
        <v>8432</v>
      </c>
      <c r="B261" s="17" t="s">
        <v>411</v>
      </c>
      <c r="C261" s="18" t="s">
        <v>412</v>
      </c>
      <c r="D261" s="14" t="str">
        <f aca="false">B261&amp;C261</f>
        <v>41903177李惠聪</v>
      </c>
      <c r="E261" s="16" t="s">
        <v>326</v>
      </c>
      <c r="F261" s="19" t="s">
        <v>548</v>
      </c>
      <c r="G261" s="18" t="n">
        <v>25</v>
      </c>
      <c r="H261" s="14" t="str">
        <f aca="false">F261&amp;G261</f>
        <v>毛泽东思想和中国特色社会主义理论体系概论（2018年版）/W25</v>
      </c>
      <c r="I261" s="18" t="n">
        <v>1</v>
      </c>
    </row>
    <row r="262" customFormat="false" ht="14.25" hidden="false" customHeight="false" outlineLevel="0" collapsed="false">
      <c r="A262" s="18" t="n">
        <v>8432</v>
      </c>
      <c r="B262" s="17" t="s">
        <v>331</v>
      </c>
      <c r="C262" s="18" t="s">
        <v>332</v>
      </c>
      <c r="D262" s="14" t="str">
        <f aca="false">B262&amp;C262</f>
        <v>41903058曹文睿</v>
      </c>
      <c r="E262" s="16" t="s">
        <v>326</v>
      </c>
      <c r="F262" s="19" t="s">
        <v>577</v>
      </c>
      <c r="G262" s="18" t="n">
        <v>51.1</v>
      </c>
      <c r="H262" s="14" t="str">
        <f aca="false">F262&amp;G262</f>
        <v>民事诉讼法学（第二版）/W51.1</v>
      </c>
      <c r="I262" s="18" t="n">
        <v>1</v>
      </c>
    </row>
    <row r="263" customFormat="false" ht="14.25" hidden="false" customHeight="false" outlineLevel="0" collapsed="false">
      <c r="A263" s="18" t="n">
        <v>8432</v>
      </c>
      <c r="B263" s="17" t="s">
        <v>397</v>
      </c>
      <c r="C263" s="18" t="s">
        <v>398</v>
      </c>
      <c r="D263" s="14" t="str">
        <f aca="false">B263&amp;C263</f>
        <v>41903027柯雨霞</v>
      </c>
      <c r="E263" s="16" t="s">
        <v>326</v>
      </c>
      <c r="F263" s="19" t="s">
        <v>578</v>
      </c>
      <c r="G263" s="18" t="n">
        <v>85</v>
      </c>
      <c r="H263" s="14" t="str">
        <f aca="false">F263&amp;G263</f>
        <v>商业银行管理(原书第9版.中文)/G85</v>
      </c>
      <c r="I263" s="18" t="n">
        <v>1</v>
      </c>
    </row>
    <row r="264" customFormat="false" ht="14.25" hidden="false" customHeight="false" outlineLevel="0" collapsed="false">
      <c r="A264" s="18" t="n">
        <v>8432</v>
      </c>
      <c r="B264" s="17" t="s">
        <v>354</v>
      </c>
      <c r="C264" s="18" t="s">
        <v>355</v>
      </c>
      <c r="D264" s="14" t="str">
        <f aca="false">B264&amp;C264</f>
        <v>41903094胡芝梅</v>
      </c>
      <c r="E264" s="16" t="s">
        <v>326</v>
      </c>
      <c r="F264" s="19" t="s">
        <v>579</v>
      </c>
      <c r="G264" s="18" t="n">
        <v>55</v>
      </c>
      <c r="H264" s="14" t="str">
        <f aca="false">F264&amp;G264</f>
        <v>社会学概论（马工程）/W55</v>
      </c>
      <c r="I264" s="18" t="n">
        <v>1</v>
      </c>
    </row>
    <row r="265" customFormat="false" ht="14.25" hidden="false" customHeight="false" outlineLevel="0" collapsed="false">
      <c r="A265" s="18" t="n">
        <v>8432</v>
      </c>
      <c r="B265" s="17" t="s">
        <v>465</v>
      </c>
      <c r="C265" s="18" t="s">
        <v>466</v>
      </c>
      <c r="D265" s="14" t="str">
        <f aca="false">B265&amp;C265</f>
        <v>41903157杨凯悦</v>
      </c>
      <c r="E265" s="16" t="s">
        <v>326</v>
      </c>
      <c r="F265" s="19" t="s">
        <v>579</v>
      </c>
      <c r="G265" s="18" t="n">
        <v>55</v>
      </c>
      <c r="H265" s="14" t="str">
        <f aca="false">F265&amp;G265</f>
        <v>社会学概论（马工程）/W55</v>
      </c>
      <c r="I265" s="18" t="n">
        <v>1</v>
      </c>
    </row>
    <row r="266" customFormat="false" ht="14.25" hidden="false" customHeight="false" outlineLevel="0" collapsed="false">
      <c r="A266" s="18" t="n">
        <v>8432</v>
      </c>
      <c r="B266" s="17" t="s">
        <v>465</v>
      </c>
      <c r="C266" s="18" t="s">
        <v>466</v>
      </c>
      <c r="D266" s="14" t="str">
        <f aca="false">B266&amp;C266</f>
        <v>41903157杨凯悦</v>
      </c>
      <c r="E266" s="16" t="s">
        <v>326</v>
      </c>
      <c r="F266" s="19" t="s">
        <v>580</v>
      </c>
      <c r="G266" s="18" t="n">
        <v>36.5</v>
      </c>
      <c r="H266" s="14" t="str">
        <f aca="false">F266&amp;G266</f>
        <v>社会学通论/W36.5</v>
      </c>
      <c r="I266" s="18" t="n">
        <v>1</v>
      </c>
    </row>
    <row r="267" customFormat="false" ht="14.25" hidden="false" customHeight="false" outlineLevel="0" collapsed="false">
      <c r="A267" s="18" t="n">
        <v>8432</v>
      </c>
      <c r="B267" s="17" t="s">
        <v>354</v>
      </c>
      <c r="C267" s="18" t="s">
        <v>355</v>
      </c>
      <c r="D267" s="14" t="str">
        <f aca="false">B267&amp;C267</f>
        <v>41903094胡芝梅</v>
      </c>
      <c r="E267" s="16" t="s">
        <v>326</v>
      </c>
      <c r="F267" s="19" t="s">
        <v>580</v>
      </c>
      <c r="G267" s="18" t="n">
        <v>36.5</v>
      </c>
      <c r="H267" s="14" t="str">
        <f aca="false">F267&amp;G267</f>
        <v>社会学通论/W36.5</v>
      </c>
      <c r="I267" s="18" t="n">
        <v>1</v>
      </c>
    </row>
    <row r="268" customFormat="false" ht="14.25" hidden="false" customHeight="false" outlineLevel="0" collapsed="false">
      <c r="A268" s="18" t="n">
        <v>8432</v>
      </c>
      <c r="B268" s="17" t="s">
        <v>378</v>
      </c>
      <c r="C268" s="18" t="s">
        <v>379</v>
      </c>
      <c r="D268" s="14" t="str">
        <f aca="false">B268&amp;C268</f>
        <v>41903091李灵曦</v>
      </c>
      <c r="E268" s="16" t="s">
        <v>326</v>
      </c>
      <c r="F268" s="19" t="s">
        <v>581</v>
      </c>
      <c r="G268" s="18" t="n">
        <v>39</v>
      </c>
      <c r="H268" s="14" t="str">
        <f aca="false">F268&amp;G268</f>
        <v>社会医疗保险/G39</v>
      </c>
      <c r="I268" s="18" t="n">
        <v>1</v>
      </c>
    </row>
    <row r="269" customFormat="false" ht="14.25" hidden="false" customHeight="false" outlineLevel="0" collapsed="false">
      <c r="A269" s="18" t="n">
        <v>8432</v>
      </c>
      <c r="B269" s="17" t="s">
        <v>381</v>
      </c>
      <c r="C269" s="18" t="s">
        <v>382</v>
      </c>
      <c r="D269" s="14" t="str">
        <f aca="false">B269&amp;C269</f>
        <v>41903093宋双双</v>
      </c>
      <c r="E269" s="16" t="s">
        <v>326</v>
      </c>
      <c r="F269" s="19" t="s">
        <v>581</v>
      </c>
      <c r="G269" s="18" t="n">
        <v>39</v>
      </c>
      <c r="H269" s="14" t="str">
        <f aca="false">F269&amp;G269</f>
        <v>社会医疗保险/G39</v>
      </c>
      <c r="I269" s="18" t="n">
        <v>1</v>
      </c>
    </row>
    <row r="270" customFormat="false" ht="14.25" hidden="false" customHeight="false" outlineLevel="0" collapsed="false">
      <c r="A270" s="18" t="n">
        <v>8432</v>
      </c>
      <c r="B270" s="17" t="s">
        <v>531</v>
      </c>
      <c r="C270" s="18" t="s">
        <v>532</v>
      </c>
      <c r="D270" s="14" t="str">
        <f aca="false">B270&amp;C270</f>
        <v>41903024包心雨</v>
      </c>
      <c r="E270" s="16" t="s">
        <v>326</v>
      </c>
      <c r="F270" s="19" t="s">
        <v>582</v>
      </c>
      <c r="G270" s="18" t="n">
        <v>20</v>
      </c>
      <c r="H270" s="14" t="str">
        <f aca="false">F270&amp;G270</f>
        <v>时事报告大学生版（2020-2021学年度下学期）/W20</v>
      </c>
      <c r="I270" s="18" t="n">
        <v>1</v>
      </c>
    </row>
    <row r="271" customFormat="false" ht="14.25" hidden="false" customHeight="false" outlineLevel="0" collapsed="false">
      <c r="A271" s="18" t="n">
        <v>8432</v>
      </c>
      <c r="B271" s="17" t="s">
        <v>397</v>
      </c>
      <c r="C271" s="18" t="s">
        <v>398</v>
      </c>
      <c r="D271" s="14" t="str">
        <f aca="false">B271&amp;C271</f>
        <v>41903027柯雨霞</v>
      </c>
      <c r="E271" s="16" t="s">
        <v>326</v>
      </c>
      <c r="F271" s="19" t="s">
        <v>582</v>
      </c>
      <c r="G271" s="18" t="n">
        <v>20</v>
      </c>
      <c r="H271" s="14" t="str">
        <f aca="false">F271&amp;G271</f>
        <v>时事报告大学生版（2020-2021学年度下学期）/W20</v>
      </c>
      <c r="I271" s="18" t="n">
        <v>1</v>
      </c>
    </row>
    <row r="272" customFormat="false" ht="14.25" hidden="false" customHeight="false" outlineLevel="0" collapsed="false">
      <c r="A272" s="18" t="n">
        <v>8432</v>
      </c>
      <c r="B272" s="17" t="s">
        <v>360</v>
      </c>
      <c r="C272" s="18" t="s">
        <v>361</v>
      </c>
      <c r="D272" s="14" t="str">
        <f aca="false">B272&amp;C272</f>
        <v>41903045洪思棋</v>
      </c>
      <c r="E272" s="16" t="s">
        <v>326</v>
      </c>
      <c r="F272" s="19" t="s">
        <v>582</v>
      </c>
      <c r="G272" s="18" t="n">
        <v>20</v>
      </c>
      <c r="H272" s="14" t="str">
        <f aca="false">F272&amp;G272</f>
        <v>时事报告大学生版（2020-2021学年度下学期）/W20</v>
      </c>
      <c r="I272" s="18" t="n">
        <v>1</v>
      </c>
    </row>
    <row r="273" customFormat="false" ht="14.25" hidden="false" customHeight="false" outlineLevel="0" collapsed="false">
      <c r="A273" s="18" t="n">
        <v>8432</v>
      </c>
      <c r="B273" s="17" t="s">
        <v>563</v>
      </c>
      <c r="C273" s="18" t="s">
        <v>564</v>
      </c>
      <c r="D273" s="14" t="str">
        <f aca="false">B273&amp;C273</f>
        <v>41903085丁润青</v>
      </c>
      <c r="E273" s="16" t="s">
        <v>326</v>
      </c>
      <c r="F273" s="19" t="s">
        <v>582</v>
      </c>
      <c r="G273" s="18" t="n">
        <v>20</v>
      </c>
      <c r="H273" s="14" t="str">
        <f aca="false">F273&amp;G273</f>
        <v>时事报告大学生版（2020-2021学年度下学期）/W20</v>
      </c>
      <c r="I273" s="18" t="n">
        <v>1</v>
      </c>
    </row>
    <row r="274" customFormat="false" ht="14.25" hidden="false" customHeight="false" outlineLevel="0" collapsed="false">
      <c r="A274" s="18" t="n">
        <v>8432</v>
      </c>
      <c r="B274" s="17" t="s">
        <v>561</v>
      </c>
      <c r="C274" s="18" t="s">
        <v>562</v>
      </c>
      <c r="D274" s="14" t="str">
        <f aca="false">B274&amp;C274</f>
        <v>41903086刘佳乐</v>
      </c>
      <c r="E274" s="16" t="s">
        <v>326</v>
      </c>
      <c r="F274" s="19" t="s">
        <v>582</v>
      </c>
      <c r="G274" s="18" t="n">
        <v>20</v>
      </c>
      <c r="H274" s="14" t="str">
        <f aca="false">F274&amp;G274</f>
        <v>时事报告大学生版（2020-2021学年度下学期）/W20</v>
      </c>
      <c r="I274" s="18" t="n">
        <v>1</v>
      </c>
    </row>
    <row r="275" customFormat="false" ht="14.25" hidden="false" customHeight="false" outlineLevel="0" collapsed="false">
      <c r="A275" s="18" t="n">
        <v>8432</v>
      </c>
      <c r="B275" s="17" t="s">
        <v>441</v>
      </c>
      <c r="C275" s="18" t="s">
        <v>442</v>
      </c>
      <c r="D275" s="14" t="str">
        <f aca="false">B275&amp;C275</f>
        <v>41903098甘贝蕾</v>
      </c>
      <c r="E275" s="16" t="s">
        <v>326</v>
      </c>
      <c r="F275" s="19" t="s">
        <v>582</v>
      </c>
      <c r="G275" s="18" t="n">
        <v>20</v>
      </c>
      <c r="H275" s="14" t="str">
        <f aca="false">F275&amp;G275</f>
        <v>时事报告大学生版（2020-2021学年度下学期）/W20</v>
      </c>
      <c r="I275" s="18" t="n">
        <v>1</v>
      </c>
    </row>
    <row r="276" customFormat="false" ht="14.25" hidden="false" customHeight="false" outlineLevel="0" collapsed="false">
      <c r="A276" s="18" t="n">
        <v>8432</v>
      </c>
      <c r="B276" s="17" t="s">
        <v>505</v>
      </c>
      <c r="C276" s="18" t="s">
        <v>506</v>
      </c>
      <c r="D276" s="14" t="str">
        <f aca="false">B276&amp;C276</f>
        <v>41903129刘林</v>
      </c>
      <c r="E276" s="16" t="s">
        <v>326</v>
      </c>
      <c r="F276" s="19" t="s">
        <v>582</v>
      </c>
      <c r="G276" s="18" t="n">
        <v>20</v>
      </c>
      <c r="H276" s="14" t="str">
        <f aca="false">F276&amp;G276</f>
        <v>时事报告大学生版（2020-2021学年度下学期）/W20</v>
      </c>
      <c r="I276" s="18" t="n">
        <v>1</v>
      </c>
    </row>
    <row r="277" customFormat="false" ht="14.25" hidden="false" customHeight="false" outlineLevel="0" collapsed="false">
      <c r="A277" s="18" t="n">
        <v>8432</v>
      </c>
      <c r="B277" s="17" t="s">
        <v>362</v>
      </c>
      <c r="C277" s="18" t="s">
        <v>363</v>
      </c>
      <c r="D277" s="14" t="str">
        <f aca="false">B277&amp;C277</f>
        <v>41911100詹杨杨</v>
      </c>
      <c r="E277" s="16" t="s">
        <v>326</v>
      </c>
      <c r="F277" s="19" t="s">
        <v>582</v>
      </c>
      <c r="G277" s="18" t="n">
        <v>20</v>
      </c>
      <c r="H277" s="14" t="str">
        <f aca="false">F277&amp;G277</f>
        <v>时事报告大学生版（2020-2021学年度下学期）/W20</v>
      </c>
      <c r="I277" s="18" t="n">
        <v>1</v>
      </c>
    </row>
    <row r="278" customFormat="false" ht="14.25" hidden="false" customHeight="false" outlineLevel="0" collapsed="false">
      <c r="A278" s="18" t="n">
        <v>8432</v>
      </c>
      <c r="B278" s="17" t="s">
        <v>471</v>
      </c>
      <c r="C278" s="18" t="s">
        <v>472</v>
      </c>
      <c r="D278" s="14" t="str">
        <f aca="false">B278&amp;C278</f>
        <v>41903002胥凌锋</v>
      </c>
      <c r="E278" s="16" t="s">
        <v>326</v>
      </c>
      <c r="F278" s="19" t="s">
        <v>582</v>
      </c>
      <c r="G278" s="18" t="n">
        <v>20</v>
      </c>
      <c r="H278" s="14" t="str">
        <f aca="false">F278&amp;G278</f>
        <v>时事报告大学生版（2020-2021学年度下学期）/W20</v>
      </c>
      <c r="I278" s="18" t="n">
        <v>1</v>
      </c>
    </row>
    <row r="279" customFormat="false" ht="14.25" hidden="false" customHeight="false" outlineLevel="0" collapsed="false">
      <c r="A279" s="18" t="n">
        <v>8432</v>
      </c>
      <c r="B279" s="17" t="s">
        <v>495</v>
      </c>
      <c r="C279" s="18" t="s">
        <v>496</v>
      </c>
      <c r="D279" s="14" t="str">
        <f aca="false">B279&amp;C279</f>
        <v>41903075彭先文</v>
      </c>
      <c r="E279" s="16" t="s">
        <v>326</v>
      </c>
      <c r="F279" s="19" t="s">
        <v>582</v>
      </c>
      <c r="G279" s="18" t="n">
        <v>20</v>
      </c>
      <c r="H279" s="14" t="str">
        <f aca="false">F279&amp;G279</f>
        <v>时事报告大学生版（2020-2021学年度下学期）/W20</v>
      </c>
      <c r="I279" s="18" t="n">
        <v>1</v>
      </c>
    </row>
    <row r="280" customFormat="false" ht="14.25" hidden="false" customHeight="false" outlineLevel="0" collapsed="false">
      <c r="A280" s="18" t="n">
        <v>8432</v>
      </c>
      <c r="B280" s="17" t="s">
        <v>481</v>
      </c>
      <c r="C280" s="18" t="s">
        <v>482</v>
      </c>
      <c r="D280" s="14" t="str">
        <f aca="false">B280&amp;C280</f>
        <v>41903088罗靖雯</v>
      </c>
      <c r="E280" s="16" t="s">
        <v>326</v>
      </c>
      <c r="F280" s="19" t="s">
        <v>582</v>
      </c>
      <c r="G280" s="18" t="n">
        <v>20</v>
      </c>
      <c r="H280" s="14" t="str">
        <f aca="false">F280&amp;G280</f>
        <v>时事报告大学生版（2020-2021学年度下学期）/W20</v>
      </c>
      <c r="I280" s="18" t="n">
        <v>1</v>
      </c>
    </row>
    <row r="281" customFormat="false" ht="14.25" hidden="false" customHeight="false" outlineLevel="0" collapsed="false">
      <c r="A281" s="18" t="n">
        <v>8432</v>
      </c>
      <c r="B281" s="17" t="s">
        <v>354</v>
      </c>
      <c r="C281" s="18" t="s">
        <v>355</v>
      </c>
      <c r="D281" s="14" t="str">
        <f aca="false">B281&amp;C281</f>
        <v>41903094胡芝梅</v>
      </c>
      <c r="E281" s="16" t="s">
        <v>326</v>
      </c>
      <c r="F281" s="19" t="s">
        <v>582</v>
      </c>
      <c r="G281" s="18" t="n">
        <v>20</v>
      </c>
      <c r="H281" s="14" t="str">
        <f aca="false">F281&amp;G281</f>
        <v>时事报告大学生版（2020-2021学年度下学期）/W20</v>
      </c>
      <c r="I281" s="18" t="n">
        <v>1</v>
      </c>
    </row>
    <row r="282" customFormat="false" ht="14.25" hidden="false" customHeight="false" outlineLevel="0" collapsed="false">
      <c r="A282" s="18" t="n">
        <v>8432</v>
      </c>
      <c r="B282" s="17" t="s">
        <v>551</v>
      </c>
      <c r="C282" s="18" t="s">
        <v>552</v>
      </c>
      <c r="D282" s="14" t="str">
        <f aca="false">B282&amp;C282</f>
        <v>41903099古力拜合热木·吐尔洪</v>
      </c>
      <c r="E282" s="16" t="s">
        <v>326</v>
      </c>
      <c r="F282" s="19" t="s">
        <v>582</v>
      </c>
      <c r="G282" s="18" t="n">
        <v>20</v>
      </c>
      <c r="H282" s="14" t="str">
        <f aca="false">F282&amp;G282</f>
        <v>时事报告大学生版（2020-2021学年度下学期）/W20</v>
      </c>
      <c r="I282" s="18" t="n">
        <v>1</v>
      </c>
    </row>
    <row r="283" customFormat="false" ht="14.25" hidden="false" customHeight="false" outlineLevel="0" collapsed="false">
      <c r="A283" s="18" t="n">
        <v>8432</v>
      </c>
      <c r="B283" s="17" t="s">
        <v>569</v>
      </c>
      <c r="C283" s="18" t="s">
        <v>570</v>
      </c>
      <c r="D283" s="14" t="str">
        <f aca="false">B283&amp;C283</f>
        <v>41903103古丽则热·阿卜力米提</v>
      </c>
      <c r="E283" s="16" t="s">
        <v>326</v>
      </c>
      <c r="F283" s="19" t="s">
        <v>582</v>
      </c>
      <c r="G283" s="18" t="n">
        <v>20</v>
      </c>
      <c r="H283" s="14" t="str">
        <f aca="false">F283&amp;G283</f>
        <v>时事报告大学生版（2020-2021学年度下学期）/W20</v>
      </c>
      <c r="I283" s="18" t="n">
        <v>1</v>
      </c>
    </row>
    <row r="284" customFormat="false" ht="14.25" hidden="false" customHeight="false" outlineLevel="0" collapsed="false">
      <c r="A284" s="18" t="n">
        <v>8432</v>
      </c>
      <c r="B284" s="17" t="s">
        <v>546</v>
      </c>
      <c r="C284" s="18" t="s">
        <v>547</v>
      </c>
      <c r="D284" s="14" t="str">
        <f aca="false">B284&amp;C284</f>
        <v>41903108廖苏鑫</v>
      </c>
      <c r="E284" s="16" t="s">
        <v>326</v>
      </c>
      <c r="F284" s="19" t="s">
        <v>582</v>
      </c>
      <c r="G284" s="18" t="n">
        <v>20</v>
      </c>
      <c r="H284" s="14" t="str">
        <f aca="false">F284&amp;G284</f>
        <v>时事报告大学生版（2020-2021学年度下学期）/W20</v>
      </c>
      <c r="I284" s="18" t="n">
        <v>1</v>
      </c>
    </row>
    <row r="285" customFormat="false" ht="14.25" hidden="false" customHeight="false" outlineLevel="0" collapsed="false">
      <c r="A285" s="18" t="n">
        <v>8432</v>
      </c>
      <c r="B285" s="17" t="s">
        <v>461</v>
      </c>
      <c r="C285" s="18" t="s">
        <v>462</v>
      </c>
      <c r="D285" s="14" t="str">
        <f aca="false">B285&amp;C285</f>
        <v>41903112彭佳怡</v>
      </c>
      <c r="E285" s="16" t="s">
        <v>326</v>
      </c>
      <c r="F285" s="19" t="s">
        <v>582</v>
      </c>
      <c r="G285" s="18" t="n">
        <v>20</v>
      </c>
      <c r="H285" s="14" t="str">
        <f aca="false">F285&amp;G285</f>
        <v>时事报告大学生版（2020-2021学年度下学期）/W20</v>
      </c>
      <c r="I285" s="18" t="n">
        <v>1</v>
      </c>
    </row>
    <row r="286" customFormat="false" ht="14.25" hidden="false" customHeight="false" outlineLevel="0" collapsed="false">
      <c r="A286" s="18" t="n">
        <v>8432</v>
      </c>
      <c r="B286" s="17" t="s">
        <v>501</v>
      </c>
      <c r="C286" s="18" t="s">
        <v>502</v>
      </c>
      <c r="D286" s="14" t="str">
        <f aca="false">B286&amp;C286</f>
        <v>41903122郑莎莎</v>
      </c>
      <c r="E286" s="16" t="s">
        <v>326</v>
      </c>
      <c r="F286" s="19" t="s">
        <v>582</v>
      </c>
      <c r="G286" s="18" t="n">
        <v>20</v>
      </c>
      <c r="H286" s="14" t="str">
        <f aca="false">F286&amp;G286</f>
        <v>时事报告大学生版（2020-2021学年度下学期）/W20</v>
      </c>
      <c r="I286" s="18" t="n">
        <v>1</v>
      </c>
    </row>
    <row r="287" customFormat="false" ht="14.25" hidden="false" customHeight="false" outlineLevel="0" collapsed="false">
      <c r="A287" s="18" t="n">
        <v>8432</v>
      </c>
      <c r="B287" s="17" t="s">
        <v>517</v>
      </c>
      <c r="C287" s="18" t="s">
        <v>518</v>
      </c>
      <c r="D287" s="14" t="str">
        <f aca="false">B287&amp;C287</f>
        <v>41903136张睿博</v>
      </c>
      <c r="E287" s="16" t="s">
        <v>326</v>
      </c>
      <c r="F287" s="19" t="s">
        <v>582</v>
      </c>
      <c r="G287" s="18" t="n">
        <v>20</v>
      </c>
      <c r="H287" s="14" t="str">
        <f aca="false">F287&amp;G287</f>
        <v>时事报告大学生版（2020-2021学年度下学期）/W20</v>
      </c>
      <c r="I287" s="18" t="n">
        <v>1</v>
      </c>
    </row>
    <row r="288" customFormat="false" ht="14.25" hidden="false" customHeight="false" outlineLevel="0" collapsed="false">
      <c r="A288" s="18" t="n">
        <v>8432</v>
      </c>
      <c r="B288" s="17" t="s">
        <v>407</v>
      </c>
      <c r="C288" s="18" t="s">
        <v>408</v>
      </c>
      <c r="D288" s="14" t="str">
        <f aca="false">B288&amp;C288</f>
        <v>41903145高佳楠</v>
      </c>
      <c r="E288" s="16" t="s">
        <v>326</v>
      </c>
      <c r="F288" s="19" t="s">
        <v>582</v>
      </c>
      <c r="G288" s="18" t="n">
        <v>20</v>
      </c>
      <c r="H288" s="14" t="str">
        <f aca="false">F288&amp;G288</f>
        <v>时事报告大学生版（2020-2021学年度下学期）/W20</v>
      </c>
      <c r="I288" s="18" t="n">
        <v>1</v>
      </c>
    </row>
    <row r="289" customFormat="false" ht="14.25" hidden="false" customHeight="false" outlineLevel="0" collapsed="false">
      <c r="A289" s="18" t="n">
        <v>8432</v>
      </c>
      <c r="B289" s="17" t="s">
        <v>345</v>
      </c>
      <c r="C289" s="18" t="s">
        <v>346</v>
      </c>
      <c r="D289" s="14" t="str">
        <f aca="false">B289&amp;C289</f>
        <v>41903180梁玥莹</v>
      </c>
      <c r="E289" s="16" t="s">
        <v>326</v>
      </c>
      <c r="F289" s="19" t="s">
        <v>582</v>
      </c>
      <c r="G289" s="18" t="n">
        <v>20</v>
      </c>
      <c r="H289" s="14" t="str">
        <f aca="false">F289&amp;G289</f>
        <v>时事报告大学生版（2020-2021学年度下学期）/W20</v>
      </c>
      <c r="I289" s="18" t="n">
        <v>1</v>
      </c>
    </row>
    <row r="290" customFormat="false" ht="14.25" hidden="false" customHeight="false" outlineLevel="0" collapsed="false">
      <c r="A290" s="18" t="n">
        <v>8432</v>
      </c>
      <c r="B290" s="17" t="s">
        <v>449</v>
      </c>
      <c r="C290" s="18" t="s">
        <v>450</v>
      </c>
      <c r="D290" s="14" t="str">
        <f aca="false">B290&amp;C290</f>
        <v>41903185位刘霞</v>
      </c>
      <c r="E290" s="16" t="s">
        <v>326</v>
      </c>
      <c r="F290" s="19" t="s">
        <v>582</v>
      </c>
      <c r="G290" s="18" t="n">
        <v>20</v>
      </c>
      <c r="H290" s="14" t="str">
        <f aca="false">F290&amp;G290</f>
        <v>时事报告大学生版（2020-2021学年度下学期）/W20</v>
      </c>
      <c r="I290" s="18" t="n">
        <v>1</v>
      </c>
    </row>
    <row r="291" customFormat="false" ht="14.25" hidden="false" customHeight="false" outlineLevel="0" collapsed="false">
      <c r="A291" s="18" t="n">
        <v>8432</v>
      </c>
      <c r="B291" s="17" t="s">
        <v>527</v>
      </c>
      <c r="C291" s="18" t="s">
        <v>528</v>
      </c>
      <c r="D291" s="14" t="str">
        <f aca="false">B291&amp;C291</f>
        <v>41903016李枭</v>
      </c>
      <c r="E291" s="16" t="s">
        <v>326</v>
      </c>
      <c r="F291" s="19" t="s">
        <v>582</v>
      </c>
      <c r="G291" s="18" t="n">
        <v>20</v>
      </c>
      <c r="H291" s="14" t="str">
        <f aca="false">F291&amp;G291</f>
        <v>时事报告大学生版（2020-2021学年度下学期）/W20</v>
      </c>
      <c r="I291" s="18" t="n">
        <v>1</v>
      </c>
    </row>
    <row r="292" customFormat="false" ht="14.25" hidden="false" customHeight="false" outlineLevel="0" collapsed="false">
      <c r="A292" s="18" t="n">
        <v>8432</v>
      </c>
      <c r="B292" s="17" t="s">
        <v>529</v>
      </c>
      <c r="C292" s="18" t="s">
        <v>530</v>
      </c>
      <c r="D292" s="14" t="str">
        <f aca="false">B292&amp;C292</f>
        <v>41903017张劲飞</v>
      </c>
      <c r="E292" s="16" t="s">
        <v>326</v>
      </c>
      <c r="F292" s="19" t="s">
        <v>582</v>
      </c>
      <c r="G292" s="18" t="n">
        <v>20</v>
      </c>
      <c r="H292" s="14" t="str">
        <f aca="false">F292&amp;G292</f>
        <v>时事报告大学生版（2020-2021学年度下学期）/W20</v>
      </c>
      <c r="I292" s="18" t="n">
        <v>1</v>
      </c>
    </row>
    <row r="293" customFormat="false" ht="14.25" hidden="false" customHeight="false" outlineLevel="0" collapsed="false">
      <c r="A293" s="18" t="n">
        <v>8432</v>
      </c>
      <c r="B293" s="17" t="s">
        <v>451</v>
      </c>
      <c r="C293" s="18" t="s">
        <v>452</v>
      </c>
      <c r="D293" s="14" t="str">
        <f aca="false">B293&amp;C293</f>
        <v>41903018陈秋伊</v>
      </c>
      <c r="E293" s="16" t="s">
        <v>326</v>
      </c>
      <c r="F293" s="19" t="s">
        <v>582</v>
      </c>
      <c r="G293" s="18" t="n">
        <v>20</v>
      </c>
      <c r="H293" s="14" t="str">
        <f aca="false">F293&amp;G293</f>
        <v>时事报告大学生版（2020-2021学年度下学期）/W20</v>
      </c>
      <c r="I293" s="18" t="n">
        <v>1</v>
      </c>
    </row>
    <row r="294" customFormat="false" ht="14.25" hidden="false" customHeight="false" outlineLevel="0" collapsed="false">
      <c r="A294" s="18" t="n">
        <v>8432</v>
      </c>
      <c r="B294" s="17" t="s">
        <v>395</v>
      </c>
      <c r="C294" s="18" t="s">
        <v>396</v>
      </c>
      <c r="D294" s="14" t="str">
        <f aca="false">B294&amp;C294</f>
        <v>41903025孙雅迪</v>
      </c>
      <c r="E294" s="16" t="s">
        <v>326</v>
      </c>
      <c r="F294" s="19" t="s">
        <v>582</v>
      </c>
      <c r="G294" s="18" t="n">
        <v>20</v>
      </c>
      <c r="H294" s="14" t="str">
        <f aca="false">F294&amp;G294</f>
        <v>时事报告大学生版（2020-2021学年度下学期）/W20</v>
      </c>
      <c r="I294" s="18" t="n">
        <v>1</v>
      </c>
    </row>
    <row r="295" customFormat="false" ht="14.25" hidden="false" customHeight="false" outlineLevel="0" collapsed="false">
      <c r="A295" s="18" t="n">
        <v>8432</v>
      </c>
      <c r="B295" s="17" t="s">
        <v>571</v>
      </c>
      <c r="C295" s="18" t="s">
        <v>572</v>
      </c>
      <c r="D295" s="14" t="str">
        <f aca="false">B295&amp;C295</f>
        <v>41903035张嘉琪</v>
      </c>
      <c r="E295" s="16" t="s">
        <v>326</v>
      </c>
      <c r="F295" s="19" t="s">
        <v>582</v>
      </c>
      <c r="G295" s="18" t="n">
        <v>20</v>
      </c>
      <c r="H295" s="14" t="str">
        <f aca="false">F295&amp;G295</f>
        <v>时事报告大学生版（2020-2021学年度下学期）/W20</v>
      </c>
      <c r="I295" s="18" t="n">
        <v>1</v>
      </c>
    </row>
    <row r="296" customFormat="false" ht="14.25" hidden="false" customHeight="false" outlineLevel="0" collapsed="false">
      <c r="A296" s="18" t="n">
        <v>8432</v>
      </c>
      <c r="B296" s="17" t="s">
        <v>542</v>
      </c>
      <c r="C296" s="18" t="s">
        <v>543</v>
      </c>
      <c r="D296" s="14" t="str">
        <f aca="false">B296&amp;C296</f>
        <v>41903038姚沙</v>
      </c>
      <c r="E296" s="16" t="s">
        <v>326</v>
      </c>
      <c r="F296" s="19" t="s">
        <v>582</v>
      </c>
      <c r="G296" s="18" t="n">
        <v>20</v>
      </c>
      <c r="H296" s="14" t="str">
        <f aca="false">F296&amp;G296</f>
        <v>时事报告大学生版（2020-2021学年度下学期）/W20</v>
      </c>
      <c r="I296" s="18" t="n">
        <v>1</v>
      </c>
    </row>
    <row r="297" customFormat="false" ht="14.25" hidden="false" customHeight="false" outlineLevel="0" collapsed="false">
      <c r="A297" s="18" t="n">
        <v>8432</v>
      </c>
      <c r="B297" s="17" t="s">
        <v>477</v>
      </c>
      <c r="C297" s="18" t="s">
        <v>478</v>
      </c>
      <c r="D297" s="14" t="str">
        <f aca="false">B297&amp;C297</f>
        <v>41903052唐睿</v>
      </c>
      <c r="E297" s="16" t="s">
        <v>326</v>
      </c>
      <c r="F297" s="19" t="s">
        <v>582</v>
      </c>
      <c r="G297" s="18" t="n">
        <v>20</v>
      </c>
      <c r="H297" s="14" t="str">
        <f aca="false">F297&amp;G297</f>
        <v>时事报告大学生版（2020-2021学年度下学期）/W20</v>
      </c>
      <c r="I297" s="18" t="n">
        <v>1</v>
      </c>
    </row>
    <row r="298" customFormat="false" ht="14.25" hidden="false" customHeight="false" outlineLevel="0" collapsed="false">
      <c r="A298" s="18" t="n">
        <v>8432</v>
      </c>
      <c r="B298" s="17" t="s">
        <v>499</v>
      </c>
      <c r="C298" s="18" t="s">
        <v>500</v>
      </c>
      <c r="D298" s="14" t="str">
        <f aca="false">B298&amp;C298</f>
        <v>41903092辜艳群</v>
      </c>
      <c r="E298" s="16" t="s">
        <v>326</v>
      </c>
      <c r="F298" s="19" t="s">
        <v>582</v>
      </c>
      <c r="G298" s="18" t="n">
        <v>20</v>
      </c>
      <c r="H298" s="14" t="str">
        <f aca="false">F298&amp;G298</f>
        <v>时事报告大学生版（2020-2021学年度下学期）/W20</v>
      </c>
      <c r="I298" s="18" t="n">
        <v>1</v>
      </c>
    </row>
    <row r="299" customFormat="false" ht="14.25" hidden="false" customHeight="false" outlineLevel="0" collapsed="false">
      <c r="A299" s="18" t="n">
        <v>8432</v>
      </c>
      <c r="B299" s="17" t="s">
        <v>381</v>
      </c>
      <c r="C299" s="18" t="s">
        <v>382</v>
      </c>
      <c r="D299" s="14" t="str">
        <f aca="false">B299&amp;C299</f>
        <v>41903093宋双双</v>
      </c>
      <c r="E299" s="16" t="s">
        <v>326</v>
      </c>
      <c r="F299" s="19" t="s">
        <v>582</v>
      </c>
      <c r="G299" s="18" t="n">
        <v>20</v>
      </c>
      <c r="H299" s="14" t="str">
        <f aca="false">F299&amp;G299</f>
        <v>时事报告大学生版（2020-2021学年度下学期）/W20</v>
      </c>
      <c r="I299" s="18" t="n">
        <v>1</v>
      </c>
    </row>
    <row r="300" customFormat="false" ht="14.25" hidden="false" customHeight="false" outlineLevel="0" collapsed="false">
      <c r="A300" s="18" t="n">
        <v>8432</v>
      </c>
      <c r="B300" s="17" t="s">
        <v>343</v>
      </c>
      <c r="C300" s="18" t="s">
        <v>344</v>
      </c>
      <c r="D300" s="14" t="str">
        <f aca="false">B300&amp;C300</f>
        <v>41903133吕博龙</v>
      </c>
      <c r="E300" s="16" t="s">
        <v>326</v>
      </c>
      <c r="F300" s="19" t="s">
        <v>582</v>
      </c>
      <c r="G300" s="18" t="n">
        <v>20</v>
      </c>
      <c r="H300" s="14" t="str">
        <f aca="false">F300&amp;G300</f>
        <v>时事报告大学生版（2020-2021学年度下学期）/W20</v>
      </c>
      <c r="I300" s="18" t="n">
        <v>1</v>
      </c>
    </row>
    <row r="301" customFormat="false" ht="14.25" hidden="false" customHeight="false" outlineLevel="0" collapsed="false">
      <c r="A301" s="18" t="n">
        <v>8432</v>
      </c>
      <c r="B301" s="17" t="s">
        <v>333</v>
      </c>
      <c r="C301" s="18" t="s">
        <v>334</v>
      </c>
      <c r="D301" s="14" t="str">
        <f aca="false">B301&amp;C301</f>
        <v>41903151朱林语</v>
      </c>
      <c r="E301" s="16" t="s">
        <v>326</v>
      </c>
      <c r="F301" s="19" t="s">
        <v>582</v>
      </c>
      <c r="G301" s="18" t="n">
        <v>20</v>
      </c>
      <c r="H301" s="14" t="str">
        <f aca="false">F301&amp;G301</f>
        <v>时事报告大学生版（2020-2021学年度下学期）/W20</v>
      </c>
      <c r="I301" s="18" t="n">
        <v>1</v>
      </c>
    </row>
    <row r="302" customFormat="false" ht="14.25" hidden="false" customHeight="false" outlineLevel="0" collapsed="false">
      <c r="A302" s="18" t="n">
        <v>8432</v>
      </c>
      <c r="B302" s="17" t="s">
        <v>339</v>
      </c>
      <c r="C302" s="18" t="s">
        <v>340</v>
      </c>
      <c r="D302" s="14" t="str">
        <f aca="false">B302&amp;C302</f>
        <v>41903154李欣阳</v>
      </c>
      <c r="E302" s="16" t="s">
        <v>326</v>
      </c>
      <c r="F302" s="19" t="s">
        <v>582</v>
      </c>
      <c r="G302" s="18" t="n">
        <v>20</v>
      </c>
      <c r="H302" s="14" t="str">
        <f aca="false">F302&amp;G302</f>
        <v>时事报告大学生版（2020-2021学年度下学期）/W20</v>
      </c>
      <c r="I302" s="18" t="n">
        <v>1</v>
      </c>
    </row>
    <row r="303" customFormat="false" ht="14.25" hidden="false" customHeight="false" outlineLevel="0" collapsed="false">
      <c r="A303" s="18" t="n">
        <v>8432</v>
      </c>
      <c r="B303" s="17" t="s">
        <v>373</v>
      </c>
      <c r="C303" s="18" t="s">
        <v>374</v>
      </c>
      <c r="D303" s="14" t="str">
        <f aca="false">B303&amp;C303</f>
        <v>41903162陆丽宇</v>
      </c>
      <c r="E303" s="16" t="s">
        <v>326</v>
      </c>
      <c r="F303" s="19" t="s">
        <v>582</v>
      </c>
      <c r="G303" s="18" t="n">
        <v>20</v>
      </c>
      <c r="H303" s="14" t="str">
        <f aca="false">F303&amp;G303</f>
        <v>时事报告大学生版（2020-2021学年度下学期）/W20</v>
      </c>
      <c r="I303" s="18" t="n">
        <v>1</v>
      </c>
    </row>
    <row r="304" customFormat="false" ht="14.25" hidden="false" customHeight="false" outlineLevel="0" collapsed="false">
      <c r="A304" s="18" t="n">
        <v>8432</v>
      </c>
      <c r="B304" s="17" t="s">
        <v>427</v>
      </c>
      <c r="C304" s="18" t="s">
        <v>428</v>
      </c>
      <c r="D304" s="14" t="str">
        <f aca="false">B304&amp;C304</f>
        <v>41903182刘聆静</v>
      </c>
      <c r="E304" s="16" t="s">
        <v>326</v>
      </c>
      <c r="F304" s="19" t="s">
        <v>582</v>
      </c>
      <c r="G304" s="18" t="n">
        <v>20</v>
      </c>
      <c r="H304" s="14" t="str">
        <f aca="false">F304&amp;G304</f>
        <v>时事报告大学生版（2020-2021学年度下学期）/W20</v>
      </c>
      <c r="I304" s="18" t="n">
        <v>1</v>
      </c>
    </row>
    <row r="305" customFormat="false" ht="14.25" hidden="false" customHeight="false" outlineLevel="0" collapsed="false">
      <c r="A305" s="18" t="n">
        <v>8432</v>
      </c>
      <c r="B305" s="17" t="s">
        <v>429</v>
      </c>
      <c r="C305" s="18" t="s">
        <v>430</v>
      </c>
      <c r="D305" s="14" t="str">
        <f aca="false">B305&amp;C305</f>
        <v>41903003陈江</v>
      </c>
      <c r="E305" s="16" t="s">
        <v>326</v>
      </c>
      <c r="F305" s="19" t="s">
        <v>582</v>
      </c>
      <c r="G305" s="18" t="n">
        <v>20</v>
      </c>
      <c r="H305" s="14" t="str">
        <f aca="false">F305&amp;G305</f>
        <v>时事报告大学生版（2020-2021学年度下学期）/W20</v>
      </c>
      <c r="I305" s="18" t="n">
        <v>1</v>
      </c>
    </row>
    <row r="306" customFormat="false" ht="14.25" hidden="false" customHeight="false" outlineLevel="0" collapsed="false">
      <c r="A306" s="18" t="n">
        <v>8432</v>
      </c>
      <c r="B306" s="17" t="s">
        <v>393</v>
      </c>
      <c r="C306" s="18" t="s">
        <v>394</v>
      </c>
      <c r="D306" s="14" t="str">
        <f aca="false">B306&amp;C306</f>
        <v>41903023文雯</v>
      </c>
      <c r="E306" s="16" t="s">
        <v>326</v>
      </c>
      <c r="F306" s="19" t="s">
        <v>582</v>
      </c>
      <c r="G306" s="18" t="n">
        <v>20</v>
      </c>
      <c r="H306" s="14" t="str">
        <f aca="false">F306&amp;G306</f>
        <v>时事报告大学生版（2020-2021学年度下学期）/W20</v>
      </c>
      <c r="I306" s="18" t="n">
        <v>1</v>
      </c>
    </row>
    <row r="307" customFormat="false" ht="14.25" hidden="false" customHeight="false" outlineLevel="0" collapsed="false">
      <c r="A307" s="18" t="n">
        <v>8432</v>
      </c>
      <c r="B307" s="17" t="s">
        <v>533</v>
      </c>
      <c r="C307" s="18" t="s">
        <v>534</v>
      </c>
      <c r="D307" s="14" t="str">
        <f aca="false">B307&amp;C307</f>
        <v>41903028练彩临</v>
      </c>
      <c r="E307" s="16" t="s">
        <v>326</v>
      </c>
      <c r="F307" s="19" t="s">
        <v>582</v>
      </c>
      <c r="G307" s="18" t="n">
        <v>20</v>
      </c>
      <c r="H307" s="14" t="str">
        <f aca="false">F307&amp;G307</f>
        <v>时事报告大学生版（2020-2021学年度下学期）/W20</v>
      </c>
      <c r="I307" s="18" t="n">
        <v>1</v>
      </c>
    </row>
    <row r="308" customFormat="false" ht="14.25" hidden="false" customHeight="false" outlineLevel="0" collapsed="false">
      <c r="A308" s="18" t="n">
        <v>8432</v>
      </c>
      <c r="B308" s="17" t="s">
        <v>487</v>
      </c>
      <c r="C308" s="18" t="s">
        <v>488</v>
      </c>
      <c r="D308" s="14" t="str">
        <f aca="false">B308&amp;C308</f>
        <v>41903033马冰鑫</v>
      </c>
      <c r="E308" s="16" t="s">
        <v>326</v>
      </c>
      <c r="F308" s="19" t="s">
        <v>582</v>
      </c>
      <c r="G308" s="18" t="n">
        <v>20</v>
      </c>
      <c r="H308" s="14" t="str">
        <f aca="false">F308&amp;G308</f>
        <v>时事报告大学生版（2020-2021学年度下学期）/W20</v>
      </c>
      <c r="I308" s="18" t="n">
        <v>1</v>
      </c>
    </row>
    <row r="309" customFormat="false" ht="14.25" hidden="false" customHeight="false" outlineLevel="0" collapsed="false">
      <c r="A309" s="18" t="n">
        <v>8432</v>
      </c>
      <c r="B309" s="17" t="s">
        <v>555</v>
      </c>
      <c r="C309" s="18" t="s">
        <v>556</v>
      </c>
      <c r="D309" s="14" t="str">
        <f aca="false">B309&amp;C309</f>
        <v>41903048瞿潇</v>
      </c>
      <c r="E309" s="16" t="s">
        <v>326</v>
      </c>
      <c r="F309" s="19" t="s">
        <v>582</v>
      </c>
      <c r="G309" s="18" t="n">
        <v>20</v>
      </c>
      <c r="H309" s="14" t="str">
        <f aca="false">F309&amp;G309</f>
        <v>时事报告大学生版（2020-2021学年度下学期）/W20</v>
      </c>
      <c r="I309" s="18" t="n">
        <v>1</v>
      </c>
    </row>
    <row r="310" customFormat="false" ht="14.25" hidden="false" customHeight="false" outlineLevel="0" collapsed="false">
      <c r="A310" s="18" t="n">
        <v>8432</v>
      </c>
      <c r="B310" s="17" t="s">
        <v>366</v>
      </c>
      <c r="C310" s="18" t="s">
        <v>367</v>
      </c>
      <c r="D310" s="14" t="str">
        <f aca="false">B310&amp;C310</f>
        <v>41903049程劢</v>
      </c>
      <c r="E310" s="16" t="s">
        <v>326</v>
      </c>
      <c r="F310" s="19" t="s">
        <v>582</v>
      </c>
      <c r="G310" s="18" t="n">
        <v>20</v>
      </c>
      <c r="H310" s="14" t="str">
        <f aca="false">F310&amp;G310</f>
        <v>时事报告大学生版（2020-2021学年度下学期）/W20</v>
      </c>
      <c r="I310" s="18" t="n">
        <v>1</v>
      </c>
    </row>
    <row r="311" customFormat="false" ht="14.25" hidden="false" customHeight="false" outlineLevel="0" collapsed="false">
      <c r="A311" s="18" t="n">
        <v>8432</v>
      </c>
      <c r="B311" s="17" t="s">
        <v>341</v>
      </c>
      <c r="C311" s="18" t="s">
        <v>342</v>
      </c>
      <c r="D311" s="14" t="str">
        <f aca="false">B311&amp;C311</f>
        <v>41903055孙海瑶</v>
      </c>
      <c r="E311" s="16" t="s">
        <v>326</v>
      </c>
      <c r="F311" s="19" t="s">
        <v>582</v>
      </c>
      <c r="G311" s="18" t="n">
        <v>20</v>
      </c>
      <c r="H311" s="14" t="str">
        <f aca="false">F311&amp;G311</f>
        <v>时事报告大学生版（2020-2021学年度下学期）/W20</v>
      </c>
      <c r="I311" s="18" t="n">
        <v>1</v>
      </c>
    </row>
    <row r="312" customFormat="false" ht="14.25" hidden="false" customHeight="false" outlineLevel="0" collapsed="false">
      <c r="A312" s="18" t="n">
        <v>8432</v>
      </c>
      <c r="B312" s="17" t="s">
        <v>331</v>
      </c>
      <c r="C312" s="18" t="s">
        <v>332</v>
      </c>
      <c r="D312" s="14" t="str">
        <f aca="false">B312&amp;C312</f>
        <v>41903058曹文睿</v>
      </c>
      <c r="E312" s="16" t="s">
        <v>326</v>
      </c>
      <c r="F312" s="19" t="s">
        <v>582</v>
      </c>
      <c r="G312" s="18" t="n">
        <v>20</v>
      </c>
      <c r="H312" s="14" t="str">
        <f aca="false">F312&amp;G312</f>
        <v>时事报告大学生版（2020-2021学年度下学期）/W20</v>
      </c>
      <c r="I312" s="18" t="n">
        <v>1</v>
      </c>
    </row>
    <row r="313" customFormat="false" ht="14.25" hidden="false" customHeight="false" outlineLevel="0" collapsed="false">
      <c r="A313" s="18" t="n">
        <v>8432</v>
      </c>
      <c r="B313" s="17" t="s">
        <v>419</v>
      </c>
      <c r="C313" s="18" t="s">
        <v>420</v>
      </c>
      <c r="D313" s="14" t="str">
        <f aca="false">B313&amp;C313</f>
        <v>41903071杨科</v>
      </c>
      <c r="E313" s="16" t="s">
        <v>326</v>
      </c>
      <c r="F313" s="19" t="s">
        <v>582</v>
      </c>
      <c r="G313" s="18" t="n">
        <v>20</v>
      </c>
      <c r="H313" s="14" t="str">
        <f aca="false">F313&amp;G313</f>
        <v>时事报告大学生版（2020-2021学年度下学期）/W20</v>
      </c>
      <c r="I313" s="18" t="n">
        <v>1</v>
      </c>
    </row>
    <row r="314" customFormat="false" ht="14.25" hidden="false" customHeight="false" outlineLevel="0" collapsed="false">
      <c r="A314" s="18" t="n">
        <v>8432</v>
      </c>
      <c r="B314" s="17" t="s">
        <v>557</v>
      </c>
      <c r="C314" s="18" t="s">
        <v>558</v>
      </c>
      <c r="D314" s="14" t="str">
        <f aca="false">B314&amp;C314</f>
        <v>41903073旦增顿珠</v>
      </c>
      <c r="E314" s="16" t="s">
        <v>326</v>
      </c>
      <c r="F314" s="19" t="s">
        <v>582</v>
      </c>
      <c r="G314" s="18" t="n">
        <v>20</v>
      </c>
      <c r="H314" s="14" t="str">
        <f aca="false">F314&amp;G314</f>
        <v>时事报告大学生版（2020-2021学年度下学期）/W20</v>
      </c>
      <c r="I314" s="18" t="n">
        <v>1</v>
      </c>
    </row>
    <row r="315" customFormat="false" ht="14.25" hidden="false" customHeight="false" outlineLevel="0" collapsed="false">
      <c r="A315" s="18" t="n">
        <v>8432</v>
      </c>
      <c r="B315" s="17" t="s">
        <v>439</v>
      </c>
      <c r="C315" s="18" t="s">
        <v>440</v>
      </c>
      <c r="D315" s="14" t="str">
        <f aca="false">B315&amp;C315</f>
        <v>41903090刘宏宇</v>
      </c>
      <c r="E315" s="16" t="s">
        <v>326</v>
      </c>
      <c r="F315" s="19" t="s">
        <v>582</v>
      </c>
      <c r="G315" s="18" t="n">
        <v>20</v>
      </c>
      <c r="H315" s="14" t="str">
        <f aca="false">F315&amp;G315</f>
        <v>时事报告大学生版（2020-2021学年度下学期）/W20</v>
      </c>
      <c r="I315" s="18" t="n">
        <v>1</v>
      </c>
    </row>
    <row r="316" customFormat="false" ht="14.25" hidden="false" customHeight="false" outlineLevel="0" collapsed="false">
      <c r="A316" s="18" t="n">
        <v>8432</v>
      </c>
      <c r="B316" s="17" t="s">
        <v>378</v>
      </c>
      <c r="C316" s="18" t="s">
        <v>379</v>
      </c>
      <c r="D316" s="14" t="str">
        <f aca="false">B316&amp;C316</f>
        <v>41903091李灵曦</v>
      </c>
      <c r="E316" s="16" t="s">
        <v>326</v>
      </c>
      <c r="F316" s="19" t="s">
        <v>582</v>
      </c>
      <c r="G316" s="18" t="n">
        <v>20</v>
      </c>
      <c r="H316" s="14" t="str">
        <f aca="false">F316&amp;G316</f>
        <v>时事报告大学生版（2020-2021学年度下学期）/W20</v>
      </c>
      <c r="I316" s="18" t="n">
        <v>1</v>
      </c>
    </row>
    <row r="317" customFormat="false" ht="14.25" hidden="false" customHeight="false" outlineLevel="0" collapsed="false">
      <c r="A317" s="18" t="n">
        <v>8432</v>
      </c>
      <c r="B317" s="17" t="s">
        <v>553</v>
      </c>
      <c r="C317" s="18" t="s">
        <v>554</v>
      </c>
      <c r="D317" s="14" t="str">
        <f aca="false">B317&amp;C317</f>
        <v>41903105吕琪</v>
      </c>
      <c r="E317" s="16" t="s">
        <v>326</v>
      </c>
      <c r="F317" s="19" t="s">
        <v>582</v>
      </c>
      <c r="G317" s="18" t="n">
        <v>20</v>
      </c>
      <c r="H317" s="14" t="str">
        <f aca="false">F317&amp;G317</f>
        <v>时事报告大学生版（2020-2021学年度下学期）/W20</v>
      </c>
      <c r="I317" s="18" t="n">
        <v>1</v>
      </c>
    </row>
    <row r="318" customFormat="false" ht="14.25" hidden="false" customHeight="false" outlineLevel="0" collapsed="false">
      <c r="A318" s="18" t="n">
        <v>8432</v>
      </c>
      <c r="B318" s="17" t="s">
        <v>423</v>
      </c>
      <c r="C318" s="18" t="s">
        <v>424</v>
      </c>
      <c r="D318" s="14" t="str">
        <f aca="false">B318&amp;C318</f>
        <v>41903120李依蔓</v>
      </c>
      <c r="E318" s="16" t="s">
        <v>326</v>
      </c>
      <c r="F318" s="19" t="s">
        <v>582</v>
      </c>
      <c r="G318" s="18" t="n">
        <v>20</v>
      </c>
      <c r="H318" s="14" t="str">
        <f aca="false">F318&amp;G318</f>
        <v>时事报告大学生版（2020-2021学年度下学期）/W20</v>
      </c>
      <c r="I318" s="18" t="n">
        <v>1</v>
      </c>
    </row>
    <row r="319" customFormat="false" ht="14.25" hidden="false" customHeight="false" outlineLevel="0" collapsed="false">
      <c r="A319" s="18" t="n">
        <v>8432</v>
      </c>
      <c r="B319" s="17" t="s">
        <v>358</v>
      </c>
      <c r="C319" s="18" t="s">
        <v>359</v>
      </c>
      <c r="D319" s="14" t="str">
        <f aca="false">B319&amp;C319</f>
        <v>41903148吴玉莲</v>
      </c>
      <c r="E319" s="16" t="s">
        <v>326</v>
      </c>
      <c r="F319" s="19" t="s">
        <v>582</v>
      </c>
      <c r="G319" s="18" t="n">
        <v>20</v>
      </c>
      <c r="H319" s="14" t="str">
        <f aca="false">F319&amp;G319</f>
        <v>时事报告大学生版（2020-2021学年度下学期）/W20</v>
      </c>
      <c r="I319" s="18" t="n">
        <v>1</v>
      </c>
    </row>
    <row r="320" customFormat="false" ht="14.25" hidden="false" customHeight="false" outlineLevel="0" collapsed="false">
      <c r="A320" s="18" t="n">
        <v>8432</v>
      </c>
      <c r="B320" s="17" t="s">
        <v>521</v>
      </c>
      <c r="C320" s="18" t="s">
        <v>522</v>
      </c>
      <c r="D320" s="14" t="str">
        <f aca="false">B320&amp;C320</f>
        <v>41903158王虹羽</v>
      </c>
      <c r="E320" s="16" t="s">
        <v>326</v>
      </c>
      <c r="F320" s="19" t="s">
        <v>582</v>
      </c>
      <c r="G320" s="18" t="n">
        <v>20</v>
      </c>
      <c r="H320" s="14" t="str">
        <f aca="false">F320&amp;G320</f>
        <v>时事报告大学生版（2020-2021学年度下学期）/W20</v>
      </c>
      <c r="I320" s="18" t="n">
        <v>1</v>
      </c>
    </row>
    <row r="321" customFormat="false" ht="14.25" hidden="false" customHeight="false" outlineLevel="0" collapsed="false">
      <c r="A321" s="18" t="n">
        <v>8432</v>
      </c>
      <c r="B321" s="17" t="s">
        <v>376</v>
      </c>
      <c r="C321" s="18" t="s">
        <v>377</v>
      </c>
      <c r="D321" s="14" t="str">
        <f aca="false">B321&amp;C321</f>
        <v>41903160龚倩茹</v>
      </c>
      <c r="E321" s="16" t="s">
        <v>326</v>
      </c>
      <c r="F321" s="19" t="s">
        <v>582</v>
      </c>
      <c r="G321" s="18" t="n">
        <v>20</v>
      </c>
      <c r="H321" s="14" t="str">
        <f aca="false">F321&amp;G321</f>
        <v>时事报告大学生版（2020-2021学年度下学期）/W20</v>
      </c>
      <c r="I321" s="18" t="n">
        <v>1</v>
      </c>
    </row>
    <row r="322" customFormat="false" ht="14.25" hidden="false" customHeight="false" outlineLevel="0" collapsed="false">
      <c r="A322" s="18" t="n">
        <v>8432</v>
      </c>
      <c r="B322" s="17" t="s">
        <v>507</v>
      </c>
      <c r="C322" s="18" t="s">
        <v>508</v>
      </c>
      <c r="D322" s="14" t="str">
        <f aca="false">B322&amp;C322</f>
        <v>41903161余冰倩</v>
      </c>
      <c r="E322" s="16" t="s">
        <v>326</v>
      </c>
      <c r="F322" s="19" t="s">
        <v>582</v>
      </c>
      <c r="G322" s="18" t="n">
        <v>20</v>
      </c>
      <c r="H322" s="14" t="str">
        <f aca="false">F322&amp;G322</f>
        <v>时事报告大学生版（2020-2021学年度下学期）/W20</v>
      </c>
      <c r="I322" s="18" t="n">
        <v>1</v>
      </c>
    </row>
    <row r="323" customFormat="false" ht="14.25" hidden="false" customHeight="false" outlineLevel="0" collapsed="false">
      <c r="A323" s="18" t="n">
        <v>8432</v>
      </c>
      <c r="B323" s="17" t="s">
        <v>411</v>
      </c>
      <c r="C323" s="18" t="s">
        <v>412</v>
      </c>
      <c r="D323" s="14" t="str">
        <f aca="false">B323&amp;C323</f>
        <v>41903177李惠聪</v>
      </c>
      <c r="E323" s="16" t="s">
        <v>326</v>
      </c>
      <c r="F323" s="19" t="s">
        <v>582</v>
      </c>
      <c r="G323" s="18" t="n">
        <v>20</v>
      </c>
      <c r="H323" s="14" t="str">
        <f aca="false">F323&amp;G323</f>
        <v>时事报告大学生版（2020-2021学年度下学期）/W20</v>
      </c>
      <c r="I323" s="18" t="n">
        <v>1</v>
      </c>
    </row>
    <row r="324" customFormat="false" ht="14.25" hidden="false" customHeight="false" outlineLevel="0" collapsed="false">
      <c r="A324" s="18" t="n">
        <v>8432</v>
      </c>
      <c r="B324" s="17" t="s">
        <v>413</v>
      </c>
      <c r="C324" s="18" t="s">
        <v>414</v>
      </c>
      <c r="D324" s="14" t="str">
        <f aca="false">B324&amp;C324</f>
        <v>41930002武书亚</v>
      </c>
      <c r="E324" s="16" t="s">
        <v>326</v>
      </c>
      <c r="F324" s="19" t="s">
        <v>582</v>
      </c>
      <c r="G324" s="18" t="n">
        <v>20</v>
      </c>
      <c r="H324" s="14" t="str">
        <f aca="false">F324&amp;G324</f>
        <v>时事报告大学生版（2020-2021学年度下学期）/W20</v>
      </c>
      <c r="I324" s="18" t="n">
        <v>1</v>
      </c>
    </row>
    <row r="325" customFormat="false" ht="14.25" hidden="false" customHeight="false" outlineLevel="0" collapsed="false">
      <c r="A325" s="18" t="n">
        <v>8432</v>
      </c>
      <c r="B325" s="17" t="s">
        <v>415</v>
      </c>
      <c r="C325" s="18" t="s">
        <v>416</v>
      </c>
      <c r="D325" s="14" t="str">
        <f aca="false">B325&amp;C325</f>
        <v>41903026张爽</v>
      </c>
      <c r="E325" s="16" t="s">
        <v>326</v>
      </c>
      <c r="F325" s="19" t="s">
        <v>582</v>
      </c>
      <c r="G325" s="18" t="n">
        <v>20</v>
      </c>
      <c r="H325" s="14" t="str">
        <f aca="false">F325&amp;G325</f>
        <v>时事报告大学生版（2020-2021学年度下学期）/W20</v>
      </c>
      <c r="I325" s="18" t="n">
        <v>1</v>
      </c>
    </row>
    <row r="326" customFormat="false" ht="14.25" hidden="false" customHeight="false" outlineLevel="0" collapsed="false">
      <c r="A326" s="18" t="n">
        <v>8432</v>
      </c>
      <c r="B326" s="17" t="s">
        <v>417</v>
      </c>
      <c r="C326" s="18" t="s">
        <v>418</v>
      </c>
      <c r="D326" s="14" t="str">
        <f aca="false">B326&amp;C326</f>
        <v>41903029高雅</v>
      </c>
      <c r="E326" s="16" t="s">
        <v>326</v>
      </c>
      <c r="F326" s="19" t="s">
        <v>582</v>
      </c>
      <c r="G326" s="18" t="n">
        <v>20</v>
      </c>
      <c r="H326" s="14" t="str">
        <f aca="false">F326&amp;G326</f>
        <v>时事报告大学生版（2020-2021学年度下学期）/W20</v>
      </c>
      <c r="I326" s="18" t="n">
        <v>1</v>
      </c>
    </row>
    <row r="327" customFormat="false" ht="14.25" hidden="false" customHeight="false" outlineLevel="0" collapsed="false">
      <c r="A327" s="18" t="n">
        <v>8432</v>
      </c>
      <c r="B327" s="17" t="s">
        <v>489</v>
      </c>
      <c r="C327" s="18" t="s">
        <v>490</v>
      </c>
      <c r="D327" s="14" t="str">
        <f aca="false">B327&amp;C327</f>
        <v>41903053李奥英</v>
      </c>
      <c r="E327" s="16" t="s">
        <v>326</v>
      </c>
      <c r="F327" s="19" t="s">
        <v>582</v>
      </c>
      <c r="G327" s="18" t="n">
        <v>20</v>
      </c>
      <c r="H327" s="14" t="str">
        <f aca="false">F327&amp;G327</f>
        <v>时事报告大学生版（2020-2021学年度下学期）/W20</v>
      </c>
      <c r="I327" s="18" t="n">
        <v>1</v>
      </c>
    </row>
    <row r="328" customFormat="false" ht="14.25" hidden="false" customHeight="false" outlineLevel="0" collapsed="false">
      <c r="A328" s="18" t="n">
        <v>8432</v>
      </c>
      <c r="B328" s="17" t="s">
        <v>431</v>
      </c>
      <c r="C328" s="18" t="s">
        <v>432</v>
      </c>
      <c r="D328" s="14" t="str">
        <f aca="false">B328&amp;C328</f>
        <v>41903054廖盈莉</v>
      </c>
      <c r="E328" s="16" t="s">
        <v>326</v>
      </c>
      <c r="F328" s="19" t="s">
        <v>582</v>
      </c>
      <c r="G328" s="18" t="n">
        <v>20</v>
      </c>
      <c r="H328" s="14" t="str">
        <f aca="false">F328&amp;G328</f>
        <v>时事报告大学生版（2020-2021学年度下学期）/W20</v>
      </c>
      <c r="I328" s="18" t="n">
        <v>1</v>
      </c>
    </row>
    <row r="329" customFormat="false" ht="14.25" hidden="false" customHeight="false" outlineLevel="0" collapsed="false">
      <c r="A329" s="18" t="n">
        <v>8432</v>
      </c>
      <c r="B329" s="17" t="s">
        <v>453</v>
      </c>
      <c r="C329" s="18" t="s">
        <v>454</v>
      </c>
      <c r="D329" s="14" t="str">
        <f aca="false">B329&amp;C329</f>
        <v>41903062丁语彤</v>
      </c>
      <c r="E329" s="16" t="s">
        <v>326</v>
      </c>
      <c r="F329" s="19" t="s">
        <v>582</v>
      </c>
      <c r="G329" s="18" t="n">
        <v>20</v>
      </c>
      <c r="H329" s="14" t="str">
        <f aca="false">F329&amp;G329</f>
        <v>时事报告大学生版（2020-2021学年度下学期）/W20</v>
      </c>
      <c r="I329" s="18" t="n">
        <v>1</v>
      </c>
    </row>
    <row r="330" customFormat="false" ht="14.25" hidden="false" customHeight="false" outlineLevel="0" collapsed="false">
      <c r="A330" s="18" t="n">
        <v>8432</v>
      </c>
      <c r="B330" s="17" t="s">
        <v>515</v>
      </c>
      <c r="C330" s="18" t="s">
        <v>516</v>
      </c>
      <c r="D330" s="14" t="str">
        <f aca="false">B330&amp;C330</f>
        <v>41903067李健一</v>
      </c>
      <c r="E330" s="16" t="s">
        <v>326</v>
      </c>
      <c r="F330" s="19" t="s">
        <v>582</v>
      </c>
      <c r="G330" s="18" t="n">
        <v>20</v>
      </c>
      <c r="H330" s="14" t="str">
        <f aca="false">F330&amp;G330</f>
        <v>时事报告大学生版（2020-2021学年度下学期）/W20</v>
      </c>
      <c r="I330" s="18" t="n">
        <v>1</v>
      </c>
    </row>
    <row r="331" customFormat="false" ht="14.25" hidden="false" customHeight="false" outlineLevel="0" collapsed="false">
      <c r="A331" s="18" t="n">
        <v>8432</v>
      </c>
      <c r="B331" s="17" t="s">
        <v>435</v>
      </c>
      <c r="C331" s="18" t="s">
        <v>436</v>
      </c>
      <c r="D331" s="14" t="str">
        <f aca="false">B331&amp;C331</f>
        <v>41903068刘家明</v>
      </c>
      <c r="E331" s="16" t="s">
        <v>326</v>
      </c>
      <c r="F331" s="19" t="s">
        <v>582</v>
      </c>
      <c r="G331" s="18" t="n">
        <v>20</v>
      </c>
      <c r="H331" s="14" t="str">
        <f aca="false">F331&amp;G331</f>
        <v>时事报告大学生版（2020-2021学年度下学期）/W20</v>
      </c>
      <c r="I331" s="18" t="n">
        <v>1</v>
      </c>
    </row>
    <row r="332" customFormat="false" ht="14.25" hidden="false" customHeight="false" outlineLevel="0" collapsed="false">
      <c r="A332" s="18" t="n">
        <v>8432</v>
      </c>
      <c r="B332" s="17" t="s">
        <v>421</v>
      </c>
      <c r="C332" s="18" t="s">
        <v>422</v>
      </c>
      <c r="D332" s="14" t="str">
        <f aca="false">B332&amp;C332</f>
        <v>41903089马萍萍</v>
      </c>
      <c r="E332" s="16" t="s">
        <v>326</v>
      </c>
      <c r="F332" s="19" t="s">
        <v>582</v>
      </c>
      <c r="G332" s="18" t="n">
        <v>20</v>
      </c>
      <c r="H332" s="14" t="str">
        <f aca="false">F332&amp;G332</f>
        <v>时事报告大学生版（2020-2021学年度下学期）/W20</v>
      </c>
      <c r="I332" s="18" t="n">
        <v>1</v>
      </c>
    </row>
    <row r="333" customFormat="false" ht="14.25" hidden="false" customHeight="false" outlineLevel="0" collapsed="false">
      <c r="A333" s="18" t="n">
        <v>8432</v>
      </c>
      <c r="B333" s="17" t="s">
        <v>483</v>
      </c>
      <c r="C333" s="18" t="s">
        <v>484</v>
      </c>
      <c r="D333" s="14" t="str">
        <f aca="false">B333&amp;C333</f>
        <v>41903119肖茹月</v>
      </c>
      <c r="E333" s="16" t="s">
        <v>326</v>
      </c>
      <c r="F333" s="19" t="s">
        <v>582</v>
      </c>
      <c r="G333" s="18" t="n">
        <v>20</v>
      </c>
      <c r="H333" s="14" t="str">
        <f aca="false">F333&amp;G333</f>
        <v>时事报告大学生版（2020-2021学年度下学期）/W20</v>
      </c>
      <c r="I333" s="18" t="n">
        <v>1</v>
      </c>
    </row>
    <row r="334" customFormat="false" ht="14.25" hidden="false" customHeight="false" outlineLevel="0" collapsed="false">
      <c r="A334" s="18" t="n">
        <v>8432</v>
      </c>
      <c r="B334" s="17" t="s">
        <v>485</v>
      </c>
      <c r="C334" s="18" t="s">
        <v>486</v>
      </c>
      <c r="D334" s="14" t="str">
        <f aca="false">B334&amp;C334</f>
        <v>41903137辛玮杭</v>
      </c>
      <c r="E334" s="16" t="s">
        <v>326</v>
      </c>
      <c r="F334" s="19" t="s">
        <v>582</v>
      </c>
      <c r="G334" s="18" t="n">
        <v>20</v>
      </c>
      <c r="H334" s="14" t="str">
        <f aca="false">F334&amp;G334</f>
        <v>时事报告大学生版（2020-2021学年度下学期）/W20</v>
      </c>
      <c r="I334" s="18" t="n">
        <v>1</v>
      </c>
    </row>
    <row r="335" customFormat="false" ht="14.25" hidden="false" customHeight="false" outlineLevel="0" collapsed="false">
      <c r="A335" s="18" t="n">
        <v>8432</v>
      </c>
      <c r="B335" s="17" t="s">
        <v>445</v>
      </c>
      <c r="C335" s="18" t="s">
        <v>446</v>
      </c>
      <c r="D335" s="14" t="str">
        <f aca="false">B335&amp;C335</f>
        <v>41903144冷佩倪</v>
      </c>
      <c r="E335" s="16" t="s">
        <v>326</v>
      </c>
      <c r="F335" s="19" t="s">
        <v>582</v>
      </c>
      <c r="G335" s="18" t="n">
        <v>20</v>
      </c>
      <c r="H335" s="14" t="str">
        <f aca="false">F335&amp;G335</f>
        <v>时事报告大学生版（2020-2021学年度下学期）/W20</v>
      </c>
      <c r="I335" s="18" t="n">
        <v>1</v>
      </c>
    </row>
    <row r="336" customFormat="false" ht="14.25" hidden="false" customHeight="false" outlineLevel="0" collapsed="false">
      <c r="A336" s="18" t="n">
        <v>8432</v>
      </c>
      <c r="B336" s="17" t="s">
        <v>385</v>
      </c>
      <c r="C336" s="18" t="s">
        <v>386</v>
      </c>
      <c r="D336" s="14" t="str">
        <f aca="false">B336&amp;C336</f>
        <v>41903146张可</v>
      </c>
      <c r="E336" s="16" t="s">
        <v>326</v>
      </c>
      <c r="F336" s="19" t="s">
        <v>582</v>
      </c>
      <c r="G336" s="18" t="n">
        <v>20</v>
      </c>
      <c r="H336" s="14" t="str">
        <f aca="false">F336&amp;G336</f>
        <v>时事报告大学生版（2020-2021学年度下学期）/W20</v>
      </c>
      <c r="I336" s="18" t="n">
        <v>1</v>
      </c>
    </row>
    <row r="337" customFormat="false" ht="14.25" hidden="false" customHeight="false" outlineLevel="0" collapsed="false">
      <c r="A337" s="18" t="n">
        <v>8432</v>
      </c>
      <c r="B337" s="17" t="s">
        <v>519</v>
      </c>
      <c r="C337" s="18" t="s">
        <v>520</v>
      </c>
      <c r="D337" s="14" t="str">
        <f aca="false">B337&amp;C337</f>
        <v>41903149刘子菲</v>
      </c>
      <c r="E337" s="16" t="s">
        <v>326</v>
      </c>
      <c r="F337" s="19" t="s">
        <v>582</v>
      </c>
      <c r="G337" s="18" t="n">
        <v>20</v>
      </c>
      <c r="H337" s="14" t="str">
        <f aca="false">F337&amp;G337</f>
        <v>时事报告大学生版（2020-2021学年度下学期）/W20</v>
      </c>
      <c r="I337" s="18" t="n">
        <v>1</v>
      </c>
    </row>
    <row r="338" customFormat="false" ht="14.25" hidden="false" customHeight="false" outlineLevel="0" collapsed="false">
      <c r="A338" s="18" t="n">
        <v>8432</v>
      </c>
      <c r="B338" s="17" t="s">
        <v>347</v>
      </c>
      <c r="C338" s="18" t="s">
        <v>348</v>
      </c>
      <c r="D338" s="14" t="str">
        <f aca="false">B338&amp;C338</f>
        <v>41903181陈新宇</v>
      </c>
      <c r="E338" s="16" t="s">
        <v>326</v>
      </c>
      <c r="F338" s="19" t="s">
        <v>582</v>
      </c>
      <c r="G338" s="18" t="n">
        <v>20</v>
      </c>
      <c r="H338" s="14" t="str">
        <f aca="false">F338&amp;G338</f>
        <v>时事报告大学生版（2020-2021学年度下学期）/W20</v>
      </c>
      <c r="I338" s="18" t="n">
        <v>1</v>
      </c>
    </row>
    <row r="339" customFormat="false" ht="14.25" hidden="false" customHeight="false" outlineLevel="0" collapsed="false">
      <c r="A339" s="18" t="n">
        <v>8432</v>
      </c>
      <c r="B339" s="17" t="s">
        <v>511</v>
      </c>
      <c r="C339" s="18" t="s">
        <v>512</v>
      </c>
      <c r="D339" s="14" t="str">
        <f aca="false">B339&amp;C339</f>
        <v>41903004郑文彬</v>
      </c>
      <c r="E339" s="16" t="s">
        <v>326</v>
      </c>
      <c r="F339" s="19" t="s">
        <v>582</v>
      </c>
      <c r="G339" s="18" t="n">
        <v>20</v>
      </c>
      <c r="H339" s="14" t="str">
        <f aca="false">F339&amp;G339</f>
        <v>时事报告大学生版（2020-2021学年度下学期）/W20</v>
      </c>
      <c r="I339" s="18" t="n">
        <v>1</v>
      </c>
    </row>
    <row r="340" customFormat="false" ht="14.25" hidden="false" customHeight="false" outlineLevel="0" collapsed="false">
      <c r="A340" s="18" t="n">
        <v>8432</v>
      </c>
      <c r="B340" s="17" t="s">
        <v>473</v>
      </c>
      <c r="C340" s="18" t="s">
        <v>474</v>
      </c>
      <c r="D340" s="14" t="str">
        <f aca="false">B340&amp;C340</f>
        <v>41903010张佳运</v>
      </c>
      <c r="E340" s="16" t="s">
        <v>326</v>
      </c>
      <c r="F340" s="19" t="s">
        <v>582</v>
      </c>
      <c r="G340" s="18" t="n">
        <v>20</v>
      </c>
      <c r="H340" s="14" t="str">
        <f aca="false">F340&amp;G340</f>
        <v>时事报告大学生版（2020-2021学年度下学期）/W20</v>
      </c>
      <c r="I340" s="18" t="n">
        <v>1</v>
      </c>
    </row>
    <row r="341" customFormat="false" ht="14.25" hidden="false" customHeight="false" outlineLevel="0" collapsed="false">
      <c r="A341" s="18" t="n">
        <v>8432</v>
      </c>
      <c r="B341" s="17" t="s">
        <v>573</v>
      </c>
      <c r="C341" s="18" t="s">
        <v>574</v>
      </c>
      <c r="D341" s="14" t="str">
        <f aca="false">B341&amp;C341</f>
        <v>41903042王婷</v>
      </c>
      <c r="E341" s="16" t="s">
        <v>326</v>
      </c>
      <c r="F341" s="19" t="s">
        <v>582</v>
      </c>
      <c r="G341" s="18" t="n">
        <v>20</v>
      </c>
      <c r="H341" s="14" t="str">
        <f aca="false">F341&amp;G341</f>
        <v>时事报告大学生版（2020-2021学年度下学期）/W20</v>
      </c>
      <c r="I341" s="18" t="n">
        <v>1</v>
      </c>
    </row>
    <row r="342" customFormat="false" ht="14.25" hidden="false" customHeight="false" outlineLevel="0" collapsed="false">
      <c r="A342" s="18" t="n">
        <v>8432</v>
      </c>
      <c r="B342" s="17" t="s">
        <v>497</v>
      </c>
      <c r="C342" s="18" t="s">
        <v>498</v>
      </c>
      <c r="D342" s="14" t="str">
        <f aca="false">B342&amp;C342</f>
        <v>41903082喻子洋</v>
      </c>
      <c r="E342" s="16" t="s">
        <v>326</v>
      </c>
      <c r="F342" s="19" t="s">
        <v>582</v>
      </c>
      <c r="G342" s="18" t="n">
        <v>20</v>
      </c>
      <c r="H342" s="14" t="str">
        <f aca="false">F342&amp;G342</f>
        <v>时事报告大学生版（2020-2021学年度下学期）/W20</v>
      </c>
      <c r="I342" s="18" t="n">
        <v>1</v>
      </c>
    </row>
    <row r="343" customFormat="false" ht="14.25" hidden="false" customHeight="false" outlineLevel="0" collapsed="false">
      <c r="A343" s="18" t="n">
        <v>8432</v>
      </c>
      <c r="B343" s="17" t="s">
        <v>370</v>
      </c>
      <c r="C343" s="18" t="s">
        <v>371</v>
      </c>
      <c r="D343" s="14" t="str">
        <f aca="false">B343&amp;C343</f>
        <v>41903096但爽</v>
      </c>
      <c r="E343" s="16" t="s">
        <v>326</v>
      </c>
      <c r="F343" s="19" t="s">
        <v>582</v>
      </c>
      <c r="G343" s="18" t="n">
        <v>20</v>
      </c>
      <c r="H343" s="14" t="str">
        <f aca="false">F343&amp;G343</f>
        <v>时事报告大学生版（2020-2021学年度下学期）/W20</v>
      </c>
      <c r="I343" s="18" t="n">
        <v>1</v>
      </c>
    </row>
    <row r="344" customFormat="false" ht="14.25" hidden="false" customHeight="false" outlineLevel="0" collapsed="false">
      <c r="A344" s="18" t="n">
        <v>8432</v>
      </c>
      <c r="B344" s="17" t="s">
        <v>457</v>
      </c>
      <c r="C344" s="18" t="s">
        <v>458</v>
      </c>
      <c r="D344" s="14" t="str">
        <f aca="false">B344&amp;C344</f>
        <v>41903101曾国秋</v>
      </c>
      <c r="E344" s="16" t="s">
        <v>326</v>
      </c>
      <c r="F344" s="19" t="s">
        <v>582</v>
      </c>
      <c r="G344" s="18" t="n">
        <v>20</v>
      </c>
      <c r="H344" s="14" t="str">
        <f aca="false">F344&amp;G344</f>
        <v>时事报告大学生版（2020-2021学年度下学期）/W20</v>
      </c>
      <c r="I344" s="18" t="n">
        <v>1</v>
      </c>
    </row>
    <row r="345" customFormat="false" ht="14.25" hidden="false" customHeight="false" outlineLevel="0" collapsed="false">
      <c r="A345" s="18" t="n">
        <v>8432</v>
      </c>
      <c r="B345" s="17" t="s">
        <v>565</v>
      </c>
      <c r="C345" s="18" t="s">
        <v>566</v>
      </c>
      <c r="D345" s="14" t="str">
        <f aca="false">B345&amp;C345</f>
        <v>41903124张雨婷</v>
      </c>
      <c r="E345" s="16" t="s">
        <v>326</v>
      </c>
      <c r="F345" s="19" t="s">
        <v>582</v>
      </c>
      <c r="G345" s="18" t="n">
        <v>20</v>
      </c>
      <c r="H345" s="14" t="str">
        <f aca="false">F345&amp;G345</f>
        <v>时事报告大学生版（2020-2021学年度下学期）/W20</v>
      </c>
      <c r="I345" s="18" t="n">
        <v>1</v>
      </c>
    </row>
    <row r="346" customFormat="false" ht="14.25" hidden="false" customHeight="false" outlineLevel="0" collapsed="false">
      <c r="A346" s="18" t="n">
        <v>8432</v>
      </c>
      <c r="B346" s="17" t="s">
        <v>443</v>
      </c>
      <c r="C346" s="18" t="s">
        <v>444</v>
      </c>
      <c r="D346" s="14" t="str">
        <f aca="false">B346&amp;C346</f>
        <v>41903126刘桐菽</v>
      </c>
      <c r="E346" s="16" t="s">
        <v>326</v>
      </c>
      <c r="F346" s="19" t="s">
        <v>582</v>
      </c>
      <c r="G346" s="18" t="n">
        <v>20</v>
      </c>
      <c r="H346" s="14" t="str">
        <f aca="false">F346&amp;G346</f>
        <v>时事报告大学生版（2020-2021学年度下学期）/W20</v>
      </c>
      <c r="I346" s="18" t="n">
        <v>1</v>
      </c>
    </row>
    <row r="347" customFormat="false" ht="14.25" hidden="false" customHeight="false" outlineLevel="0" collapsed="false">
      <c r="A347" s="18" t="n">
        <v>8432</v>
      </c>
      <c r="B347" s="17" t="s">
        <v>503</v>
      </c>
      <c r="C347" s="18" t="s">
        <v>504</v>
      </c>
      <c r="D347" s="14" t="str">
        <f aca="false">B347&amp;C347</f>
        <v>41903127王帆</v>
      </c>
      <c r="E347" s="16" t="s">
        <v>326</v>
      </c>
      <c r="F347" s="19" t="s">
        <v>582</v>
      </c>
      <c r="G347" s="18" t="n">
        <v>20</v>
      </c>
      <c r="H347" s="14" t="str">
        <f aca="false">F347&amp;G347</f>
        <v>时事报告大学生版（2020-2021学年度下学期）/W20</v>
      </c>
      <c r="I347" s="18" t="n">
        <v>1</v>
      </c>
    </row>
    <row r="348" customFormat="false" ht="14.25" hidden="false" customHeight="false" outlineLevel="0" collapsed="false">
      <c r="A348" s="18" t="n">
        <v>8432</v>
      </c>
      <c r="B348" s="17" t="s">
        <v>559</v>
      </c>
      <c r="C348" s="18" t="s">
        <v>560</v>
      </c>
      <c r="D348" s="14" t="str">
        <f aca="false">B348&amp;C348</f>
        <v>41903140王泓杰</v>
      </c>
      <c r="E348" s="16" t="s">
        <v>326</v>
      </c>
      <c r="F348" s="19" t="s">
        <v>582</v>
      </c>
      <c r="G348" s="18" t="n">
        <v>20</v>
      </c>
      <c r="H348" s="14" t="str">
        <f aca="false">F348&amp;G348</f>
        <v>时事报告大学生版（2020-2021学年度下学期）/W20</v>
      </c>
      <c r="I348" s="18" t="n">
        <v>1</v>
      </c>
    </row>
    <row r="349" customFormat="false" ht="14.25" hidden="false" customHeight="false" outlineLevel="0" collapsed="false">
      <c r="A349" s="18" t="n">
        <v>8432</v>
      </c>
      <c r="B349" s="17" t="s">
        <v>349</v>
      </c>
      <c r="C349" s="18" t="s">
        <v>350</v>
      </c>
      <c r="D349" s="14" t="str">
        <f aca="false">B349&amp;C349</f>
        <v>41903153马笑</v>
      </c>
      <c r="E349" s="16" t="s">
        <v>326</v>
      </c>
      <c r="F349" s="19" t="s">
        <v>582</v>
      </c>
      <c r="G349" s="18" t="n">
        <v>20</v>
      </c>
      <c r="H349" s="14" t="str">
        <f aca="false">F349&amp;G349</f>
        <v>时事报告大学生版（2020-2021学年度下学期）/W20</v>
      </c>
      <c r="I349" s="18" t="n">
        <v>1</v>
      </c>
    </row>
    <row r="350" customFormat="false" ht="14.25" hidden="false" customHeight="false" outlineLevel="0" collapsed="false">
      <c r="A350" s="18" t="n">
        <v>8432</v>
      </c>
      <c r="B350" s="17" t="s">
        <v>387</v>
      </c>
      <c r="C350" s="18" t="s">
        <v>388</v>
      </c>
      <c r="D350" s="14" t="str">
        <f aca="false">B350&amp;C350</f>
        <v>41903173肖懿芯</v>
      </c>
      <c r="E350" s="16" t="s">
        <v>326</v>
      </c>
      <c r="F350" s="19" t="s">
        <v>582</v>
      </c>
      <c r="G350" s="18" t="n">
        <v>20</v>
      </c>
      <c r="H350" s="14" t="str">
        <f aca="false">F350&amp;G350</f>
        <v>时事报告大学生版（2020-2021学年度下学期）/W20</v>
      </c>
      <c r="I350" s="18" t="n">
        <v>1</v>
      </c>
    </row>
    <row r="351" customFormat="false" ht="14.25" hidden="false" customHeight="false" outlineLevel="0" collapsed="false">
      <c r="A351" s="18" t="n">
        <v>8432</v>
      </c>
      <c r="B351" s="17" t="s">
        <v>523</v>
      </c>
      <c r="C351" s="18" t="s">
        <v>524</v>
      </c>
      <c r="D351" s="14" t="str">
        <f aca="false">B351&amp;C351</f>
        <v>41903009童江鹏</v>
      </c>
      <c r="E351" s="16" t="s">
        <v>326</v>
      </c>
      <c r="F351" s="19" t="s">
        <v>582</v>
      </c>
      <c r="G351" s="18" t="n">
        <v>20</v>
      </c>
      <c r="H351" s="14" t="str">
        <f aca="false">F351&amp;G351</f>
        <v>时事报告大学生版（2020-2021学年度下学期）/W20</v>
      </c>
      <c r="I351" s="18" t="n">
        <v>1</v>
      </c>
    </row>
    <row r="352" customFormat="false" ht="14.25" hidden="false" customHeight="false" outlineLevel="0" collapsed="false">
      <c r="A352" s="18" t="n">
        <v>8432</v>
      </c>
      <c r="B352" s="17" t="s">
        <v>475</v>
      </c>
      <c r="C352" s="18" t="s">
        <v>476</v>
      </c>
      <c r="D352" s="14" t="str">
        <f aca="false">B352&amp;C352</f>
        <v>41903020何欣莲</v>
      </c>
      <c r="E352" s="16" t="s">
        <v>326</v>
      </c>
      <c r="F352" s="19" t="s">
        <v>582</v>
      </c>
      <c r="G352" s="18" t="n">
        <v>20</v>
      </c>
      <c r="H352" s="14" t="str">
        <f aca="false">F352&amp;G352</f>
        <v>时事报告大学生版（2020-2021学年度下学期）/W20</v>
      </c>
      <c r="I352" s="18" t="n">
        <v>1</v>
      </c>
    </row>
    <row r="353" customFormat="false" ht="14.25" hidden="false" customHeight="false" outlineLevel="0" collapsed="false">
      <c r="A353" s="18" t="n">
        <v>8432</v>
      </c>
      <c r="B353" s="17" t="s">
        <v>399</v>
      </c>
      <c r="C353" s="18" t="s">
        <v>400</v>
      </c>
      <c r="D353" s="14" t="str">
        <f aca="false">B353&amp;C353</f>
        <v>41903031张翼婵</v>
      </c>
      <c r="E353" s="16" t="s">
        <v>326</v>
      </c>
      <c r="F353" s="19" t="s">
        <v>582</v>
      </c>
      <c r="G353" s="18" t="n">
        <v>20</v>
      </c>
      <c r="H353" s="14" t="str">
        <f aca="false">F353&amp;G353</f>
        <v>时事报告大学生版（2020-2021学年度下学期）/W20</v>
      </c>
      <c r="I353" s="18" t="n">
        <v>1</v>
      </c>
    </row>
    <row r="354" customFormat="false" ht="14.25" hidden="false" customHeight="false" outlineLevel="0" collapsed="false">
      <c r="A354" s="18" t="n">
        <v>8432</v>
      </c>
      <c r="B354" s="17" t="s">
        <v>401</v>
      </c>
      <c r="C354" s="18" t="s">
        <v>402</v>
      </c>
      <c r="D354" s="14" t="str">
        <f aca="false">B354&amp;C354</f>
        <v>41903057郑子萌</v>
      </c>
      <c r="E354" s="16" t="s">
        <v>326</v>
      </c>
      <c r="F354" s="19" t="s">
        <v>582</v>
      </c>
      <c r="G354" s="18" t="n">
        <v>20</v>
      </c>
      <c r="H354" s="14" t="str">
        <f aca="false">F354&amp;G354</f>
        <v>时事报告大学生版（2020-2021学年度下学期）/W20</v>
      </c>
      <c r="I354" s="18" t="n">
        <v>1</v>
      </c>
    </row>
    <row r="355" customFormat="false" ht="14.25" hidden="false" customHeight="false" outlineLevel="0" collapsed="false">
      <c r="A355" s="18" t="n">
        <v>8432</v>
      </c>
      <c r="B355" s="17" t="s">
        <v>433</v>
      </c>
      <c r="C355" s="18" t="s">
        <v>434</v>
      </c>
      <c r="D355" s="14" t="str">
        <f aca="false">B355&amp;C355</f>
        <v>41903063鲁春江</v>
      </c>
      <c r="E355" s="16" t="s">
        <v>326</v>
      </c>
      <c r="F355" s="19" t="s">
        <v>582</v>
      </c>
      <c r="G355" s="18" t="n">
        <v>20</v>
      </c>
      <c r="H355" s="14" t="str">
        <f aca="false">F355&amp;G355</f>
        <v>时事报告大学生版（2020-2021学年度下学期）/W20</v>
      </c>
      <c r="I355" s="18" t="n">
        <v>1</v>
      </c>
    </row>
    <row r="356" customFormat="false" ht="14.25" hidden="false" customHeight="false" outlineLevel="0" collapsed="false">
      <c r="A356" s="18" t="n">
        <v>8432</v>
      </c>
      <c r="B356" s="17" t="s">
        <v>437</v>
      </c>
      <c r="C356" s="18" t="s">
        <v>438</v>
      </c>
      <c r="D356" s="14" t="str">
        <f aca="false">B356&amp;C356</f>
        <v>41903087叶宝霜</v>
      </c>
      <c r="E356" s="16" t="s">
        <v>326</v>
      </c>
      <c r="F356" s="19" t="s">
        <v>582</v>
      </c>
      <c r="G356" s="18" t="n">
        <v>20</v>
      </c>
      <c r="H356" s="14" t="str">
        <f aca="false">F356&amp;G356</f>
        <v>时事报告大学生版（2020-2021学年度下学期）/W20</v>
      </c>
      <c r="I356" s="18" t="n">
        <v>1</v>
      </c>
    </row>
    <row r="357" customFormat="false" ht="14.25" hidden="false" customHeight="false" outlineLevel="0" collapsed="false">
      <c r="A357" s="18" t="n">
        <v>8432</v>
      </c>
      <c r="B357" s="17" t="s">
        <v>351</v>
      </c>
      <c r="C357" s="18" t="s">
        <v>352</v>
      </c>
      <c r="D357" s="14" t="str">
        <f aca="false">B357&amp;C357</f>
        <v>41903102韦倩琳</v>
      </c>
      <c r="E357" s="16" t="s">
        <v>326</v>
      </c>
      <c r="F357" s="19" t="s">
        <v>582</v>
      </c>
      <c r="G357" s="18" t="n">
        <v>20</v>
      </c>
      <c r="H357" s="14" t="str">
        <f aca="false">F357&amp;G357</f>
        <v>时事报告大学生版（2020-2021学年度下学期）/W20</v>
      </c>
      <c r="I357" s="18" t="n">
        <v>1</v>
      </c>
    </row>
    <row r="358" customFormat="false" ht="14.25" hidden="false" customHeight="false" outlineLevel="0" collapsed="false">
      <c r="A358" s="18" t="n">
        <v>8432</v>
      </c>
      <c r="B358" s="17" t="s">
        <v>459</v>
      </c>
      <c r="C358" s="18" t="s">
        <v>460</v>
      </c>
      <c r="D358" s="14" t="str">
        <f aca="false">B358&amp;C358</f>
        <v>41903110李妍</v>
      </c>
      <c r="E358" s="16" t="s">
        <v>326</v>
      </c>
      <c r="F358" s="19" t="s">
        <v>582</v>
      </c>
      <c r="G358" s="18" t="n">
        <v>20</v>
      </c>
      <c r="H358" s="14" t="str">
        <f aca="false">F358&amp;G358</f>
        <v>时事报告大学生版（2020-2021学年度下学期）/W20</v>
      </c>
      <c r="I358" s="18" t="n">
        <v>1</v>
      </c>
    </row>
    <row r="359" customFormat="false" ht="14.25" hidden="false" customHeight="false" outlineLevel="0" collapsed="false">
      <c r="A359" s="18" t="n">
        <v>8432</v>
      </c>
      <c r="B359" s="17" t="s">
        <v>463</v>
      </c>
      <c r="C359" s="18" t="s">
        <v>464</v>
      </c>
      <c r="D359" s="14" t="str">
        <f aca="false">B359&amp;C359</f>
        <v>41903115其美拉姆</v>
      </c>
      <c r="E359" s="16" t="s">
        <v>326</v>
      </c>
      <c r="F359" s="19" t="s">
        <v>582</v>
      </c>
      <c r="G359" s="18" t="n">
        <v>20</v>
      </c>
      <c r="H359" s="14" t="str">
        <f aca="false">F359&amp;G359</f>
        <v>时事报告大学生版（2020-2021学年度下学期）/W20</v>
      </c>
      <c r="I359" s="18" t="n">
        <v>1</v>
      </c>
    </row>
    <row r="360" customFormat="false" ht="14.25" hidden="false" customHeight="false" outlineLevel="0" collapsed="false">
      <c r="A360" s="18" t="n">
        <v>8432</v>
      </c>
      <c r="B360" s="17" t="s">
        <v>403</v>
      </c>
      <c r="C360" s="18" t="s">
        <v>404</v>
      </c>
      <c r="D360" s="14" t="str">
        <f aca="false">B360&amp;C360</f>
        <v>41903130罗飞飞</v>
      </c>
      <c r="E360" s="16" t="s">
        <v>326</v>
      </c>
      <c r="F360" s="19" t="s">
        <v>582</v>
      </c>
      <c r="G360" s="18" t="n">
        <v>20</v>
      </c>
      <c r="H360" s="14" t="str">
        <f aca="false">F360&amp;G360</f>
        <v>时事报告大学生版（2020-2021学年度下学期）/W20</v>
      </c>
      <c r="I360" s="18" t="n">
        <v>1</v>
      </c>
    </row>
    <row r="361" customFormat="false" ht="14.25" hidden="false" customHeight="false" outlineLevel="0" collapsed="false">
      <c r="A361" s="18" t="n">
        <v>8432</v>
      </c>
      <c r="B361" s="17" t="s">
        <v>405</v>
      </c>
      <c r="C361" s="18" t="s">
        <v>406</v>
      </c>
      <c r="D361" s="14" t="str">
        <f aca="false">B361&amp;C361</f>
        <v>41903132熊海洋</v>
      </c>
      <c r="E361" s="16" t="s">
        <v>326</v>
      </c>
      <c r="F361" s="19" t="s">
        <v>582</v>
      </c>
      <c r="G361" s="18" t="n">
        <v>20</v>
      </c>
      <c r="H361" s="14" t="str">
        <f aca="false">F361&amp;G361</f>
        <v>时事报告大学生版（2020-2021学年度下学期）/W20</v>
      </c>
      <c r="I361" s="18" t="n">
        <v>1</v>
      </c>
    </row>
    <row r="362" customFormat="false" ht="14.25" hidden="false" customHeight="false" outlineLevel="0" collapsed="false">
      <c r="A362" s="18" t="n">
        <v>8432</v>
      </c>
      <c r="B362" s="17" t="s">
        <v>356</v>
      </c>
      <c r="C362" s="18" t="s">
        <v>357</v>
      </c>
      <c r="D362" s="14" t="str">
        <f aca="false">B362&amp;C362</f>
        <v>41903142钟欣玥</v>
      </c>
      <c r="E362" s="16" t="s">
        <v>326</v>
      </c>
      <c r="F362" s="19" t="s">
        <v>582</v>
      </c>
      <c r="G362" s="18" t="n">
        <v>20</v>
      </c>
      <c r="H362" s="14" t="str">
        <f aca="false">F362&amp;G362</f>
        <v>时事报告大学生版（2020-2021学年度下学期）/W20</v>
      </c>
      <c r="I362" s="18" t="n">
        <v>1</v>
      </c>
    </row>
    <row r="363" customFormat="false" ht="14.25" hidden="false" customHeight="false" outlineLevel="0" collapsed="false">
      <c r="A363" s="18" t="n">
        <v>8432</v>
      </c>
      <c r="B363" s="17" t="s">
        <v>575</v>
      </c>
      <c r="C363" s="18" t="s">
        <v>576</v>
      </c>
      <c r="D363" s="14" t="str">
        <f aca="false">B363&amp;C363</f>
        <v>41903147崔青</v>
      </c>
      <c r="E363" s="16" t="s">
        <v>326</v>
      </c>
      <c r="F363" s="19" t="s">
        <v>582</v>
      </c>
      <c r="G363" s="18" t="n">
        <v>20</v>
      </c>
      <c r="H363" s="14" t="str">
        <f aca="false">F363&amp;G363</f>
        <v>时事报告大学生版（2020-2021学年度下学期）/W20</v>
      </c>
      <c r="I363" s="18" t="n">
        <v>1</v>
      </c>
    </row>
    <row r="364" customFormat="false" ht="14.25" hidden="false" customHeight="false" outlineLevel="0" collapsed="false">
      <c r="A364" s="18" t="n">
        <v>8432</v>
      </c>
      <c r="B364" s="17" t="s">
        <v>447</v>
      </c>
      <c r="C364" s="18" t="s">
        <v>448</v>
      </c>
      <c r="D364" s="14" t="str">
        <f aca="false">B364&amp;C364</f>
        <v>41903155马欣冉</v>
      </c>
      <c r="E364" s="16" t="s">
        <v>326</v>
      </c>
      <c r="F364" s="19" t="s">
        <v>582</v>
      </c>
      <c r="G364" s="18" t="n">
        <v>20</v>
      </c>
      <c r="H364" s="14" t="str">
        <f aca="false">F364&amp;G364</f>
        <v>时事报告大学生版（2020-2021学年度下学期）/W20</v>
      </c>
      <c r="I364" s="18" t="n">
        <v>1</v>
      </c>
    </row>
    <row r="365" customFormat="false" ht="14.25" hidden="false" customHeight="false" outlineLevel="0" collapsed="false">
      <c r="A365" s="18" t="n">
        <v>8432</v>
      </c>
      <c r="B365" s="17" t="s">
        <v>465</v>
      </c>
      <c r="C365" s="18" t="s">
        <v>466</v>
      </c>
      <c r="D365" s="14" t="str">
        <f aca="false">B365&amp;C365</f>
        <v>41903157杨凯悦</v>
      </c>
      <c r="E365" s="16" t="s">
        <v>326</v>
      </c>
      <c r="F365" s="19" t="s">
        <v>582</v>
      </c>
      <c r="G365" s="18" t="n">
        <v>20</v>
      </c>
      <c r="H365" s="14" t="str">
        <f aca="false">F365&amp;G365</f>
        <v>时事报告大学生版（2020-2021学年度下学期）/W20</v>
      </c>
      <c r="I365" s="18" t="n">
        <v>1</v>
      </c>
    </row>
    <row r="366" customFormat="false" ht="14.25" hidden="false" customHeight="false" outlineLevel="0" collapsed="false">
      <c r="A366" s="18" t="n">
        <v>8432</v>
      </c>
      <c r="B366" s="17" t="s">
        <v>389</v>
      </c>
      <c r="C366" s="18" t="s">
        <v>390</v>
      </c>
      <c r="D366" s="14" t="str">
        <f aca="false">B366&amp;C366</f>
        <v>41903174王艺菲</v>
      </c>
      <c r="E366" s="16" t="s">
        <v>326</v>
      </c>
      <c r="F366" s="19" t="s">
        <v>582</v>
      </c>
      <c r="G366" s="18" t="n">
        <v>20</v>
      </c>
      <c r="H366" s="14" t="str">
        <f aca="false">F366&amp;G366</f>
        <v>时事报告大学生版（2020-2021学年度下学期）/W20</v>
      </c>
      <c r="I366" s="18" t="n">
        <v>1</v>
      </c>
    </row>
    <row r="367" customFormat="false" ht="14.25" hidden="false" customHeight="false" outlineLevel="0" collapsed="false">
      <c r="A367" s="18" t="n">
        <v>8432</v>
      </c>
      <c r="B367" s="17" t="s">
        <v>467</v>
      </c>
      <c r="C367" s="18" t="s">
        <v>468</v>
      </c>
      <c r="D367" s="14" t="str">
        <f aca="false">B367&amp;C367</f>
        <v>41903176赵国情</v>
      </c>
      <c r="E367" s="16" t="s">
        <v>326</v>
      </c>
      <c r="F367" s="19" t="s">
        <v>582</v>
      </c>
      <c r="G367" s="18" t="n">
        <v>20</v>
      </c>
      <c r="H367" s="14" t="str">
        <f aca="false">F367&amp;G367</f>
        <v>时事报告大学生版（2020-2021学年度下学期）/W20</v>
      </c>
      <c r="I367" s="18" t="n">
        <v>1</v>
      </c>
    </row>
    <row r="368" customFormat="false" ht="14.25" hidden="false" customHeight="false" outlineLevel="0" collapsed="false">
      <c r="A368" s="18" t="n">
        <v>8432</v>
      </c>
      <c r="B368" s="17" t="s">
        <v>391</v>
      </c>
      <c r="C368" s="18" t="s">
        <v>392</v>
      </c>
      <c r="D368" s="14" t="str">
        <f aca="false">B368&amp;C368</f>
        <v>41903186王贞贞</v>
      </c>
      <c r="E368" s="16" t="s">
        <v>326</v>
      </c>
      <c r="F368" s="19" t="s">
        <v>582</v>
      </c>
      <c r="G368" s="18" t="n">
        <v>20</v>
      </c>
      <c r="H368" s="14" t="str">
        <f aca="false">F368&amp;G368</f>
        <v>时事报告大学生版（2020-2021学年度下学期）/W20</v>
      </c>
      <c r="I368" s="18" t="n">
        <v>1</v>
      </c>
    </row>
    <row r="369" customFormat="false" ht="14.25" hidden="false" customHeight="false" outlineLevel="0" collapsed="false">
      <c r="A369" s="18" t="n">
        <v>8432</v>
      </c>
      <c r="B369" s="17" t="s">
        <v>469</v>
      </c>
      <c r="C369" s="18" t="s">
        <v>470</v>
      </c>
      <c r="D369" s="14" t="str">
        <f aca="false">B369&amp;C369</f>
        <v>41925049张欣</v>
      </c>
      <c r="E369" s="16" t="s">
        <v>326</v>
      </c>
      <c r="F369" s="19" t="s">
        <v>582</v>
      </c>
      <c r="G369" s="18" t="n">
        <v>20</v>
      </c>
      <c r="H369" s="14" t="str">
        <f aca="false">F369&amp;G369</f>
        <v>时事报告大学生版（2020-2021学年度下学期）/W20</v>
      </c>
      <c r="I369" s="18" t="n">
        <v>1</v>
      </c>
    </row>
    <row r="370" customFormat="false" ht="14.25" hidden="false" customHeight="false" outlineLevel="0" collapsed="false">
      <c r="A370" s="18" t="n">
        <v>8432</v>
      </c>
      <c r="B370" s="17" t="s">
        <v>335</v>
      </c>
      <c r="C370" s="18" t="s">
        <v>336</v>
      </c>
      <c r="D370" s="14" t="str">
        <f aca="false">B370&amp;C370</f>
        <v>41903001刘云秋</v>
      </c>
      <c r="E370" s="16" t="s">
        <v>326</v>
      </c>
      <c r="F370" s="19" t="s">
        <v>582</v>
      </c>
      <c r="G370" s="18" t="n">
        <v>20</v>
      </c>
      <c r="H370" s="14" t="str">
        <f aca="false">F370&amp;G370</f>
        <v>时事报告大学生版（2020-2021学年度下学期）/W20</v>
      </c>
      <c r="I370" s="18" t="n">
        <v>1</v>
      </c>
    </row>
    <row r="371" customFormat="false" ht="14.25" hidden="false" customHeight="false" outlineLevel="0" collapsed="false">
      <c r="A371" s="18" t="n">
        <v>8432</v>
      </c>
      <c r="B371" s="17" t="s">
        <v>525</v>
      </c>
      <c r="C371" s="18" t="s">
        <v>526</v>
      </c>
      <c r="D371" s="14" t="str">
        <f aca="false">B371&amp;C371</f>
        <v>41903014赵政一</v>
      </c>
      <c r="E371" s="16" t="s">
        <v>326</v>
      </c>
      <c r="F371" s="19" t="s">
        <v>582</v>
      </c>
      <c r="G371" s="18" t="n">
        <v>20</v>
      </c>
      <c r="H371" s="14" t="str">
        <f aca="false">F371&amp;G371</f>
        <v>时事报告大学生版（2020-2021学年度下学期）/W20</v>
      </c>
      <c r="I371" s="18" t="n">
        <v>1</v>
      </c>
    </row>
    <row r="372" customFormat="false" ht="14.25" hidden="false" customHeight="false" outlineLevel="0" collapsed="false">
      <c r="A372" s="18" t="n">
        <v>8432</v>
      </c>
      <c r="B372" s="17" t="s">
        <v>337</v>
      </c>
      <c r="C372" s="18" t="s">
        <v>338</v>
      </c>
      <c r="D372" s="14" t="str">
        <f aca="false">B372&amp;C372</f>
        <v>41903039卡得力亚·祖农江</v>
      </c>
      <c r="E372" s="16" t="s">
        <v>326</v>
      </c>
      <c r="F372" s="19" t="s">
        <v>582</v>
      </c>
      <c r="G372" s="18" t="n">
        <v>20</v>
      </c>
      <c r="H372" s="14" t="str">
        <f aca="false">F372&amp;G372</f>
        <v>时事报告大学生版（2020-2021学年度下学期）/W20</v>
      </c>
      <c r="I372" s="18" t="n">
        <v>1</v>
      </c>
    </row>
    <row r="373" customFormat="false" ht="14.25" hidden="false" customHeight="false" outlineLevel="0" collapsed="false">
      <c r="A373" s="18" t="n">
        <v>8432</v>
      </c>
      <c r="B373" s="17" t="s">
        <v>513</v>
      </c>
      <c r="C373" s="18" t="s">
        <v>514</v>
      </c>
      <c r="D373" s="14" t="str">
        <f aca="false">B373&amp;C373</f>
        <v>41903050王菲</v>
      </c>
      <c r="E373" s="16" t="s">
        <v>326</v>
      </c>
      <c r="F373" s="19" t="s">
        <v>582</v>
      </c>
      <c r="G373" s="18" t="n">
        <v>20</v>
      </c>
      <c r="H373" s="14" t="str">
        <f aca="false">F373&amp;G373</f>
        <v>时事报告大学生版（2020-2021学年度下学期）/W20</v>
      </c>
      <c r="I373" s="18" t="n">
        <v>1</v>
      </c>
    </row>
    <row r="374" customFormat="false" ht="14.25" hidden="false" customHeight="false" outlineLevel="0" collapsed="false">
      <c r="A374" s="18" t="n">
        <v>8432</v>
      </c>
      <c r="B374" s="17" t="s">
        <v>491</v>
      </c>
      <c r="C374" s="18" t="s">
        <v>492</v>
      </c>
      <c r="D374" s="14" t="str">
        <f aca="false">B374&amp;C374</f>
        <v>41903061赵佳琦</v>
      </c>
      <c r="E374" s="16" t="s">
        <v>326</v>
      </c>
      <c r="F374" s="19" t="s">
        <v>582</v>
      </c>
      <c r="G374" s="18" t="n">
        <v>20</v>
      </c>
      <c r="H374" s="14" t="str">
        <f aca="false">F374&amp;G374</f>
        <v>时事报告大学生版（2020-2021学年度下学期）/W20</v>
      </c>
      <c r="I374" s="18" t="n">
        <v>1</v>
      </c>
    </row>
    <row r="375" customFormat="false" ht="14.25" hidden="false" customHeight="false" outlineLevel="0" collapsed="false">
      <c r="A375" s="18" t="n">
        <v>8432</v>
      </c>
      <c r="B375" s="17" t="s">
        <v>493</v>
      </c>
      <c r="C375" s="18" t="s">
        <v>494</v>
      </c>
      <c r="D375" s="14" t="str">
        <f aca="false">B375&amp;C375</f>
        <v>41903065李林坤</v>
      </c>
      <c r="E375" s="16" t="s">
        <v>326</v>
      </c>
      <c r="F375" s="19" t="s">
        <v>582</v>
      </c>
      <c r="G375" s="18" t="n">
        <v>20</v>
      </c>
      <c r="H375" s="14" t="str">
        <f aca="false">F375&amp;G375</f>
        <v>时事报告大学生版（2020-2021学年度下学期）/W20</v>
      </c>
      <c r="I375" s="18" t="n">
        <v>1</v>
      </c>
    </row>
    <row r="376" customFormat="false" ht="14.25" hidden="false" customHeight="false" outlineLevel="0" collapsed="false">
      <c r="A376" s="18" t="n">
        <v>8432</v>
      </c>
      <c r="B376" s="17" t="s">
        <v>479</v>
      </c>
      <c r="C376" s="18" t="s">
        <v>480</v>
      </c>
      <c r="D376" s="14" t="str">
        <f aca="false">B376&amp;C376</f>
        <v>41903066徐宇航</v>
      </c>
      <c r="E376" s="16" t="s">
        <v>326</v>
      </c>
      <c r="F376" s="19" t="s">
        <v>582</v>
      </c>
      <c r="G376" s="18" t="n">
        <v>20</v>
      </c>
      <c r="H376" s="14" t="str">
        <f aca="false">F376&amp;G376</f>
        <v>时事报告大学生版（2020-2021学年度下学期）/W20</v>
      </c>
      <c r="I376" s="18" t="n">
        <v>1</v>
      </c>
    </row>
    <row r="377" customFormat="false" ht="14.25" hidden="false" customHeight="false" outlineLevel="0" collapsed="false">
      <c r="A377" s="18" t="n">
        <v>8432</v>
      </c>
      <c r="B377" s="17" t="s">
        <v>536</v>
      </c>
      <c r="C377" s="18" t="s">
        <v>537</v>
      </c>
      <c r="D377" s="14" t="str">
        <f aca="false">B377&amp;C377</f>
        <v>41903080丁玉姣</v>
      </c>
      <c r="E377" s="16" t="s">
        <v>326</v>
      </c>
      <c r="F377" s="19" t="s">
        <v>582</v>
      </c>
      <c r="G377" s="18" t="n">
        <v>20</v>
      </c>
      <c r="H377" s="14" t="str">
        <f aca="false">F377&amp;G377</f>
        <v>时事报告大学生版（2020-2021学年度下学期）/W20</v>
      </c>
      <c r="I377" s="18" t="n">
        <v>1</v>
      </c>
    </row>
    <row r="378" customFormat="false" ht="14.25" hidden="false" customHeight="false" outlineLevel="0" collapsed="false">
      <c r="A378" s="18" t="n">
        <v>8432</v>
      </c>
      <c r="B378" s="17" t="s">
        <v>455</v>
      </c>
      <c r="C378" s="18" t="s">
        <v>456</v>
      </c>
      <c r="D378" s="14" t="str">
        <f aca="false">B378&amp;C378</f>
        <v>41903081吕宵宵</v>
      </c>
      <c r="E378" s="16" t="s">
        <v>326</v>
      </c>
      <c r="F378" s="19" t="s">
        <v>582</v>
      </c>
      <c r="G378" s="18" t="n">
        <v>20</v>
      </c>
      <c r="H378" s="14" t="str">
        <f aca="false">F378&amp;G378</f>
        <v>时事报告大学生版（2020-2021学年度下学期）/W20</v>
      </c>
      <c r="I378" s="18" t="n">
        <v>1</v>
      </c>
    </row>
    <row r="379" customFormat="false" ht="14.25" hidden="false" customHeight="false" outlineLevel="0" collapsed="false">
      <c r="A379" s="18" t="n">
        <v>8432</v>
      </c>
      <c r="B379" s="17" t="s">
        <v>383</v>
      </c>
      <c r="C379" s="18" t="s">
        <v>384</v>
      </c>
      <c r="D379" s="14" t="str">
        <f aca="false">B379&amp;C379</f>
        <v>41903118陈永婷</v>
      </c>
      <c r="E379" s="16" t="s">
        <v>326</v>
      </c>
      <c r="F379" s="19" t="s">
        <v>582</v>
      </c>
      <c r="G379" s="18" t="n">
        <v>20</v>
      </c>
      <c r="H379" s="14" t="str">
        <f aca="false">F379&amp;G379</f>
        <v>时事报告大学生版（2020-2021学年度下学期）/W20</v>
      </c>
      <c r="I379" s="18" t="n">
        <v>1</v>
      </c>
    </row>
    <row r="380" customFormat="false" ht="14.25" hidden="false" customHeight="false" outlineLevel="0" collapsed="false">
      <c r="A380" s="18" t="n">
        <v>8432</v>
      </c>
      <c r="B380" s="17" t="s">
        <v>567</v>
      </c>
      <c r="C380" s="18" t="s">
        <v>568</v>
      </c>
      <c r="D380" s="14" t="str">
        <f aca="false">B380&amp;C380</f>
        <v>41903150吕程</v>
      </c>
      <c r="E380" s="16" t="s">
        <v>326</v>
      </c>
      <c r="F380" s="19" t="s">
        <v>582</v>
      </c>
      <c r="G380" s="18" t="n">
        <v>20</v>
      </c>
      <c r="H380" s="14" t="str">
        <f aca="false">F380&amp;G380</f>
        <v>时事报告大学生版（2020-2021学年度下学期）/W20</v>
      </c>
      <c r="I380" s="18" t="n">
        <v>1</v>
      </c>
    </row>
    <row r="381" customFormat="false" ht="14.25" hidden="false" customHeight="false" outlineLevel="0" collapsed="false">
      <c r="A381" s="18" t="n">
        <v>8432</v>
      </c>
      <c r="B381" s="17" t="s">
        <v>409</v>
      </c>
      <c r="C381" s="18" t="s">
        <v>410</v>
      </c>
      <c r="D381" s="14" t="str">
        <f aca="false">B381&amp;C381</f>
        <v>41903159古丽妮格·吐尔逊江</v>
      </c>
      <c r="E381" s="16" t="s">
        <v>326</v>
      </c>
      <c r="F381" s="19" t="s">
        <v>582</v>
      </c>
      <c r="G381" s="18" t="n">
        <v>20</v>
      </c>
      <c r="H381" s="14" t="str">
        <f aca="false">F381&amp;G381</f>
        <v>时事报告大学生版（2020-2021学年度下学期）/W20</v>
      </c>
      <c r="I381" s="18" t="n">
        <v>1</v>
      </c>
    </row>
    <row r="382" customFormat="false" ht="14.25" hidden="false" customHeight="false" outlineLevel="0" collapsed="false">
      <c r="A382" s="18" t="n">
        <v>8432</v>
      </c>
      <c r="B382" s="17" t="s">
        <v>425</v>
      </c>
      <c r="C382" s="18" t="s">
        <v>426</v>
      </c>
      <c r="D382" s="14" t="str">
        <f aca="false">B382&amp;C382</f>
        <v>41903171陈灿</v>
      </c>
      <c r="E382" s="16" t="s">
        <v>326</v>
      </c>
      <c r="F382" s="19" t="s">
        <v>582</v>
      </c>
      <c r="G382" s="18" t="n">
        <v>20</v>
      </c>
      <c r="H382" s="14" t="str">
        <f aca="false">F382&amp;G382</f>
        <v>时事报告大学生版（2020-2021学年度下学期）/W20</v>
      </c>
      <c r="I382" s="18" t="n">
        <v>1</v>
      </c>
    </row>
    <row r="383" customFormat="false" ht="14.25" hidden="false" customHeight="false" outlineLevel="0" collapsed="false">
      <c r="A383" s="18" t="n">
        <v>8432</v>
      </c>
      <c r="B383" s="17" t="s">
        <v>324</v>
      </c>
      <c r="C383" s="18" t="s">
        <v>325</v>
      </c>
      <c r="D383" s="14" t="str">
        <f aca="false">B383&amp;C383</f>
        <v>41911128刘洋</v>
      </c>
      <c r="E383" s="16" t="s">
        <v>326</v>
      </c>
      <c r="F383" s="19" t="s">
        <v>582</v>
      </c>
      <c r="G383" s="18" t="n">
        <v>20</v>
      </c>
      <c r="H383" s="14" t="str">
        <f aca="false">F383&amp;G383</f>
        <v>时事报告大学生版（2020-2021学年度下学期）/W20</v>
      </c>
      <c r="I383" s="18" t="n">
        <v>1</v>
      </c>
    </row>
    <row r="384" customFormat="false" ht="14.25" hidden="false" customHeight="false" outlineLevel="0" collapsed="false">
      <c r="A384" s="18" t="n">
        <v>8432</v>
      </c>
      <c r="B384" s="17" t="s">
        <v>509</v>
      </c>
      <c r="C384" s="18" t="s">
        <v>510</v>
      </c>
      <c r="D384" s="14" t="str">
        <f aca="false">B384&amp;C384</f>
        <v>41912407徐毓豪</v>
      </c>
      <c r="E384" s="16" t="s">
        <v>326</v>
      </c>
      <c r="F384" s="19" t="s">
        <v>582</v>
      </c>
      <c r="G384" s="18" t="n">
        <v>20</v>
      </c>
      <c r="H384" s="14" t="str">
        <f aca="false">F384&amp;G384</f>
        <v>时事报告大学生版（2020-2021学年度下学期）/W20</v>
      </c>
      <c r="I384" s="18" t="n">
        <v>1</v>
      </c>
    </row>
    <row r="385" customFormat="false" ht="14.25" hidden="false" customHeight="false" outlineLevel="0" collapsed="false">
      <c r="A385" s="18" t="n">
        <v>8432</v>
      </c>
      <c r="B385" s="17" t="s">
        <v>328</v>
      </c>
      <c r="C385" s="18" t="s">
        <v>329</v>
      </c>
      <c r="D385" s="14" t="str">
        <f aca="false">B385&amp;C385</f>
        <v>41903005何易欣</v>
      </c>
      <c r="E385" s="16" t="s">
        <v>326</v>
      </c>
      <c r="F385" s="19" t="s">
        <v>582</v>
      </c>
      <c r="G385" s="18" t="n">
        <v>20</v>
      </c>
      <c r="H385" s="14" t="str">
        <f aca="false">F385&amp;G385</f>
        <v>时事报告大学生版（2020-2021学年度下学期）/W20</v>
      </c>
      <c r="I385" s="18" t="n">
        <v>1</v>
      </c>
    </row>
    <row r="386" customFormat="false" ht="14.25" hidden="false" customHeight="false" outlineLevel="0" collapsed="false">
      <c r="A386" s="18" t="n">
        <v>8432</v>
      </c>
      <c r="B386" s="17" t="s">
        <v>549</v>
      </c>
      <c r="C386" s="18" t="s">
        <v>550</v>
      </c>
      <c r="D386" s="14" t="str">
        <f aca="false">B386&amp;C386</f>
        <v>41903012王骅煜</v>
      </c>
      <c r="E386" s="16" t="s">
        <v>326</v>
      </c>
      <c r="F386" s="19" t="s">
        <v>582</v>
      </c>
      <c r="G386" s="18" t="n">
        <v>20</v>
      </c>
      <c r="H386" s="14" t="str">
        <f aca="false">F386&amp;G386</f>
        <v>时事报告大学生版（2020-2021学年度下学期）/W20</v>
      </c>
      <c r="I386" s="18" t="n">
        <v>1</v>
      </c>
    </row>
    <row r="387" customFormat="false" ht="14.25" hidden="false" customHeight="false" outlineLevel="0" collapsed="false">
      <c r="A387" s="18" t="n">
        <v>8432</v>
      </c>
      <c r="B387" s="17" t="s">
        <v>427</v>
      </c>
      <c r="C387" s="18" t="s">
        <v>428</v>
      </c>
      <c r="D387" s="14" t="str">
        <f aca="false">B387&amp;C387</f>
        <v>41903182刘聆静</v>
      </c>
      <c r="E387" s="16" t="s">
        <v>326</v>
      </c>
      <c r="F387" s="19" t="s">
        <v>583</v>
      </c>
      <c r="G387" s="18" t="n">
        <v>85</v>
      </c>
      <c r="H387" s="14" t="str">
        <f aca="false">F387&amp;G387</f>
        <v>市场营销学（第十二版全球版中国版中文）/G85</v>
      </c>
      <c r="I387" s="18" t="n">
        <v>1</v>
      </c>
    </row>
    <row r="388" customFormat="false" ht="14.25" hidden="false" customHeight="false" outlineLevel="0" collapsed="false">
      <c r="A388" s="18" t="n">
        <v>8432</v>
      </c>
      <c r="B388" s="17" t="s">
        <v>401</v>
      </c>
      <c r="C388" s="18" t="s">
        <v>402</v>
      </c>
      <c r="D388" s="14" t="str">
        <f aca="false">B388&amp;C388</f>
        <v>41903057郑子萌</v>
      </c>
      <c r="E388" s="16" t="s">
        <v>326</v>
      </c>
      <c r="F388" s="19" t="s">
        <v>584</v>
      </c>
      <c r="G388" s="18" t="n">
        <v>42</v>
      </c>
      <c r="H388" s="14" t="str">
        <f aca="false">F388&amp;G388</f>
        <v>数据库系统概论/W42</v>
      </c>
      <c r="I388" s="18" t="n">
        <v>1</v>
      </c>
    </row>
    <row r="389" customFormat="false" ht="14.25" hidden="false" customHeight="false" outlineLevel="0" collapsed="false">
      <c r="A389" s="18" t="n">
        <v>8432</v>
      </c>
      <c r="B389" s="17" t="s">
        <v>415</v>
      </c>
      <c r="C389" s="18" t="s">
        <v>416</v>
      </c>
      <c r="D389" s="14" t="str">
        <f aca="false">B389&amp;C389</f>
        <v>41903026张爽</v>
      </c>
      <c r="E389" s="16" t="s">
        <v>326</v>
      </c>
      <c r="F389" s="19" t="s">
        <v>585</v>
      </c>
      <c r="G389" s="18" t="n">
        <v>42</v>
      </c>
      <c r="H389" s="14" t="str">
        <f aca="false">F389&amp;G389</f>
        <v>统计学(第2版)/G42</v>
      </c>
      <c r="I389" s="18" t="n">
        <v>1</v>
      </c>
    </row>
    <row r="390" customFormat="false" ht="14.25" hidden="false" customHeight="false" outlineLevel="0" collapsed="false">
      <c r="A390" s="18" t="n">
        <v>8432</v>
      </c>
      <c r="B390" s="17" t="s">
        <v>366</v>
      </c>
      <c r="C390" s="18" t="s">
        <v>367</v>
      </c>
      <c r="D390" s="14" t="str">
        <f aca="false">B390&amp;C390</f>
        <v>41903049程劢</v>
      </c>
      <c r="E390" s="16" t="s">
        <v>326</v>
      </c>
      <c r="F390" s="19" t="s">
        <v>585</v>
      </c>
      <c r="G390" s="18" t="n">
        <v>42</v>
      </c>
      <c r="H390" s="14" t="str">
        <f aca="false">F390&amp;G390</f>
        <v>统计学(第2版)/G42</v>
      </c>
      <c r="I390" s="18" t="n">
        <v>1</v>
      </c>
    </row>
    <row r="391" customFormat="false" ht="14.25" hidden="false" customHeight="false" outlineLevel="0" collapsed="false">
      <c r="A391" s="18" t="n">
        <v>8432</v>
      </c>
      <c r="B391" s="17" t="s">
        <v>515</v>
      </c>
      <c r="C391" s="18" t="s">
        <v>516</v>
      </c>
      <c r="D391" s="14" t="str">
        <f aca="false">B391&amp;C391</f>
        <v>41903067李健一</v>
      </c>
      <c r="E391" s="16" t="s">
        <v>326</v>
      </c>
      <c r="F391" s="19" t="s">
        <v>585</v>
      </c>
      <c r="G391" s="18" t="n">
        <v>42</v>
      </c>
      <c r="H391" s="14" t="str">
        <f aca="false">F391&amp;G391</f>
        <v>统计学(第2版)/G42</v>
      </c>
      <c r="I391" s="18" t="n">
        <v>1</v>
      </c>
    </row>
    <row r="392" customFormat="false" ht="14.25" hidden="false" customHeight="false" outlineLevel="0" collapsed="false">
      <c r="A392" s="18" t="n">
        <v>8432</v>
      </c>
      <c r="B392" s="17" t="s">
        <v>563</v>
      </c>
      <c r="C392" s="18" t="s">
        <v>564</v>
      </c>
      <c r="D392" s="14" t="str">
        <f aca="false">B392&amp;C392</f>
        <v>41903085丁润青</v>
      </c>
      <c r="E392" s="16" t="s">
        <v>326</v>
      </c>
      <c r="F392" s="19" t="s">
        <v>585</v>
      </c>
      <c r="G392" s="18" t="n">
        <v>42</v>
      </c>
      <c r="H392" s="14" t="str">
        <f aca="false">F392&amp;G392</f>
        <v>统计学(第2版)/G42</v>
      </c>
      <c r="I392" s="18" t="n">
        <v>1</v>
      </c>
    </row>
    <row r="393" customFormat="false" ht="14.25" hidden="false" customHeight="false" outlineLevel="0" collapsed="false">
      <c r="A393" s="18" t="n">
        <v>8432</v>
      </c>
      <c r="B393" s="17" t="s">
        <v>461</v>
      </c>
      <c r="C393" s="18" t="s">
        <v>462</v>
      </c>
      <c r="D393" s="14" t="str">
        <f aca="false">B393&amp;C393</f>
        <v>41903112彭佳怡</v>
      </c>
      <c r="E393" s="16" t="s">
        <v>326</v>
      </c>
      <c r="F393" s="19" t="s">
        <v>585</v>
      </c>
      <c r="G393" s="18" t="n">
        <v>42</v>
      </c>
      <c r="H393" s="14" t="str">
        <f aca="false">F393&amp;G393</f>
        <v>统计学(第2版)/G42</v>
      </c>
      <c r="I393" s="18" t="n">
        <v>1</v>
      </c>
    </row>
    <row r="394" customFormat="false" ht="14.25" hidden="false" customHeight="false" outlineLevel="0" collapsed="false">
      <c r="A394" s="18" t="n">
        <v>8432</v>
      </c>
      <c r="B394" s="17" t="s">
        <v>483</v>
      </c>
      <c r="C394" s="18" t="s">
        <v>484</v>
      </c>
      <c r="D394" s="14" t="str">
        <f aca="false">B394&amp;C394</f>
        <v>41903119肖茹月</v>
      </c>
      <c r="E394" s="16" t="s">
        <v>326</v>
      </c>
      <c r="F394" s="19" t="s">
        <v>585</v>
      </c>
      <c r="G394" s="18" t="n">
        <v>42</v>
      </c>
      <c r="H394" s="14" t="str">
        <f aca="false">F394&amp;G394</f>
        <v>统计学(第2版)/G42</v>
      </c>
      <c r="I394" s="18" t="n">
        <v>1</v>
      </c>
    </row>
    <row r="395" customFormat="false" ht="14.25" hidden="false" customHeight="false" outlineLevel="0" collapsed="false">
      <c r="A395" s="18" t="n">
        <v>8432</v>
      </c>
      <c r="B395" s="17" t="s">
        <v>447</v>
      </c>
      <c r="C395" s="18" t="s">
        <v>448</v>
      </c>
      <c r="D395" s="14" t="str">
        <f aca="false">B395&amp;C395</f>
        <v>41903155马欣冉</v>
      </c>
      <c r="E395" s="16" t="s">
        <v>326</v>
      </c>
      <c r="F395" s="19" t="s">
        <v>585</v>
      </c>
      <c r="G395" s="18" t="n">
        <v>42</v>
      </c>
      <c r="H395" s="14" t="str">
        <f aca="false">F395&amp;G395</f>
        <v>统计学(第2版)/G42</v>
      </c>
      <c r="I395" s="18" t="n">
        <v>1</v>
      </c>
    </row>
    <row r="396" customFormat="false" ht="14.25" hidden="false" customHeight="false" outlineLevel="0" collapsed="false">
      <c r="A396" s="18" t="n">
        <v>8432</v>
      </c>
      <c r="B396" s="17" t="s">
        <v>373</v>
      </c>
      <c r="C396" s="18" t="s">
        <v>374</v>
      </c>
      <c r="D396" s="14" t="str">
        <f aca="false">B396&amp;C396</f>
        <v>41903162陆丽宇</v>
      </c>
      <c r="E396" s="16" t="s">
        <v>326</v>
      </c>
      <c r="F396" s="19" t="s">
        <v>585</v>
      </c>
      <c r="G396" s="18" t="n">
        <v>42</v>
      </c>
      <c r="H396" s="14" t="str">
        <f aca="false">F396&amp;G396</f>
        <v>统计学(第2版)/G42</v>
      </c>
      <c r="I396" s="18" t="n">
        <v>1</v>
      </c>
    </row>
    <row r="397" customFormat="false" ht="14.25" hidden="false" customHeight="false" outlineLevel="0" collapsed="false">
      <c r="A397" s="18" t="n">
        <v>8432</v>
      </c>
      <c r="B397" s="17" t="s">
        <v>335</v>
      </c>
      <c r="C397" s="18" t="s">
        <v>336</v>
      </c>
      <c r="D397" s="14" t="str">
        <f aca="false">B397&amp;C397</f>
        <v>41903001刘云秋</v>
      </c>
      <c r="E397" s="16" t="s">
        <v>326</v>
      </c>
      <c r="F397" s="19" t="s">
        <v>585</v>
      </c>
      <c r="G397" s="18" t="n">
        <v>42</v>
      </c>
      <c r="H397" s="14" t="str">
        <f aca="false">F397&amp;G397</f>
        <v>统计学(第2版)/G42</v>
      </c>
      <c r="I397" s="18" t="n">
        <v>1</v>
      </c>
    </row>
    <row r="398" customFormat="false" ht="14.25" hidden="false" customHeight="false" outlineLevel="0" collapsed="false">
      <c r="A398" s="18" t="n">
        <v>8432</v>
      </c>
      <c r="B398" s="17" t="s">
        <v>397</v>
      </c>
      <c r="C398" s="18" t="s">
        <v>398</v>
      </c>
      <c r="D398" s="14" t="str">
        <f aca="false">B398&amp;C398</f>
        <v>41903027柯雨霞</v>
      </c>
      <c r="E398" s="16" t="s">
        <v>326</v>
      </c>
      <c r="F398" s="19" t="s">
        <v>585</v>
      </c>
      <c r="G398" s="18" t="n">
        <v>42</v>
      </c>
      <c r="H398" s="14" t="str">
        <f aca="false">F398&amp;G398</f>
        <v>统计学(第2版)/G42</v>
      </c>
      <c r="I398" s="18" t="n">
        <v>1</v>
      </c>
    </row>
    <row r="399" customFormat="false" ht="14.25" hidden="false" customHeight="false" outlineLevel="0" collapsed="false">
      <c r="A399" s="18" t="n">
        <v>8432</v>
      </c>
      <c r="B399" s="17" t="s">
        <v>557</v>
      </c>
      <c r="C399" s="18" t="s">
        <v>558</v>
      </c>
      <c r="D399" s="14" t="str">
        <f aca="false">B399&amp;C399</f>
        <v>41903073旦增顿珠</v>
      </c>
      <c r="E399" s="16" t="s">
        <v>326</v>
      </c>
      <c r="F399" s="19" t="s">
        <v>585</v>
      </c>
      <c r="G399" s="18" t="n">
        <v>42</v>
      </c>
      <c r="H399" s="14" t="str">
        <f aca="false">F399&amp;G399</f>
        <v>统计学(第2版)/G42</v>
      </c>
      <c r="I399" s="18" t="n">
        <v>1</v>
      </c>
    </row>
    <row r="400" customFormat="false" ht="14.25" hidden="false" customHeight="false" outlineLevel="0" collapsed="false">
      <c r="A400" s="18" t="n">
        <v>8432</v>
      </c>
      <c r="B400" s="17" t="s">
        <v>455</v>
      </c>
      <c r="C400" s="18" t="s">
        <v>456</v>
      </c>
      <c r="D400" s="14" t="str">
        <f aca="false">B400&amp;C400</f>
        <v>41903081吕宵宵</v>
      </c>
      <c r="E400" s="16" t="s">
        <v>326</v>
      </c>
      <c r="F400" s="19" t="s">
        <v>585</v>
      </c>
      <c r="G400" s="18" t="n">
        <v>42</v>
      </c>
      <c r="H400" s="14" t="str">
        <f aca="false">F400&amp;G400</f>
        <v>统计学(第2版)/G42</v>
      </c>
      <c r="I400" s="18" t="n">
        <v>1</v>
      </c>
    </row>
    <row r="401" customFormat="false" ht="14.25" hidden="false" customHeight="false" outlineLevel="0" collapsed="false">
      <c r="A401" s="18" t="n">
        <v>8432</v>
      </c>
      <c r="B401" s="17" t="s">
        <v>481</v>
      </c>
      <c r="C401" s="18" t="s">
        <v>482</v>
      </c>
      <c r="D401" s="14" t="str">
        <f aca="false">B401&amp;C401</f>
        <v>41903088罗靖雯</v>
      </c>
      <c r="E401" s="16" t="s">
        <v>326</v>
      </c>
      <c r="F401" s="19" t="s">
        <v>585</v>
      </c>
      <c r="G401" s="18" t="n">
        <v>42</v>
      </c>
      <c r="H401" s="14" t="str">
        <f aca="false">F401&amp;G401</f>
        <v>统计学(第2版)/G42</v>
      </c>
      <c r="I401" s="18" t="n">
        <v>1</v>
      </c>
    </row>
    <row r="402" customFormat="false" ht="14.25" hidden="false" customHeight="false" outlineLevel="0" collapsed="false">
      <c r="A402" s="18" t="n">
        <v>8432</v>
      </c>
      <c r="B402" s="17" t="s">
        <v>423</v>
      </c>
      <c r="C402" s="18" t="s">
        <v>424</v>
      </c>
      <c r="D402" s="14" t="str">
        <f aca="false">B402&amp;C402</f>
        <v>41903120李依蔓</v>
      </c>
      <c r="E402" s="16" t="s">
        <v>326</v>
      </c>
      <c r="F402" s="19" t="s">
        <v>585</v>
      </c>
      <c r="G402" s="18" t="n">
        <v>42</v>
      </c>
      <c r="H402" s="14" t="str">
        <f aca="false">F402&amp;G402</f>
        <v>统计学(第2版)/G42</v>
      </c>
      <c r="I402" s="18" t="n">
        <v>1</v>
      </c>
    </row>
    <row r="403" customFormat="false" ht="14.25" hidden="false" customHeight="false" outlineLevel="0" collapsed="false">
      <c r="A403" s="18" t="n">
        <v>8432</v>
      </c>
      <c r="B403" s="17" t="s">
        <v>405</v>
      </c>
      <c r="C403" s="18" t="s">
        <v>406</v>
      </c>
      <c r="D403" s="14" t="str">
        <f aca="false">B403&amp;C403</f>
        <v>41903132熊海洋</v>
      </c>
      <c r="E403" s="16" t="s">
        <v>326</v>
      </c>
      <c r="F403" s="19" t="s">
        <v>585</v>
      </c>
      <c r="G403" s="18" t="n">
        <v>42</v>
      </c>
      <c r="H403" s="14" t="str">
        <f aca="false">F403&amp;G403</f>
        <v>统计学(第2版)/G42</v>
      </c>
      <c r="I403" s="18" t="n">
        <v>1</v>
      </c>
    </row>
    <row r="404" customFormat="false" ht="14.25" hidden="false" customHeight="false" outlineLevel="0" collapsed="false">
      <c r="A404" s="18" t="n">
        <v>8432</v>
      </c>
      <c r="B404" s="17" t="s">
        <v>385</v>
      </c>
      <c r="C404" s="18" t="s">
        <v>386</v>
      </c>
      <c r="D404" s="14" t="str">
        <f aca="false">B404&amp;C404</f>
        <v>41903146张可</v>
      </c>
      <c r="E404" s="16" t="s">
        <v>326</v>
      </c>
      <c r="F404" s="19" t="s">
        <v>585</v>
      </c>
      <c r="G404" s="18" t="n">
        <v>42</v>
      </c>
      <c r="H404" s="14" t="str">
        <f aca="false">F404&amp;G404</f>
        <v>统计学(第2版)/G42</v>
      </c>
      <c r="I404" s="18" t="n">
        <v>1</v>
      </c>
    </row>
    <row r="405" customFormat="false" ht="14.25" hidden="false" customHeight="false" outlineLevel="0" collapsed="false">
      <c r="A405" s="18" t="n">
        <v>8432</v>
      </c>
      <c r="B405" s="17" t="s">
        <v>425</v>
      </c>
      <c r="C405" s="18" t="s">
        <v>426</v>
      </c>
      <c r="D405" s="14" t="str">
        <f aca="false">B405&amp;C405</f>
        <v>41903171陈灿</v>
      </c>
      <c r="E405" s="16" t="s">
        <v>326</v>
      </c>
      <c r="F405" s="19" t="s">
        <v>585</v>
      </c>
      <c r="G405" s="18" t="n">
        <v>42</v>
      </c>
      <c r="H405" s="14" t="str">
        <f aca="false">F405&amp;G405</f>
        <v>统计学(第2版)/G42</v>
      </c>
      <c r="I405" s="18" t="n">
        <v>1</v>
      </c>
    </row>
    <row r="406" customFormat="false" ht="14.25" hidden="false" customHeight="false" outlineLevel="0" collapsed="false">
      <c r="A406" s="18" t="n">
        <v>8432</v>
      </c>
      <c r="B406" s="17" t="s">
        <v>347</v>
      </c>
      <c r="C406" s="18" t="s">
        <v>348</v>
      </c>
      <c r="D406" s="14" t="str">
        <f aca="false">B406&amp;C406</f>
        <v>41903181陈新宇</v>
      </c>
      <c r="E406" s="16" t="s">
        <v>326</v>
      </c>
      <c r="F406" s="19" t="s">
        <v>585</v>
      </c>
      <c r="G406" s="18" t="n">
        <v>42</v>
      </c>
      <c r="H406" s="14" t="str">
        <f aca="false">F406&amp;G406</f>
        <v>统计学(第2版)/G42</v>
      </c>
      <c r="I406" s="18" t="n">
        <v>1</v>
      </c>
    </row>
    <row r="407" customFormat="false" ht="14.25" hidden="false" customHeight="false" outlineLevel="0" collapsed="false">
      <c r="A407" s="18" t="n">
        <v>8432</v>
      </c>
      <c r="B407" s="17" t="s">
        <v>362</v>
      </c>
      <c r="C407" s="18" t="s">
        <v>363</v>
      </c>
      <c r="D407" s="14" t="str">
        <f aca="false">B407&amp;C407</f>
        <v>41911100詹杨杨</v>
      </c>
      <c r="E407" s="16" t="s">
        <v>326</v>
      </c>
      <c r="F407" s="19" t="s">
        <v>585</v>
      </c>
      <c r="G407" s="18" t="n">
        <v>42</v>
      </c>
      <c r="H407" s="14" t="str">
        <f aca="false">F407&amp;G407</f>
        <v>统计学(第2版)/G42</v>
      </c>
      <c r="I407" s="18" t="n">
        <v>1</v>
      </c>
    </row>
    <row r="408" customFormat="false" ht="14.25" hidden="false" customHeight="false" outlineLevel="0" collapsed="false">
      <c r="A408" s="18" t="n">
        <v>8432</v>
      </c>
      <c r="B408" s="17" t="s">
        <v>393</v>
      </c>
      <c r="C408" s="18" t="s">
        <v>394</v>
      </c>
      <c r="D408" s="14" t="str">
        <f aca="false">B408&amp;C408</f>
        <v>41903023文雯</v>
      </c>
      <c r="E408" s="16" t="s">
        <v>326</v>
      </c>
      <c r="F408" s="19" t="s">
        <v>585</v>
      </c>
      <c r="G408" s="18" t="n">
        <v>42</v>
      </c>
      <c r="H408" s="14" t="str">
        <f aca="false">F408&amp;G408</f>
        <v>统计学(第2版)/G42</v>
      </c>
      <c r="I408" s="18" t="n">
        <v>1</v>
      </c>
    </row>
    <row r="409" customFormat="false" ht="14.25" hidden="false" customHeight="false" outlineLevel="0" collapsed="false">
      <c r="A409" s="18" t="n">
        <v>8432</v>
      </c>
      <c r="B409" s="17" t="s">
        <v>360</v>
      </c>
      <c r="C409" s="18" t="s">
        <v>361</v>
      </c>
      <c r="D409" s="14" t="str">
        <f aca="false">B409&amp;C409</f>
        <v>41903045洪思棋</v>
      </c>
      <c r="E409" s="16" t="s">
        <v>326</v>
      </c>
      <c r="F409" s="19" t="s">
        <v>585</v>
      </c>
      <c r="G409" s="18" t="n">
        <v>42</v>
      </c>
      <c r="H409" s="14" t="str">
        <f aca="false">F409&amp;G409</f>
        <v>统计学(第2版)/G42</v>
      </c>
      <c r="I409" s="18" t="n">
        <v>1</v>
      </c>
    </row>
    <row r="410" customFormat="false" ht="14.25" hidden="false" customHeight="false" outlineLevel="0" collapsed="false">
      <c r="A410" s="18" t="n">
        <v>8432</v>
      </c>
      <c r="B410" s="17" t="s">
        <v>453</v>
      </c>
      <c r="C410" s="18" t="s">
        <v>454</v>
      </c>
      <c r="D410" s="14" t="str">
        <f aca="false">B410&amp;C410</f>
        <v>41903062丁语彤</v>
      </c>
      <c r="E410" s="16" t="s">
        <v>326</v>
      </c>
      <c r="F410" s="19" t="s">
        <v>585</v>
      </c>
      <c r="G410" s="18" t="n">
        <v>42</v>
      </c>
      <c r="H410" s="14" t="str">
        <f aca="false">F410&amp;G410</f>
        <v>统计学(第2版)/G42</v>
      </c>
      <c r="I410" s="18" t="n">
        <v>1</v>
      </c>
    </row>
    <row r="411" customFormat="false" ht="14.25" hidden="false" customHeight="false" outlineLevel="0" collapsed="false">
      <c r="A411" s="18" t="n">
        <v>8432</v>
      </c>
      <c r="B411" s="17" t="s">
        <v>433</v>
      </c>
      <c r="C411" s="18" t="s">
        <v>434</v>
      </c>
      <c r="D411" s="14" t="str">
        <f aca="false">B411&amp;C411</f>
        <v>41903063鲁春江</v>
      </c>
      <c r="E411" s="16" t="s">
        <v>326</v>
      </c>
      <c r="F411" s="19" t="s">
        <v>585</v>
      </c>
      <c r="G411" s="18" t="n">
        <v>42</v>
      </c>
      <c r="H411" s="14" t="str">
        <f aca="false">F411&amp;G411</f>
        <v>统计学(第2版)/G42</v>
      </c>
      <c r="I411" s="18" t="n">
        <v>1</v>
      </c>
    </row>
    <row r="412" customFormat="false" ht="14.25" hidden="false" customHeight="false" outlineLevel="0" collapsed="false">
      <c r="A412" s="18" t="n">
        <v>8432</v>
      </c>
      <c r="B412" s="17" t="s">
        <v>378</v>
      </c>
      <c r="C412" s="18" t="s">
        <v>379</v>
      </c>
      <c r="D412" s="14" t="str">
        <f aca="false">B412&amp;C412</f>
        <v>41903091李灵曦</v>
      </c>
      <c r="E412" s="16" t="s">
        <v>326</v>
      </c>
      <c r="F412" s="19" t="s">
        <v>585</v>
      </c>
      <c r="G412" s="18" t="n">
        <v>42</v>
      </c>
      <c r="H412" s="14" t="str">
        <f aca="false">F412&amp;G412</f>
        <v>统计学(第2版)/G42</v>
      </c>
      <c r="I412" s="18" t="n">
        <v>1</v>
      </c>
    </row>
    <row r="413" customFormat="false" ht="14.25" hidden="false" customHeight="false" outlineLevel="0" collapsed="false">
      <c r="A413" s="18" t="n">
        <v>8432</v>
      </c>
      <c r="B413" s="17" t="s">
        <v>499</v>
      </c>
      <c r="C413" s="18" t="s">
        <v>500</v>
      </c>
      <c r="D413" s="14" t="str">
        <f aca="false">B413&amp;C413</f>
        <v>41903092辜艳群</v>
      </c>
      <c r="E413" s="16" t="s">
        <v>326</v>
      </c>
      <c r="F413" s="19" t="s">
        <v>585</v>
      </c>
      <c r="G413" s="18" t="n">
        <v>42</v>
      </c>
      <c r="H413" s="14" t="str">
        <f aca="false">F413&amp;G413</f>
        <v>统计学(第2版)/G42</v>
      </c>
      <c r="I413" s="18" t="n">
        <v>1</v>
      </c>
    </row>
    <row r="414" customFormat="false" ht="14.25" hidden="false" customHeight="false" outlineLevel="0" collapsed="false">
      <c r="A414" s="18" t="n">
        <v>8432</v>
      </c>
      <c r="B414" s="17" t="s">
        <v>546</v>
      </c>
      <c r="C414" s="18" t="s">
        <v>547</v>
      </c>
      <c r="D414" s="14" t="str">
        <f aca="false">B414&amp;C414</f>
        <v>41903108廖苏鑫</v>
      </c>
      <c r="E414" s="16" t="s">
        <v>326</v>
      </c>
      <c r="F414" s="19" t="s">
        <v>585</v>
      </c>
      <c r="G414" s="18" t="n">
        <v>42</v>
      </c>
      <c r="H414" s="14" t="str">
        <f aca="false">F414&amp;G414</f>
        <v>统计学(第2版)/G42</v>
      </c>
      <c r="I414" s="18" t="n">
        <v>1</v>
      </c>
    </row>
    <row r="415" customFormat="false" ht="14.25" hidden="false" customHeight="false" outlineLevel="0" collapsed="false">
      <c r="A415" s="18" t="n">
        <v>8432</v>
      </c>
      <c r="B415" s="17" t="s">
        <v>459</v>
      </c>
      <c r="C415" s="18" t="s">
        <v>460</v>
      </c>
      <c r="D415" s="14" t="str">
        <f aca="false">B415&amp;C415</f>
        <v>41903110李妍</v>
      </c>
      <c r="E415" s="16" t="s">
        <v>326</v>
      </c>
      <c r="F415" s="19" t="s">
        <v>585</v>
      </c>
      <c r="G415" s="18" t="n">
        <v>42</v>
      </c>
      <c r="H415" s="14" t="str">
        <f aca="false">F415&amp;G415</f>
        <v>统计学(第2版)/G42</v>
      </c>
      <c r="I415" s="18" t="n">
        <v>1</v>
      </c>
    </row>
    <row r="416" customFormat="false" ht="14.25" hidden="false" customHeight="false" outlineLevel="0" collapsed="false">
      <c r="A416" s="18" t="n">
        <v>8432</v>
      </c>
      <c r="B416" s="17" t="s">
        <v>443</v>
      </c>
      <c r="C416" s="18" t="s">
        <v>444</v>
      </c>
      <c r="D416" s="14" t="str">
        <f aca="false">B416&amp;C416</f>
        <v>41903126刘桐菽</v>
      </c>
      <c r="E416" s="16" t="s">
        <v>326</v>
      </c>
      <c r="F416" s="19" t="s">
        <v>585</v>
      </c>
      <c r="G416" s="18" t="n">
        <v>42</v>
      </c>
      <c r="H416" s="14" t="str">
        <f aca="false">F416&amp;G416</f>
        <v>统计学(第2版)/G42</v>
      </c>
      <c r="I416" s="18" t="n">
        <v>1</v>
      </c>
    </row>
    <row r="417" customFormat="false" ht="14.25" hidden="false" customHeight="false" outlineLevel="0" collapsed="false">
      <c r="A417" s="18" t="n">
        <v>8432</v>
      </c>
      <c r="B417" s="17" t="s">
        <v>503</v>
      </c>
      <c r="C417" s="18" t="s">
        <v>504</v>
      </c>
      <c r="D417" s="14" t="str">
        <f aca="false">B417&amp;C417</f>
        <v>41903127王帆</v>
      </c>
      <c r="E417" s="16" t="s">
        <v>326</v>
      </c>
      <c r="F417" s="19" t="s">
        <v>585</v>
      </c>
      <c r="G417" s="18" t="n">
        <v>42</v>
      </c>
      <c r="H417" s="14" t="str">
        <f aca="false">F417&amp;G417</f>
        <v>统计学(第2版)/G42</v>
      </c>
      <c r="I417" s="18" t="n">
        <v>1</v>
      </c>
    </row>
    <row r="418" customFormat="false" ht="14.25" hidden="false" customHeight="false" outlineLevel="0" collapsed="false">
      <c r="A418" s="18" t="n">
        <v>8432</v>
      </c>
      <c r="B418" s="17" t="s">
        <v>409</v>
      </c>
      <c r="C418" s="18" t="s">
        <v>410</v>
      </c>
      <c r="D418" s="14" t="str">
        <f aca="false">B418&amp;C418</f>
        <v>41903159古丽妮格·吐尔逊江</v>
      </c>
      <c r="E418" s="16" t="s">
        <v>326</v>
      </c>
      <c r="F418" s="19" t="s">
        <v>585</v>
      </c>
      <c r="G418" s="18" t="n">
        <v>42</v>
      </c>
      <c r="H418" s="14" t="str">
        <f aca="false">F418&amp;G418</f>
        <v>统计学(第2版)/G42</v>
      </c>
      <c r="I418" s="18" t="n">
        <v>1</v>
      </c>
    </row>
    <row r="419" customFormat="false" ht="14.25" hidden="false" customHeight="false" outlineLevel="0" collapsed="false">
      <c r="A419" s="18" t="n">
        <v>8432</v>
      </c>
      <c r="B419" s="17" t="s">
        <v>467</v>
      </c>
      <c r="C419" s="18" t="s">
        <v>468</v>
      </c>
      <c r="D419" s="14" t="str">
        <f aca="false">B419&amp;C419</f>
        <v>41903176赵国情</v>
      </c>
      <c r="E419" s="16" t="s">
        <v>326</v>
      </c>
      <c r="F419" s="19" t="s">
        <v>585</v>
      </c>
      <c r="G419" s="18" t="n">
        <v>42</v>
      </c>
      <c r="H419" s="14" t="str">
        <f aca="false">F419&amp;G419</f>
        <v>统计学(第2版)/G42</v>
      </c>
      <c r="I419" s="18" t="n">
        <v>1</v>
      </c>
    </row>
    <row r="420" customFormat="false" ht="14.25" hidden="false" customHeight="false" outlineLevel="0" collapsed="false">
      <c r="A420" s="18" t="n">
        <v>8432</v>
      </c>
      <c r="B420" s="17" t="s">
        <v>413</v>
      </c>
      <c r="C420" s="18" t="s">
        <v>414</v>
      </c>
      <c r="D420" s="14" t="str">
        <f aca="false">B420&amp;C420</f>
        <v>41930002武书亚</v>
      </c>
      <c r="E420" s="16" t="s">
        <v>326</v>
      </c>
      <c r="F420" s="19" t="s">
        <v>585</v>
      </c>
      <c r="G420" s="18" t="n">
        <v>42</v>
      </c>
      <c r="H420" s="14" t="str">
        <f aca="false">F420&amp;G420</f>
        <v>统计学(第2版)/G42</v>
      </c>
      <c r="I420" s="18" t="n">
        <v>1</v>
      </c>
    </row>
    <row r="421" customFormat="false" ht="14.25" hidden="false" customHeight="false" outlineLevel="0" collapsed="false">
      <c r="A421" s="18" t="n">
        <v>8432</v>
      </c>
      <c r="B421" s="17" t="s">
        <v>451</v>
      </c>
      <c r="C421" s="18" t="s">
        <v>452</v>
      </c>
      <c r="D421" s="14" t="str">
        <f aca="false">B421&amp;C421</f>
        <v>41903018陈秋伊</v>
      </c>
      <c r="E421" s="16" t="s">
        <v>326</v>
      </c>
      <c r="F421" s="19" t="s">
        <v>585</v>
      </c>
      <c r="G421" s="18" t="n">
        <v>42</v>
      </c>
      <c r="H421" s="14" t="str">
        <f aca="false">F421&amp;G421</f>
        <v>统计学(第2版)/G42</v>
      </c>
      <c r="I421" s="18" t="n">
        <v>1</v>
      </c>
    </row>
    <row r="422" customFormat="false" ht="14.25" hidden="false" customHeight="false" outlineLevel="0" collapsed="false">
      <c r="A422" s="18" t="n">
        <v>8432</v>
      </c>
      <c r="B422" s="17" t="s">
        <v>475</v>
      </c>
      <c r="C422" s="18" t="s">
        <v>476</v>
      </c>
      <c r="D422" s="14" t="str">
        <f aca="false">B422&amp;C422</f>
        <v>41903020何欣莲</v>
      </c>
      <c r="E422" s="16" t="s">
        <v>326</v>
      </c>
      <c r="F422" s="19" t="s">
        <v>585</v>
      </c>
      <c r="G422" s="18" t="n">
        <v>42</v>
      </c>
      <c r="H422" s="14" t="str">
        <f aca="false">F422&amp;G422</f>
        <v>统计学(第2版)/G42</v>
      </c>
      <c r="I422" s="18" t="n">
        <v>1</v>
      </c>
    </row>
    <row r="423" customFormat="false" ht="14.25" hidden="false" customHeight="false" outlineLevel="0" collapsed="false">
      <c r="A423" s="18" t="n">
        <v>8432</v>
      </c>
      <c r="B423" s="17" t="s">
        <v>439</v>
      </c>
      <c r="C423" s="18" t="s">
        <v>440</v>
      </c>
      <c r="D423" s="14" t="str">
        <f aca="false">B423&amp;C423</f>
        <v>41903090刘宏宇</v>
      </c>
      <c r="E423" s="16" t="s">
        <v>326</v>
      </c>
      <c r="F423" s="19" t="s">
        <v>585</v>
      </c>
      <c r="G423" s="18" t="n">
        <v>42</v>
      </c>
      <c r="H423" s="14" t="str">
        <f aca="false">F423&amp;G423</f>
        <v>统计学(第2版)/G42</v>
      </c>
      <c r="I423" s="18" t="n">
        <v>1</v>
      </c>
    </row>
    <row r="424" customFormat="false" ht="14.25" hidden="false" customHeight="false" outlineLevel="0" collapsed="false">
      <c r="A424" s="18" t="n">
        <v>8432</v>
      </c>
      <c r="B424" s="17" t="s">
        <v>501</v>
      </c>
      <c r="C424" s="18" t="s">
        <v>502</v>
      </c>
      <c r="D424" s="14" t="str">
        <f aca="false">B424&amp;C424</f>
        <v>41903122郑莎莎</v>
      </c>
      <c r="E424" s="16" t="s">
        <v>326</v>
      </c>
      <c r="F424" s="19" t="s">
        <v>585</v>
      </c>
      <c r="G424" s="18" t="n">
        <v>42</v>
      </c>
      <c r="H424" s="14" t="str">
        <f aca="false">F424&amp;G424</f>
        <v>统计学(第2版)/G42</v>
      </c>
      <c r="I424" s="18" t="n">
        <v>1</v>
      </c>
    </row>
    <row r="425" customFormat="false" ht="14.25" hidden="false" customHeight="false" outlineLevel="0" collapsed="false">
      <c r="A425" s="18" t="n">
        <v>8432</v>
      </c>
      <c r="B425" s="17" t="s">
        <v>403</v>
      </c>
      <c r="C425" s="18" t="s">
        <v>404</v>
      </c>
      <c r="D425" s="14" t="str">
        <f aca="false">B425&amp;C425</f>
        <v>41903130罗飞飞</v>
      </c>
      <c r="E425" s="16" t="s">
        <v>326</v>
      </c>
      <c r="F425" s="19" t="s">
        <v>585</v>
      </c>
      <c r="G425" s="18" t="n">
        <v>42</v>
      </c>
      <c r="H425" s="14" t="str">
        <f aca="false">F425&amp;G425</f>
        <v>统计学(第2版)/G42</v>
      </c>
      <c r="I425" s="18" t="n">
        <v>1</v>
      </c>
    </row>
    <row r="426" customFormat="false" ht="14.25" hidden="false" customHeight="false" outlineLevel="0" collapsed="false">
      <c r="A426" s="18" t="n">
        <v>8432</v>
      </c>
      <c r="B426" s="17" t="s">
        <v>349</v>
      </c>
      <c r="C426" s="18" t="s">
        <v>350</v>
      </c>
      <c r="D426" s="14" t="str">
        <f aca="false">B426&amp;C426</f>
        <v>41903153马笑</v>
      </c>
      <c r="E426" s="16" t="s">
        <v>326</v>
      </c>
      <c r="F426" s="19" t="s">
        <v>585</v>
      </c>
      <c r="G426" s="18" t="n">
        <v>42</v>
      </c>
      <c r="H426" s="14" t="str">
        <f aca="false">F426&amp;G426</f>
        <v>统计学(第2版)/G42</v>
      </c>
      <c r="I426" s="18" t="n">
        <v>1</v>
      </c>
    </row>
    <row r="427" customFormat="false" ht="14.25" hidden="false" customHeight="false" outlineLevel="0" collapsed="false">
      <c r="A427" s="18" t="n">
        <v>8432</v>
      </c>
      <c r="B427" s="17" t="s">
        <v>465</v>
      </c>
      <c r="C427" s="18" t="s">
        <v>466</v>
      </c>
      <c r="D427" s="14" t="str">
        <f aca="false">B427&amp;C427</f>
        <v>41903157杨凯悦</v>
      </c>
      <c r="E427" s="16" t="s">
        <v>326</v>
      </c>
      <c r="F427" s="19" t="s">
        <v>585</v>
      </c>
      <c r="G427" s="18" t="n">
        <v>42</v>
      </c>
      <c r="H427" s="14" t="str">
        <f aca="false">F427&amp;G427</f>
        <v>统计学(第2版)/G42</v>
      </c>
      <c r="I427" s="18" t="n">
        <v>1</v>
      </c>
    </row>
    <row r="428" customFormat="false" ht="14.25" hidden="false" customHeight="false" outlineLevel="0" collapsed="false">
      <c r="A428" s="18" t="n">
        <v>8432</v>
      </c>
      <c r="B428" s="17" t="s">
        <v>389</v>
      </c>
      <c r="C428" s="18" t="s">
        <v>390</v>
      </c>
      <c r="D428" s="14" t="str">
        <f aca="false">B428&amp;C428</f>
        <v>41903174王艺菲</v>
      </c>
      <c r="E428" s="16" t="s">
        <v>326</v>
      </c>
      <c r="F428" s="19" t="s">
        <v>585</v>
      </c>
      <c r="G428" s="18" t="n">
        <v>42</v>
      </c>
      <c r="H428" s="14" t="str">
        <f aca="false">F428&amp;G428</f>
        <v>统计学(第2版)/G42</v>
      </c>
      <c r="I428" s="18" t="n">
        <v>1</v>
      </c>
    </row>
    <row r="429" customFormat="false" ht="14.25" hidden="false" customHeight="false" outlineLevel="0" collapsed="false">
      <c r="A429" s="18" t="n">
        <v>8432</v>
      </c>
      <c r="B429" s="17" t="s">
        <v>427</v>
      </c>
      <c r="C429" s="18" t="s">
        <v>428</v>
      </c>
      <c r="D429" s="14" t="str">
        <f aca="false">B429&amp;C429</f>
        <v>41903182刘聆静</v>
      </c>
      <c r="E429" s="16" t="s">
        <v>326</v>
      </c>
      <c r="F429" s="19" t="s">
        <v>585</v>
      </c>
      <c r="G429" s="18" t="n">
        <v>42</v>
      </c>
      <c r="H429" s="14" t="str">
        <f aca="false">F429&amp;G429</f>
        <v>统计学(第2版)/G42</v>
      </c>
      <c r="I429" s="18" t="n">
        <v>1</v>
      </c>
    </row>
    <row r="430" customFormat="false" ht="14.25" hidden="false" customHeight="false" outlineLevel="0" collapsed="false">
      <c r="A430" s="18" t="n">
        <v>8432</v>
      </c>
      <c r="B430" s="17" t="s">
        <v>391</v>
      </c>
      <c r="C430" s="18" t="s">
        <v>392</v>
      </c>
      <c r="D430" s="14" t="str">
        <f aca="false">B430&amp;C430</f>
        <v>41903186王贞贞</v>
      </c>
      <c r="E430" s="16" t="s">
        <v>326</v>
      </c>
      <c r="F430" s="19" t="s">
        <v>585</v>
      </c>
      <c r="G430" s="18" t="n">
        <v>42</v>
      </c>
      <c r="H430" s="14" t="str">
        <f aca="false">F430&amp;G430</f>
        <v>统计学(第2版)/G42</v>
      </c>
      <c r="I430" s="18" t="n">
        <v>1</v>
      </c>
    </row>
    <row r="431" customFormat="false" ht="14.25" hidden="false" customHeight="false" outlineLevel="0" collapsed="false">
      <c r="A431" s="18" t="n">
        <v>8432</v>
      </c>
      <c r="B431" s="17" t="s">
        <v>471</v>
      </c>
      <c r="C431" s="18" t="s">
        <v>472</v>
      </c>
      <c r="D431" s="14" t="str">
        <f aca="false">B431&amp;C431</f>
        <v>41903002胥凌锋</v>
      </c>
      <c r="E431" s="16" t="s">
        <v>326</v>
      </c>
      <c r="F431" s="19" t="s">
        <v>585</v>
      </c>
      <c r="G431" s="18" t="n">
        <v>42</v>
      </c>
      <c r="H431" s="14" t="str">
        <f aca="false">F431&amp;G431</f>
        <v>统计学(第2版)/G42</v>
      </c>
      <c r="I431" s="18" t="n">
        <v>1</v>
      </c>
    </row>
    <row r="432" customFormat="false" ht="14.25" hidden="false" customHeight="false" outlineLevel="0" collapsed="false">
      <c r="A432" s="18" t="n">
        <v>8432</v>
      </c>
      <c r="B432" s="17" t="s">
        <v>417</v>
      </c>
      <c r="C432" s="18" t="s">
        <v>418</v>
      </c>
      <c r="D432" s="14" t="str">
        <f aca="false">B432&amp;C432</f>
        <v>41903029高雅</v>
      </c>
      <c r="E432" s="16" t="s">
        <v>326</v>
      </c>
      <c r="F432" s="19" t="s">
        <v>585</v>
      </c>
      <c r="G432" s="18" t="n">
        <v>42</v>
      </c>
      <c r="H432" s="14" t="str">
        <f aca="false">F432&amp;G432</f>
        <v>统计学(第2版)/G42</v>
      </c>
      <c r="I432" s="18" t="n">
        <v>1</v>
      </c>
    </row>
    <row r="433" customFormat="false" ht="14.25" hidden="false" customHeight="false" outlineLevel="0" collapsed="false">
      <c r="A433" s="18" t="n">
        <v>8432</v>
      </c>
      <c r="B433" s="17" t="s">
        <v>487</v>
      </c>
      <c r="C433" s="18" t="s">
        <v>488</v>
      </c>
      <c r="D433" s="14" t="str">
        <f aca="false">B433&amp;C433</f>
        <v>41903033马冰鑫</v>
      </c>
      <c r="E433" s="16" t="s">
        <v>326</v>
      </c>
      <c r="F433" s="19" t="s">
        <v>585</v>
      </c>
      <c r="G433" s="18" t="n">
        <v>42</v>
      </c>
      <c r="H433" s="14" t="str">
        <f aca="false">F433&amp;G433</f>
        <v>统计学(第2版)/G42</v>
      </c>
      <c r="I433" s="18" t="n">
        <v>1</v>
      </c>
    </row>
    <row r="434" customFormat="false" ht="14.25" hidden="false" customHeight="false" outlineLevel="0" collapsed="false">
      <c r="A434" s="18" t="n">
        <v>8432</v>
      </c>
      <c r="B434" s="17" t="s">
        <v>571</v>
      </c>
      <c r="C434" s="18" t="s">
        <v>572</v>
      </c>
      <c r="D434" s="14" t="str">
        <f aca="false">B434&amp;C434</f>
        <v>41903035张嘉琪</v>
      </c>
      <c r="E434" s="16" t="s">
        <v>326</v>
      </c>
      <c r="F434" s="19" t="s">
        <v>585</v>
      </c>
      <c r="G434" s="18" t="n">
        <v>42</v>
      </c>
      <c r="H434" s="14" t="str">
        <f aca="false">F434&amp;G434</f>
        <v>统计学(第2版)/G42</v>
      </c>
      <c r="I434" s="18" t="n">
        <v>1</v>
      </c>
    </row>
    <row r="435" customFormat="false" ht="14.25" hidden="false" customHeight="false" outlineLevel="0" collapsed="false">
      <c r="A435" s="18" t="n">
        <v>8432</v>
      </c>
      <c r="B435" s="17" t="s">
        <v>431</v>
      </c>
      <c r="C435" s="18" t="s">
        <v>432</v>
      </c>
      <c r="D435" s="14" t="str">
        <f aca="false">B435&amp;C435</f>
        <v>41903054廖盈莉</v>
      </c>
      <c r="E435" s="16" t="s">
        <v>326</v>
      </c>
      <c r="F435" s="19" t="s">
        <v>585</v>
      </c>
      <c r="G435" s="18" t="n">
        <v>42</v>
      </c>
      <c r="H435" s="14" t="str">
        <f aca="false">F435&amp;G435</f>
        <v>统计学(第2版)/G42</v>
      </c>
      <c r="I435" s="18" t="n">
        <v>1</v>
      </c>
    </row>
    <row r="436" customFormat="false" ht="14.25" hidden="false" customHeight="false" outlineLevel="0" collapsed="false">
      <c r="A436" s="18" t="n">
        <v>8432</v>
      </c>
      <c r="B436" s="17" t="s">
        <v>495</v>
      </c>
      <c r="C436" s="18" t="s">
        <v>496</v>
      </c>
      <c r="D436" s="14" t="str">
        <f aca="false">B436&amp;C436</f>
        <v>41903075彭先文</v>
      </c>
      <c r="E436" s="16" t="s">
        <v>326</v>
      </c>
      <c r="F436" s="19" t="s">
        <v>585</v>
      </c>
      <c r="G436" s="18" t="n">
        <v>42</v>
      </c>
      <c r="H436" s="14" t="str">
        <f aca="false">F436&amp;G436</f>
        <v>统计学(第2版)/G42</v>
      </c>
      <c r="I436" s="18" t="n">
        <v>1</v>
      </c>
    </row>
    <row r="437" customFormat="false" ht="14.25" hidden="false" customHeight="false" outlineLevel="0" collapsed="false">
      <c r="A437" s="18" t="n">
        <v>8432</v>
      </c>
      <c r="B437" s="17" t="s">
        <v>370</v>
      </c>
      <c r="C437" s="18" t="s">
        <v>371</v>
      </c>
      <c r="D437" s="14" t="str">
        <f aca="false">B437&amp;C437</f>
        <v>41903096但爽</v>
      </c>
      <c r="E437" s="16" t="s">
        <v>326</v>
      </c>
      <c r="F437" s="19" t="s">
        <v>585</v>
      </c>
      <c r="G437" s="18" t="n">
        <v>42</v>
      </c>
      <c r="H437" s="14" t="str">
        <f aca="false">F437&amp;G437</f>
        <v>统计学(第2版)/G42</v>
      </c>
      <c r="I437" s="18" t="n">
        <v>1</v>
      </c>
    </row>
    <row r="438" customFormat="false" ht="14.25" hidden="false" customHeight="false" outlineLevel="0" collapsed="false">
      <c r="A438" s="18" t="n">
        <v>8432</v>
      </c>
      <c r="B438" s="17" t="s">
        <v>505</v>
      </c>
      <c r="C438" s="18" t="s">
        <v>506</v>
      </c>
      <c r="D438" s="14" t="str">
        <f aca="false">B438&amp;C438</f>
        <v>41903129刘林</v>
      </c>
      <c r="E438" s="16" t="s">
        <v>326</v>
      </c>
      <c r="F438" s="19" t="s">
        <v>585</v>
      </c>
      <c r="G438" s="18" t="n">
        <v>42</v>
      </c>
      <c r="H438" s="14" t="str">
        <f aca="false">F438&amp;G438</f>
        <v>统计学(第2版)/G42</v>
      </c>
      <c r="I438" s="18" t="n">
        <v>1</v>
      </c>
    </row>
    <row r="439" customFormat="false" ht="14.25" hidden="false" customHeight="false" outlineLevel="0" collapsed="false">
      <c r="A439" s="18" t="n">
        <v>8432</v>
      </c>
      <c r="B439" s="17" t="s">
        <v>445</v>
      </c>
      <c r="C439" s="18" t="s">
        <v>446</v>
      </c>
      <c r="D439" s="14" t="str">
        <f aca="false">B439&amp;C439</f>
        <v>41903144冷佩倪</v>
      </c>
      <c r="E439" s="16" t="s">
        <v>326</v>
      </c>
      <c r="F439" s="19" t="s">
        <v>585</v>
      </c>
      <c r="G439" s="18" t="n">
        <v>42</v>
      </c>
      <c r="H439" s="14" t="str">
        <f aca="false">F439&amp;G439</f>
        <v>统计学(第2版)/G42</v>
      </c>
      <c r="I439" s="18" t="n">
        <v>1</v>
      </c>
    </row>
    <row r="440" customFormat="false" ht="14.25" hidden="false" customHeight="false" outlineLevel="0" collapsed="false">
      <c r="A440" s="18" t="n">
        <v>8432</v>
      </c>
      <c r="B440" s="17" t="s">
        <v>407</v>
      </c>
      <c r="C440" s="18" t="s">
        <v>408</v>
      </c>
      <c r="D440" s="14" t="str">
        <f aca="false">B440&amp;C440</f>
        <v>41903145高佳楠</v>
      </c>
      <c r="E440" s="16" t="s">
        <v>326</v>
      </c>
      <c r="F440" s="19" t="s">
        <v>585</v>
      </c>
      <c r="G440" s="18" t="n">
        <v>42</v>
      </c>
      <c r="H440" s="14" t="str">
        <f aca="false">F440&amp;G440</f>
        <v>统计学(第2版)/G42</v>
      </c>
      <c r="I440" s="18" t="n">
        <v>1</v>
      </c>
    </row>
    <row r="441" customFormat="false" ht="14.25" hidden="false" customHeight="false" outlineLevel="0" collapsed="false">
      <c r="A441" s="18" t="n">
        <v>8432</v>
      </c>
      <c r="B441" s="17" t="s">
        <v>507</v>
      </c>
      <c r="C441" s="18" t="s">
        <v>508</v>
      </c>
      <c r="D441" s="14" t="str">
        <f aca="false">B441&amp;C441</f>
        <v>41903161余冰倩</v>
      </c>
      <c r="E441" s="16" t="s">
        <v>326</v>
      </c>
      <c r="F441" s="19" t="s">
        <v>585</v>
      </c>
      <c r="G441" s="18" t="n">
        <v>42</v>
      </c>
      <c r="H441" s="14" t="str">
        <f aca="false">F441&amp;G441</f>
        <v>统计学(第2版)/G42</v>
      </c>
      <c r="I441" s="18" t="n">
        <v>1</v>
      </c>
    </row>
    <row r="442" customFormat="false" ht="14.25" hidden="false" customHeight="false" outlineLevel="0" collapsed="false">
      <c r="A442" s="18" t="n">
        <v>8432</v>
      </c>
      <c r="B442" s="17" t="s">
        <v>509</v>
      </c>
      <c r="C442" s="18" t="s">
        <v>510</v>
      </c>
      <c r="D442" s="14" t="str">
        <f aca="false">B442&amp;C442</f>
        <v>41912407徐毓豪</v>
      </c>
      <c r="E442" s="16" t="s">
        <v>326</v>
      </c>
      <c r="F442" s="19" t="s">
        <v>585</v>
      </c>
      <c r="G442" s="18" t="n">
        <v>42</v>
      </c>
      <c r="H442" s="14" t="str">
        <f aca="false">F442&amp;G442</f>
        <v>统计学(第2版)/G42</v>
      </c>
      <c r="I442" s="18" t="n">
        <v>1</v>
      </c>
    </row>
    <row r="443" customFormat="false" ht="14.25" hidden="false" customHeight="false" outlineLevel="0" collapsed="false">
      <c r="A443" s="18" t="n">
        <v>8432</v>
      </c>
      <c r="B443" s="17" t="s">
        <v>473</v>
      </c>
      <c r="C443" s="18" t="s">
        <v>474</v>
      </c>
      <c r="D443" s="14" t="str">
        <f aca="false">B443&amp;C443</f>
        <v>41903010张佳运</v>
      </c>
      <c r="E443" s="16" t="s">
        <v>326</v>
      </c>
      <c r="F443" s="19" t="s">
        <v>585</v>
      </c>
      <c r="G443" s="18" t="n">
        <v>42</v>
      </c>
      <c r="H443" s="14" t="str">
        <f aca="false">F443&amp;G443</f>
        <v>统计学(第2版)/G42</v>
      </c>
      <c r="I443" s="18" t="n">
        <v>1</v>
      </c>
    </row>
    <row r="444" customFormat="false" ht="14.25" hidden="false" customHeight="false" outlineLevel="0" collapsed="false">
      <c r="A444" s="18" t="n">
        <v>8432</v>
      </c>
      <c r="B444" s="17" t="s">
        <v>525</v>
      </c>
      <c r="C444" s="18" t="s">
        <v>526</v>
      </c>
      <c r="D444" s="14" t="str">
        <f aca="false">B444&amp;C444</f>
        <v>41903014赵政一</v>
      </c>
      <c r="E444" s="16" t="s">
        <v>326</v>
      </c>
      <c r="F444" s="19" t="s">
        <v>585</v>
      </c>
      <c r="G444" s="18" t="n">
        <v>42</v>
      </c>
      <c r="H444" s="14" t="str">
        <f aca="false">F444&amp;G444</f>
        <v>统计学(第2版)/G42</v>
      </c>
      <c r="I444" s="18" t="n">
        <v>1</v>
      </c>
    </row>
    <row r="445" customFormat="false" ht="14.25" hidden="false" customHeight="false" outlineLevel="0" collapsed="false">
      <c r="A445" s="18" t="n">
        <v>8432</v>
      </c>
      <c r="B445" s="17" t="s">
        <v>529</v>
      </c>
      <c r="C445" s="18" t="s">
        <v>530</v>
      </c>
      <c r="D445" s="14" t="str">
        <f aca="false">B445&amp;C445</f>
        <v>41903017张劲飞</v>
      </c>
      <c r="E445" s="16" t="s">
        <v>326</v>
      </c>
      <c r="F445" s="19" t="s">
        <v>585</v>
      </c>
      <c r="G445" s="18" t="n">
        <v>42</v>
      </c>
      <c r="H445" s="14" t="str">
        <f aca="false">F445&amp;G445</f>
        <v>统计学(第2版)/G42</v>
      </c>
      <c r="I445" s="18" t="n">
        <v>1</v>
      </c>
    </row>
    <row r="446" customFormat="false" ht="14.25" hidden="false" customHeight="false" outlineLevel="0" collapsed="false">
      <c r="A446" s="18" t="n">
        <v>8432</v>
      </c>
      <c r="B446" s="17" t="s">
        <v>341</v>
      </c>
      <c r="C446" s="18" t="s">
        <v>342</v>
      </c>
      <c r="D446" s="14" t="str">
        <f aca="false">B446&amp;C446</f>
        <v>41903055孙海瑶</v>
      </c>
      <c r="E446" s="16" t="s">
        <v>326</v>
      </c>
      <c r="F446" s="19" t="s">
        <v>585</v>
      </c>
      <c r="G446" s="18" t="n">
        <v>42</v>
      </c>
      <c r="H446" s="14" t="str">
        <f aca="false">F446&amp;G446</f>
        <v>统计学(第2版)/G42</v>
      </c>
      <c r="I446" s="18" t="n">
        <v>1</v>
      </c>
    </row>
    <row r="447" customFormat="false" ht="14.25" hidden="false" customHeight="false" outlineLevel="0" collapsed="false">
      <c r="A447" s="18" t="n">
        <v>8432</v>
      </c>
      <c r="B447" s="17" t="s">
        <v>497</v>
      </c>
      <c r="C447" s="18" t="s">
        <v>498</v>
      </c>
      <c r="D447" s="14" t="str">
        <f aca="false">B447&amp;C447</f>
        <v>41903082喻子洋</v>
      </c>
      <c r="E447" s="16" t="s">
        <v>326</v>
      </c>
      <c r="F447" s="19" t="s">
        <v>585</v>
      </c>
      <c r="G447" s="18" t="n">
        <v>42</v>
      </c>
      <c r="H447" s="14" t="str">
        <f aca="false">F447&amp;G447</f>
        <v>统计学(第2版)/G42</v>
      </c>
      <c r="I447" s="18" t="n">
        <v>1</v>
      </c>
    </row>
    <row r="448" customFormat="false" ht="14.25" hidden="false" customHeight="false" outlineLevel="0" collapsed="false">
      <c r="A448" s="18" t="n">
        <v>8432</v>
      </c>
      <c r="B448" s="17" t="s">
        <v>381</v>
      </c>
      <c r="C448" s="18" t="s">
        <v>382</v>
      </c>
      <c r="D448" s="14" t="str">
        <f aca="false">B448&amp;C448</f>
        <v>41903093宋双双</v>
      </c>
      <c r="E448" s="16" t="s">
        <v>326</v>
      </c>
      <c r="F448" s="19" t="s">
        <v>585</v>
      </c>
      <c r="G448" s="18" t="n">
        <v>42</v>
      </c>
      <c r="H448" s="14" t="str">
        <f aca="false">F448&amp;G448</f>
        <v>统计学(第2版)/G42</v>
      </c>
      <c r="I448" s="18" t="n">
        <v>1</v>
      </c>
    </row>
    <row r="449" customFormat="false" ht="14.25" hidden="false" customHeight="false" outlineLevel="0" collapsed="false">
      <c r="A449" s="18" t="n">
        <v>8432</v>
      </c>
      <c r="B449" s="17" t="s">
        <v>517</v>
      </c>
      <c r="C449" s="18" t="s">
        <v>518</v>
      </c>
      <c r="D449" s="14" t="str">
        <f aca="false">B449&amp;C449</f>
        <v>41903136张睿博</v>
      </c>
      <c r="E449" s="16" t="s">
        <v>326</v>
      </c>
      <c r="F449" s="19" t="s">
        <v>585</v>
      </c>
      <c r="G449" s="18" t="n">
        <v>42</v>
      </c>
      <c r="H449" s="14" t="str">
        <f aca="false">F449&amp;G449</f>
        <v>统计学(第2版)/G42</v>
      </c>
      <c r="I449" s="18" t="n">
        <v>1</v>
      </c>
    </row>
    <row r="450" customFormat="false" ht="14.25" hidden="false" customHeight="false" outlineLevel="0" collapsed="false">
      <c r="A450" s="18" t="n">
        <v>8432</v>
      </c>
      <c r="B450" s="17" t="s">
        <v>485</v>
      </c>
      <c r="C450" s="18" t="s">
        <v>486</v>
      </c>
      <c r="D450" s="14" t="str">
        <f aca="false">B450&amp;C450</f>
        <v>41903137辛玮杭</v>
      </c>
      <c r="E450" s="16" t="s">
        <v>326</v>
      </c>
      <c r="F450" s="19" t="s">
        <v>585</v>
      </c>
      <c r="G450" s="18" t="n">
        <v>42</v>
      </c>
      <c r="H450" s="14" t="str">
        <f aca="false">F450&amp;G450</f>
        <v>统计学(第2版)/G42</v>
      </c>
      <c r="I450" s="18" t="n">
        <v>1</v>
      </c>
    </row>
    <row r="451" customFormat="false" ht="14.25" hidden="false" customHeight="false" outlineLevel="0" collapsed="false">
      <c r="A451" s="18" t="n">
        <v>8432</v>
      </c>
      <c r="B451" s="17" t="s">
        <v>559</v>
      </c>
      <c r="C451" s="18" t="s">
        <v>560</v>
      </c>
      <c r="D451" s="14" t="str">
        <f aca="false">B451&amp;C451</f>
        <v>41903140王泓杰</v>
      </c>
      <c r="E451" s="16" t="s">
        <v>326</v>
      </c>
      <c r="F451" s="19" t="s">
        <v>585</v>
      </c>
      <c r="G451" s="18" t="n">
        <v>42</v>
      </c>
      <c r="H451" s="14" t="str">
        <f aca="false">F451&amp;G451</f>
        <v>统计学(第2版)/G42</v>
      </c>
      <c r="I451" s="18" t="n">
        <v>1</v>
      </c>
    </row>
    <row r="452" customFormat="false" ht="14.25" hidden="false" customHeight="false" outlineLevel="0" collapsed="false">
      <c r="A452" s="18" t="n">
        <v>8432</v>
      </c>
      <c r="B452" s="17" t="s">
        <v>356</v>
      </c>
      <c r="C452" s="18" t="s">
        <v>357</v>
      </c>
      <c r="D452" s="14" t="str">
        <f aca="false">B452&amp;C452</f>
        <v>41903142钟欣玥</v>
      </c>
      <c r="E452" s="16" t="s">
        <v>326</v>
      </c>
      <c r="F452" s="19" t="s">
        <v>585</v>
      </c>
      <c r="G452" s="18" t="n">
        <v>42</v>
      </c>
      <c r="H452" s="14" t="str">
        <f aca="false">F452&amp;G452</f>
        <v>统计学(第2版)/G42</v>
      </c>
      <c r="I452" s="18" t="n">
        <v>1</v>
      </c>
    </row>
    <row r="453" customFormat="false" ht="14.25" hidden="false" customHeight="false" outlineLevel="0" collapsed="false">
      <c r="A453" s="18" t="n">
        <v>8432</v>
      </c>
      <c r="B453" s="17" t="s">
        <v>519</v>
      </c>
      <c r="C453" s="18" t="s">
        <v>520</v>
      </c>
      <c r="D453" s="14" t="str">
        <f aca="false">B453&amp;C453</f>
        <v>41903149刘子菲</v>
      </c>
      <c r="E453" s="16" t="s">
        <v>326</v>
      </c>
      <c r="F453" s="19" t="s">
        <v>585</v>
      </c>
      <c r="G453" s="18" t="n">
        <v>42</v>
      </c>
      <c r="H453" s="14" t="str">
        <f aca="false">F453&amp;G453</f>
        <v>统计学(第2版)/G42</v>
      </c>
      <c r="I453" s="18" t="n">
        <v>1</v>
      </c>
    </row>
    <row r="454" customFormat="false" ht="14.25" hidden="false" customHeight="false" outlineLevel="0" collapsed="false">
      <c r="A454" s="18" t="n">
        <v>8432</v>
      </c>
      <c r="B454" s="17" t="s">
        <v>333</v>
      </c>
      <c r="C454" s="18" t="s">
        <v>334</v>
      </c>
      <c r="D454" s="14" t="str">
        <f aca="false">B454&amp;C454</f>
        <v>41903151朱林语</v>
      </c>
      <c r="E454" s="16" t="s">
        <v>326</v>
      </c>
      <c r="F454" s="19" t="s">
        <v>585</v>
      </c>
      <c r="G454" s="18" t="n">
        <v>42</v>
      </c>
      <c r="H454" s="14" t="str">
        <f aca="false">F454&amp;G454</f>
        <v>统计学(第2版)/G42</v>
      </c>
      <c r="I454" s="18" t="n">
        <v>1</v>
      </c>
    </row>
    <row r="455" customFormat="false" ht="14.25" hidden="false" customHeight="false" outlineLevel="0" collapsed="false">
      <c r="A455" s="18" t="n">
        <v>8432</v>
      </c>
      <c r="B455" s="17" t="s">
        <v>345</v>
      </c>
      <c r="C455" s="18" t="s">
        <v>346</v>
      </c>
      <c r="D455" s="14" t="str">
        <f aca="false">B455&amp;C455</f>
        <v>41903180梁玥莹</v>
      </c>
      <c r="E455" s="16" t="s">
        <v>326</v>
      </c>
      <c r="F455" s="19" t="s">
        <v>585</v>
      </c>
      <c r="G455" s="18" t="n">
        <v>42</v>
      </c>
      <c r="H455" s="14" t="str">
        <f aca="false">F455&amp;G455</f>
        <v>统计学(第2版)/G42</v>
      </c>
      <c r="I455" s="18" t="n">
        <v>1</v>
      </c>
    </row>
    <row r="456" customFormat="false" ht="14.25" hidden="false" customHeight="false" outlineLevel="0" collapsed="false">
      <c r="A456" s="18" t="n">
        <v>8432</v>
      </c>
      <c r="B456" s="17" t="s">
        <v>449</v>
      </c>
      <c r="C456" s="18" t="s">
        <v>450</v>
      </c>
      <c r="D456" s="14" t="str">
        <f aca="false">B456&amp;C456</f>
        <v>41903185位刘霞</v>
      </c>
      <c r="E456" s="16" t="s">
        <v>326</v>
      </c>
      <c r="F456" s="19" t="s">
        <v>585</v>
      </c>
      <c r="G456" s="18" t="n">
        <v>42</v>
      </c>
      <c r="H456" s="14" t="str">
        <f aca="false">F456&amp;G456</f>
        <v>统计学(第2版)/G42</v>
      </c>
      <c r="I456" s="18" t="n">
        <v>1</v>
      </c>
    </row>
    <row r="457" customFormat="false" ht="14.25" hidden="false" customHeight="false" outlineLevel="0" collapsed="false">
      <c r="A457" s="18" t="n">
        <v>8432</v>
      </c>
      <c r="B457" s="17" t="s">
        <v>429</v>
      </c>
      <c r="C457" s="18" t="s">
        <v>430</v>
      </c>
      <c r="D457" s="14" t="str">
        <f aca="false">B457&amp;C457</f>
        <v>41903003陈江</v>
      </c>
      <c r="E457" s="16" t="s">
        <v>326</v>
      </c>
      <c r="F457" s="19" t="s">
        <v>585</v>
      </c>
      <c r="G457" s="18" t="n">
        <v>42</v>
      </c>
      <c r="H457" s="14" t="str">
        <f aca="false">F457&amp;G457</f>
        <v>统计学(第2版)/G42</v>
      </c>
      <c r="I457" s="18" t="n">
        <v>1</v>
      </c>
    </row>
    <row r="458" customFormat="false" ht="14.25" hidden="false" customHeight="false" outlineLevel="0" collapsed="false">
      <c r="A458" s="18" t="n">
        <v>8432</v>
      </c>
      <c r="B458" s="17" t="s">
        <v>328</v>
      </c>
      <c r="C458" s="18" t="s">
        <v>329</v>
      </c>
      <c r="D458" s="14" t="str">
        <f aca="false">B458&amp;C458</f>
        <v>41903005何易欣</v>
      </c>
      <c r="E458" s="16" t="s">
        <v>326</v>
      </c>
      <c r="F458" s="19" t="s">
        <v>585</v>
      </c>
      <c r="G458" s="18" t="n">
        <v>42</v>
      </c>
      <c r="H458" s="14" t="str">
        <f aca="false">F458&amp;G458</f>
        <v>统计学(第2版)/G42</v>
      </c>
      <c r="I458" s="18" t="n">
        <v>1</v>
      </c>
    </row>
    <row r="459" customFormat="false" ht="14.25" hidden="false" customHeight="false" outlineLevel="0" collapsed="false">
      <c r="A459" s="18" t="n">
        <v>8432</v>
      </c>
      <c r="B459" s="17" t="s">
        <v>523</v>
      </c>
      <c r="C459" s="18" t="s">
        <v>524</v>
      </c>
      <c r="D459" s="14" t="str">
        <f aca="false">B459&amp;C459</f>
        <v>41903009童江鹏</v>
      </c>
      <c r="E459" s="16" t="s">
        <v>326</v>
      </c>
      <c r="F459" s="19" t="s">
        <v>585</v>
      </c>
      <c r="G459" s="18" t="n">
        <v>42</v>
      </c>
      <c r="H459" s="14" t="str">
        <f aca="false">F459&amp;G459</f>
        <v>统计学(第2版)/G42</v>
      </c>
      <c r="I459" s="18" t="n">
        <v>1</v>
      </c>
    </row>
    <row r="460" customFormat="false" ht="14.25" hidden="false" customHeight="false" outlineLevel="0" collapsed="false">
      <c r="A460" s="18" t="n">
        <v>8432</v>
      </c>
      <c r="B460" s="17" t="s">
        <v>527</v>
      </c>
      <c r="C460" s="18" t="s">
        <v>528</v>
      </c>
      <c r="D460" s="14" t="str">
        <f aca="false">B460&amp;C460</f>
        <v>41903016李枭</v>
      </c>
      <c r="E460" s="16" t="s">
        <v>326</v>
      </c>
      <c r="F460" s="19" t="s">
        <v>585</v>
      </c>
      <c r="G460" s="18" t="n">
        <v>42</v>
      </c>
      <c r="H460" s="14" t="str">
        <f aca="false">F460&amp;G460</f>
        <v>统计学(第2版)/G42</v>
      </c>
      <c r="I460" s="18" t="n">
        <v>1</v>
      </c>
    </row>
    <row r="461" customFormat="false" ht="14.25" hidden="false" customHeight="false" outlineLevel="0" collapsed="false">
      <c r="A461" s="18" t="n">
        <v>8432</v>
      </c>
      <c r="B461" s="17" t="s">
        <v>531</v>
      </c>
      <c r="C461" s="18" t="s">
        <v>532</v>
      </c>
      <c r="D461" s="14" t="str">
        <f aca="false">B461&amp;C461</f>
        <v>41903024包心雨</v>
      </c>
      <c r="E461" s="16" t="s">
        <v>326</v>
      </c>
      <c r="F461" s="19" t="s">
        <v>585</v>
      </c>
      <c r="G461" s="18" t="n">
        <v>42</v>
      </c>
      <c r="H461" s="14" t="str">
        <f aca="false">F461&amp;G461</f>
        <v>统计学(第2版)/G42</v>
      </c>
      <c r="I461" s="18" t="n">
        <v>1</v>
      </c>
    </row>
    <row r="462" customFormat="false" ht="14.25" hidden="false" customHeight="false" outlineLevel="0" collapsed="false">
      <c r="A462" s="18" t="n">
        <v>8432</v>
      </c>
      <c r="B462" s="17" t="s">
        <v>399</v>
      </c>
      <c r="C462" s="18" t="s">
        <v>400</v>
      </c>
      <c r="D462" s="14" t="str">
        <f aca="false">B462&amp;C462</f>
        <v>41903031张翼婵</v>
      </c>
      <c r="E462" s="16" t="s">
        <v>326</v>
      </c>
      <c r="F462" s="19" t="s">
        <v>585</v>
      </c>
      <c r="G462" s="18" t="n">
        <v>42</v>
      </c>
      <c r="H462" s="14" t="str">
        <f aca="false">F462&amp;G462</f>
        <v>统计学(第2版)/G42</v>
      </c>
      <c r="I462" s="18" t="n">
        <v>1</v>
      </c>
    </row>
    <row r="463" customFormat="false" ht="14.25" hidden="false" customHeight="false" outlineLevel="0" collapsed="false">
      <c r="A463" s="18" t="n">
        <v>8432</v>
      </c>
      <c r="B463" s="17" t="s">
        <v>513</v>
      </c>
      <c r="C463" s="18" t="s">
        <v>514</v>
      </c>
      <c r="D463" s="14" t="str">
        <f aca="false">B463&amp;C463</f>
        <v>41903050王菲</v>
      </c>
      <c r="E463" s="16" t="s">
        <v>326</v>
      </c>
      <c r="F463" s="19" t="s">
        <v>585</v>
      </c>
      <c r="G463" s="18" t="n">
        <v>42</v>
      </c>
      <c r="H463" s="14" t="str">
        <f aca="false">F463&amp;G463</f>
        <v>统计学(第2版)/G42</v>
      </c>
      <c r="I463" s="18" t="n">
        <v>1</v>
      </c>
    </row>
    <row r="464" customFormat="false" ht="14.25" hidden="false" customHeight="false" outlineLevel="0" collapsed="false">
      <c r="A464" s="18" t="n">
        <v>8432</v>
      </c>
      <c r="B464" s="17" t="s">
        <v>477</v>
      </c>
      <c r="C464" s="18" t="s">
        <v>478</v>
      </c>
      <c r="D464" s="14" t="str">
        <f aca="false">B464&amp;C464</f>
        <v>41903052唐睿</v>
      </c>
      <c r="E464" s="16" t="s">
        <v>326</v>
      </c>
      <c r="F464" s="19" t="s">
        <v>585</v>
      </c>
      <c r="G464" s="18" t="n">
        <v>42</v>
      </c>
      <c r="H464" s="14" t="str">
        <f aca="false">F464&amp;G464</f>
        <v>统计学(第2版)/G42</v>
      </c>
      <c r="I464" s="18" t="n">
        <v>1</v>
      </c>
    </row>
    <row r="465" customFormat="false" ht="14.25" hidden="false" customHeight="false" outlineLevel="0" collapsed="false">
      <c r="A465" s="18" t="n">
        <v>8432</v>
      </c>
      <c r="B465" s="17" t="s">
        <v>489</v>
      </c>
      <c r="C465" s="18" t="s">
        <v>490</v>
      </c>
      <c r="D465" s="14" t="str">
        <f aca="false">B465&amp;C465</f>
        <v>41903053李奥英</v>
      </c>
      <c r="E465" s="16" t="s">
        <v>326</v>
      </c>
      <c r="F465" s="19" t="s">
        <v>585</v>
      </c>
      <c r="G465" s="18" t="n">
        <v>42</v>
      </c>
      <c r="H465" s="14" t="str">
        <f aca="false">F465&amp;G465</f>
        <v>统计学(第2版)/G42</v>
      </c>
      <c r="I465" s="18" t="n">
        <v>1</v>
      </c>
    </row>
    <row r="466" customFormat="false" ht="14.25" hidden="false" customHeight="false" outlineLevel="0" collapsed="false">
      <c r="A466" s="18" t="n">
        <v>8432</v>
      </c>
      <c r="B466" s="17" t="s">
        <v>419</v>
      </c>
      <c r="C466" s="18" t="s">
        <v>420</v>
      </c>
      <c r="D466" s="14" t="str">
        <f aca="false">B466&amp;C466</f>
        <v>41903071杨科</v>
      </c>
      <c r="E466" s="16" t="s">
        <v>326</v>
      </c>
      <c r="F466" s="19" t="s">
        <v>585</v>
      </c>
      <c r="G466" s="18" t="n">
        <v>42</v>
      </c>
      <c r="H466" s="14" t="str">
        <f aca="false">F466&amp;G466</f>
        <v>统计学(第2版)/G42</v>
      </c>
      <c r="I466" s="18" t="n">
        <v>1</v>
      </c>
    </row>
    <row r="467" customFormat="false" ht="14.25" hidden="false" customHeight="false" outlineLevel="0" collapsed="false">
      <c r="A467" s="18" t="n">
        <v>8432</v>
      </c>
      <c r="B467" s="17" t="s">
        <v>437</v>
      </c>
      <c r="C467" s="18" t="s">
        <v>438</v>
      </c>
      <c r="D467" s="14" t="str">
        <f aca="false">B467&amp;C467</f>
        <v>41903087叶宝霜</v>
      </c>
      <c r="E467" s="16" t="s">
        <v>326</v>
      </c>
      <c r="F467" s="19" t="s">
        <v>585</v>
      </c>
      <c r="G467" s="18" t="n">
        <v>42</v>
      </c>
      <c r="H467" s="14" t="str">
        <f aca="false">F467&amp;G467</f>
        <v>统计学(第2版)/G42</v>
      </c>
      <c r="I467" s="18" t="n">
        <v>1</v>
      </c>
    </row>
    <row r="468" customFormat="false" ht="14.25" hidden="false" customHeight="false" outlineLevel="0" collapsed="false">
      <c r="A468" s="18" t="n">
        <v>8432</v>
      </c>
      <c r="B468" s="17" t="s">
        <v>421</v>
      </c>
      <c r="C468" s="18" t="s">
        <v>422</v>
      </c>
      <c r="D468" s="14" t="str">
        <f aca="false">B468&amp;C468</f>
        <v>41903089马萍萍</v>
      </c>
      <c r="E468" s="16" t="s">
        <v>326</v>
      </c>
      <c r="F468" s="19" t="s">
        <v>585</v>
      </c>
      <c r="G468" s="18" t="n">
        <v>42</v>
      </c>
      <c r="H468" s="14" t="str">
        <f aca="false">F468&amp;G468</f>
        <v>统计学(第2版)/G42</v>
      </c>
      <c r="I468" s="18" t="n">
        <v>1</v>
      </c>
    </row>
    <row r="469" customFormat="false" ht="14.25" hidden="false" customHeight="false" outlineLevel="0" collapsed="false">
      <c r="A469" s="18" t="n">
        <v>8432</v>
      </c>
      <c r="B469" s="17" t="s">
        <v>441</v>
      </c>
      <c r="C469" s="18" t="s">
        <v>442</v>
      </c>
      <c r="D469" s="14" t="str">
        <f aca="false">B469&amp;C469</f>
        <v>41903098甘贝蕾</v>
      </c>
      <c r="E469" s="16" t="s">
        <v>326</v>
      </c>
      <c r="F469" s="19" t="s">
        <v>585</v>
      </c>
      <c r="G469" s="18" t="n">
        <v>42</v>
      </c>
      <c r="H469" s="14" t="str">
        <f aca="false">F469&amp;G469</f>
        <v>统计学(第2版)/G42</v>
      </c>
      <c r="I469" s="18" t="n">
        <v>1</v>
      </c>
    </row>
    <row r="470" customFormat="false" ht="14.25" hidden="false" customHeight="false" outlineLevel="0" collapsed="false">
      <c r="A470" s="18" t="n">
        <v>8432</v>
      </c>
      <c r="B470" s="17" t="s">
        <v>351</v>
      </c>
      <c r="C470" s="18" t="s">
        <v>352</v>
      </c>
      <c r="D470" s="14" t="str">
        <f aca="false">B470&amp;C470</f>
        <v>41903102韦倩琳</v>
      </c>
      <c r="E470" s="16" t="s">
        <v>326</v>
      </c>
      <c r="F470" s="19" t="s">
        <v>585</v>
      </c>
      <c r="G470" s="18" t="n">
        <v>42</v>
      </c>
      <c r="H470" s="14" t="str">
        <f aca="false">F470&amp;G470</f>
        <v>统计学(第2版)/G42</v>
      </c>
      <c r="I470" s="18" t="n">
        <v>1</v>
      </c>
    </row>
    <row r="471" customFormat="false" ht="14.25" hidden="false" customHeight="false" outlineLevel="0" collapsed="false">
      <c r="A471" s="18" t="n">
        <v>8432</v>
      </c>
      <c r="B471" s="17" t="s">
        <v>521</v>
      </c>
      <c r="C471" s="18" t="s">
        <v>522</v>
      </c>
      <c r="D471" s="14" t="str">
        <f aca="false">B471&amp;C471</f>
        <v>41903158王虹羽</v>
      </c>
      <c r="E471" s="16" t="s">
        <v>326</v>
      </c>
      <c r="F471" s="19" t="s">
        <v>585</v>
      </c>
      <c r="G471" s="18" t="n">
        <v>42</v>
      </c>
      <c r="H471" s="14" t="str">
        <f aca="false">F471&amp;G471</f>
        <v>统计学(第2版)/G42</v>
      </c>
      <c r="I471" s="18" t="n">
        <v>1</v>
      </c>
    </row>
    <row r="472" customFormat="false" ht="14.25" hidden="false" customHeight="false" outlineLevel="0" collapsed="false">
      <c r="A472" s="18" t="n">
        <v>8432</v>
      </c>
      <c r="B472" s="17" t="s">
        <v>376</v>
      </c>
      <c r="C472" s="18" t="s">
        <v>377</v>
      </c>
      <c r="D472" s="14" t="str">
        <f aca="false">B472&amp;C472</f>
        <v>41903160龚倩茹</v>
      </c>
      <c r="E472" s="16" t="s">
        <v>326</v>
      </c>
      <c r="F472" s="19" t="s">
        <v>585</v>
      </c>
      <c r="G472" s="18" t="n">
        <v>42</v>
      </c>
      <c r="H472" s="14" t="str">
        <f aca="false">F472&amp;G472</f>
        <v>统计学(第2版)/G42</v>
      </c>
      <c r="I472" s="18" t="n">
        <v>1</v>
      </c>
    </row>
    <row r="473" customFormat="false" ht="14.25" hidden="false" customHeight="false" outlineLevel="0" collapsed="false">
      <c r="A473" s="18" t="n">
        <v>8432</v>
      </c>
      <c r="B473" s="17" t="s">
        <v>324</v>
      </c>
      <c r="C473" s="18" t="s">
        <v>325</v>
      </c>
      <c r="D473" s="14" t="str">
        <f aca="false">B473&amp;C473</f>
        <v>41911128刘洋</v>
      </c>
      <c r="E473" s="16" t="s">
        <v>326</v>
      </c>
      <c r="F473" s="19" t="s">
        <v>585</v>
      </c>
      <c r="G473" s="18" t="n">
        <v>42</v>
      </c>
      <c r="H473" s="14" t="str">
        <f aca="false">F473&amp;G473</f>
        <v>统计学(第2版)/G42</v>
      </c>
      <c r="I473" s="18" t="n">
        <v>1</v>
      </c>
    </row>
    <row r="474" customFormat="false" ht="14.25" hidden="false" customHeight="false" outlineLevel="0" collapsed="false">
      <c r="A474" s="18" t="n">
        <v>8432</v>
      </c>
      <c r="B474" s="17" t="s">
        <v>469</v>
      </c>
      <c r="C474" s="18" t="s">
        <v>470</v>
      </c>
      <c r="D474" s="14" t="str">
        <f aca="false">B474&amp;C474</f>
        <v>41925049张欣</v>
      </c>
      <c r="E474" s="16" t="s">
        <v>326</v>
      </c>
      <c r="F474" s="19" t="s">
        <v>585</v>
      </c>
      <c r="G474" s="18" t="n">
        <v>42</v>
      </c>
      <c r="H474" s="14" t="str">
        <f aca="false">F474&amp;G474</f>
        <v>统计学(第2版)/G42</v>
      </c>
      <c r="I474" s="18" t="n">
        <v>1</v>
      </c>
    </row>
    <row r="475" customFormat="false" ht="14.25" hidden="false" customHeight="false" outlineLevel="0" collapsed="false">
      <c r="A475" s="18" t="n">
        <v>8432</v>
      </c>
      <c r="B475" s="17" t="s">
        <v>331</v>
      </c>
      <c r="C475" s="18" t="s">
        <v>332</v>
      </c>
      <c r="D475" s="14" t="str">
        <f aca="false">B475&amp;C475</f>
        <v>41903058曹文睿</v>
      </c>
      <c r="E475" s="16" t="s">
        <v>326</v>
      </c>
      <c r="F475" s="19" t="s">
        <v>585</v>
      </c>
      <c r="G475" s="18" t="n">
        <v>42</v>
      </c>
      <c r="H475" s="14" t="str">
        <f aca="false">F475&amp;G475</f>
        <v>统计学(第2版)/G42</v>
      </c>
      <c r="I475" s="18" t="n">
        <v>1</v>
      </c>
    </row>
    <row r="476" customFormat="false" ht="14.25" hidden="false" customHeight="false" outlineLevel="0" collapsed="false">
      <c r="A476" s="18" t="n">
        <v>8432</v>
      </c>
      <c r="B476" s="17" t="s">
        <v>493</v>
      </c>
      <c r="C476" s="18" t="s">
        <v>494</v>
      </c>
      <c r="D476" s="14" t="str">
        <f aca="false">B476&amp;C476</f>
        <v>41903065李林坤</v>
      </c>
      <c r="E476" s="16" t="s">
        <v>326</v>
      </c>
      <c r="F476" s="19" t="s">
        <v>585</v>
      </c>
      <c r="G476" s="18" t="n">
        <v>42</v>
      </c>
      <c r="H476" s="14" t="str">
        <f aca="false">F476&amp;G476</f>
        <v>统计学(第2版)/G42</v>
      </c>
      <c r="I476" s="18" t="n">
        <v>1</v>
      </c>
    </row>
    <row r="477" customFormat="false" ht="14.25" hidden="false" customHeight="false" outlineLevel="0" collapsed="false">
      <c r="A477" s="18" t="n">
        <v>8432</v>
      </c>
      <c r="B477" s="17" t="s">
        <v>479</v>
      </c>
      <c r="C477" s="18" t="s">
        <v>480</v>
      </c>
      <c r="D477" s="14" t="str">
        <f aca="false">B477&amp;C477</f>
        <v>41903066徐宇航</v>
      </c>
      <c r="E477" s="16" t="s">
        <v>326</v>
      </c>
      <c r="F477" s="19" t="s">
        <v>585</v>
      </c>
      <c r="G477" s="18" t="n">
        <v>42</v>
      </c>
      <c r="H477" s="14" t="str">
        <f aca="false">F477&amp;G477</f>
        <v>统计学(第2版)/G42</v>
      </c>
      <c r="I477" s="18" t="n">
        <v>1</v>
      </c>
    </row>
    <row r="478" customFormat="false" ht="14.25" hidden="false" customHeight="false" outlineLevel="0" collapsed="false">
      <c r="A478" s="18" t="n">
        <v>8432</v>
      </c>
      <c r="B478" s="17" t="s">
        <v>354</v>
      </c>
      <c r="C478" s="18" t="s">
        <v>355</v>
      </c>
      <c r="D478" s="14" t="str">
        <f aca="false">B478&amp;C478</f>
        <v>41903094胡芝梅</v>
      </c>
      <c r="E478" s="16" t="s">
        <v>326</v>
      </c>
      <c r="F478" s="19" t="s">
        <v>585</v>
      </c>
      <c r="G478" s="18" t="n">
        <v>42</v>
      </c>
      <c r="H478" s="14" t="str">
        <f aca="false">F478&amp;G478</f>
        <v>统计学(第2版)/G42</v>
      </c>
      <c r="I478" s="18" t="n">
        <v>1</v>
      </c>
    </row>
    <row r="479" customFormat="false" ht="14.25" hidden="false" customHeight="false" outlineLevel="0" collapsed="false">
      <c r="A479" s="18" t="n">
        <v>8432</v>
      </c>
      <c r="B479" s="17" t="s">
        <v>463</v>
      </c>
      <c r="C479" s="18" t="s">
        <v>464</v>
      </c>
      <c r="D479" s="14" t="str">
        <f aca="false">B479&amp;C479</f>
        <v>41903115其美拉姆</v>
      </c>
      <c r="E479" s="16" t="s">
        <v>326</v>
      </c>
      <c r="F479" s="19" t="s">
        <v>585</v>
      </c>
      <c r="G479" s="18" t="n">
        <v>42</v>
      </c>
      <c r="H479" s="14" t="str">
        <f aca="false">F479&amp;G479</f>
        <v>统计学(第2版)/G42</v>
      </c>
      <c r="I479" s="18" t="n">
        <v>1</v>
      </c>
    </row>
    <row r="480" customFormat="false" ht="14.25" hidden="false" customHeight="false" outlineLevel="0" collapsed="false">
      <c r="A480" s="18" t="n">
        <v>8432</v>
      </c>
      <c r="B480" s="17" t="s">
        <v>383</v>
      </c>
      <c r="C480" s="18" t="s">
        <v>384</v>
      </c>
      <c r="D480" s="14" t="str">
        <f aca="false">B480&amp;C480</f>
        <v>41903118陈永婷</v>
      </c>
      <c r="E480" s="16" t="s">
        <v>326</v>
      </c>
      <c r="F480" s="19" t="s">
        <v>585</v>
      </c>
      <c r="G480" s="18" t="n">
        <v>42</v>
      </c>
      <c r="H480" s="14" t="str">
        <f aca="false">F480&amp;G480</f>
        <v>统计学(第2版)/G42</v>
      </c>
      <c r="I480" s="18" t="n">
        <v>1</v>
      </c>
    </row>
    <row r="481" customFormat="false" ht="14.25" hidden="false" customHeight="false" outlineLevel="0" collapsed="false">
      <c r="A481" s="18" t="n">
        <v>8432</v>
      </c>
      <c r="B481" s="17" t="s">
        <v>339</v>
      </c>
      <c r="C481" s="18" t="s">
        <v>340</v>
      </c>
      <c r="D481" s="14" t="str">
        <f aca="false">B481&amp;C481</f>
        <v>41903154李欣阳</v>
      </c>
      <c r="E481" s="16" t="s">
        <v>326</v>
      </c>
      <c r="F481" s="19" t="s">
        <v>585</v>
      </c>
      <c r="G481" s="18" t="n">
        <v>42</v>
      </c>
      <c r="H481" s="14" t="str">
        <f aca="false">F481&amp;G481</f>
        <v>统计学(第2版)/G42</v>
      </c>
      <c r="I481" s="18" t="n">
        <v>1</v>
      </c>
    </row>
    <row r="482" customFormat="false" ht="14.25" hidden="false" customHeight="false" outlineLevel="0" collapsed="false">
      <c r="A482" s="18" t="n">
        <v>8432</v>
      </c>
      <c r="B482" s="17" t="s">
        <v>387</v>
      </c>
      <c r="C482" s="18" t="s">
        <v>388</v>
      </c>
      <c r="D482" s="14" t="str">
        <f aca="false">B482&amp;C482</f>
        <v>41903173肖懿芯</v>
      </c>
      <c r="E482" s="16" t="s">
        <v>326</v>
      </c>
      <c r="F482" s="19" t="s">
        <v>585</v>
      </c>
      <c r="G482" s="18" t="n">
        <v>42</v>
      </c>
      <c r="H482" s="14" t="str">
        <f aca="false">F482&amp;G482</f>
        <v>统计学(第2版)/G42</v>
      </c>
      <c r="I482" s="18" t="n">
        <v>1</v>
      </c>
    </row>
    <row r="483" customFormat="false" ht="14.25" hidden="false" customHeight="false" outlineLevel="0" collapsed="false">
      <c r="A483" s="18" t="n">
        <v>8432</v>
      </c>
      <c r="B483" s="17" t="s">
        <v>411</v>
      </c>
      <c r="C483" s="18" t="s">
        <v>412</v>
      </c>
      <c r="D483" s="14" t="str">
        <f aca="false">B483&amp;C483</f>
        <v>41903177李惠聪</v>
      </c>
      <c r="E483" s="16" t="s">
        <v>326</v>
      </c>
      <c r="F483" s="19" t="s">
        <v>585</v>
      </c>
      <c r="G483" s="18" t="n">
        <v>42</v>
      </c>
      <c r="H483" s="14" t="str">
        <f aca="false">F483&amp;G483</f>
        <v>统计学(第2版)/G42</v>
      </c>
      <c r="I483" s="18" t="n">
        <v>1</v>
      </c>
    </row>
    <row r="484" customFormat="false" ht="14.25" hidden="false" customHeight="false" outlineLevel="0" collapsed="false">
      <c r="A484" s="18" t="n">
        <v>8432</v>
      </c>
      <c r="B484" s="17" t="s">
        <v>511</v>
      </c>
      <c r="C484" s="18" t="s">
        <v>512</v>
      </c>
      <c r="D484" s="14" t="str">
        <f aca="false">B484&amp;C484</f>
        <v>41903004郑文彬</v>
      </c>
      <c r="E484" s="16" t="s">
        <v>326</v>
      </c>
      <c r="F484" s="19" t="s">
        <v>585</v>
      </c>
      <c r="G484" s="18" t="n">
        <v>42</v>
      </c>
      <c r="H484" s="14" t="str">
        <f aca="false">F484&amp;G484</f>
        <v>统计学(第2版)/G42</v>
      </c>
      <c r="I484" s="18" t="n">
        <v>1</v>
      </c>
    </row>
    <row r="485" customFormat="false" ht="14.25" hidden="false" customHeight="false" outlineLevel="0" collapsed="false">
      <c r="A485" s="18" t="n">
        <v>8432</v>
      </c>
      <c r="B485" s="17" t="s">
        <v>549</v>
      </c>
      <c r="C485" s="18" t="s">
        <v>550</v>
      </c>
      <c r="D485" s="14" t="str">
        <f aca="false">B485&amp;C485</f>
        <v>41903012王骅煜</v>
      </c>
      <c r="E485" s="16" t="s">
        <v>326</v>
      </c>
      <c r="F485" s="19" t="s">
        <v>585</v>
      </c>
      <c r="G485" s="18" t="n">
        <v>42</v>
      </c>
      <c r="H485" s="14" t="str">
        <f aca="false">F485&amp;G485</f>
        <v>统计学(第2版)/G42</v>
      </c>
      <c r="I485" s="18" t="n">
        <v>1</v>
      </c>
    </row>
    <row r="486" customFormat="false" ht="14.25" hidden="false" customHeight="false" outlineLevel="0" collapsed="false">
      <c r="A486" s="18" t="n">
        <v>8432</v>
      </c>
      <c r="B486" s="17" t="s">
        <v>395</v>
      </c>
      <c r="C486" s="18" t="s">
        <v>396</v>
      </c>
      <c r="D486" s="14" t="str">
        <f aca="false">B486&amp;C486</f>
        <v>41903025孙雅迪</v>
      </c>
      <c r="E486" s="16" t="s">
        <v>326</v>
      </c>
      <c r="F486" s="19" t="s">
        <v>585</v>
      </c>
      <c r="G486" s="18" t="n">
        <v>42</v>
      </c>
      <c r="H486" s="14" t="str">
        <f aca="false">F486&amp;G486</f>
        <v>统计学(第2版)/G42</v>
      </c>
      <c r="I486" s="18" t="n">
        <v>1</v>
      </c>
    </row>
    <row r="487" customFormat="false" ht="14.25" hidden="false" customHeight="false" outlineLevel="0" collapsed="false">
      <c r="A487" s="18" t="n">
        <v>8432</v>
      </c>
      <c r="B487" s="17" t="s">
        <v>533</v>
      </c>
      <c r="C487" s="18" t="s">
        <v>534</v>
      </c>
      <c r="D487" s="14" t="str">
        <f aca="false">B487&amp;C487</f>
        <v>41903028练彩临</v>
      </c>
      <c r="E487" s="16" t="s">
        <v>326</v>
      </c>
      <c r="F487" s="19" t="s">
        <v>585</v>
      </c>
      <c r="G487" s="18" t="n">
        <v>42</v>
      </c>
      <c r="H487" s="14" t="str">
        <f aca="false">F487&amp;G487</f>
        <v>统计学(第2版)/G42</v>
      </c>
      <c r="I487" s="18" t="n">
        <v>1</v>
      </c>
    </row>
    <row r="488" customFormat="false" ht="14.25" hidden="false" customHeight="false" outlineLevel="0" collapsed="false">
      <c r="A488" s="18" t="n">
        <v>8432</v>
      </c>
      <c r="B488" s="17" t="s">
        <v>401</v>
      </c>
      <c r="C488" s="18" t="s">
        <v>402</v>
      </c>
      <c r="D488" s="14" t="str">
        <f aca="false">B488&amp;C488</f>
        <v>41903057郑子萌</v>
      </c>
      <c r="E488" s="16" t="s">
        <v>326</v>
      </c>
      <c r="F488" s="19" t="s">
        <v>585</v>
      </c>
      <c r="G488" s="18" t="n">
        <v>42</v>
      </c>
      <c r="H488" s="14" t="str">
        <f aca="false">F488&amp;G488</f>
        <v>统计学(第2版)/G42</v>
      </c>
      <c r="I488" s="18" t="n">
        <v>1</v>
      </c>
    </row>
    <row r="489" customFormat="false" ht="14.25" hidden="false" customHeight="false" outlineLevel="0" collapsed="false">
      <c r="A489" s="18" t="n">
        <v>8432</v>
      </c>
      <c r="B489" s="17" t="s">
        <v>435</v>
      </c>
      <c r="C489" s="18" t="s">
        <v>436</v>
      </c>
      <c r="D489" s="14" t="str">
        <f aca="false">B489&amp;C489</f>
        <v>41903068刘家明</v>
      </c>
      <c r="E489" s="16" t="s">
        <v>326</v>
      </c>
      <c r="F489" s="19" t="s">
        <v>585</v>
      </c>
      <c r="G489" s="18" t="n">
        <v>42</v>
      </c>
      <c r="H489" s="14" t="str">
        <f aca="false">F489&amp;G489</f>
        <v>统计学(第2版)/G42</v>
      </c>
      <c r="I489" s="18" t="n">
        <v>1</v>
      </c>
    </row>
    <row r="490" customFormat="false" ht="14.25" hidden="false" customHeight="false" outlineLevel="0" collapsed="false">
      <c r="A490" s="18" t="n">
        <v>8432</v>
      </c>
      <c r="B490" s="17" t="s">
        <v>389</v>
      </c>
      <c r="C490" s="18" t="s">
        <v>390</v>
      </c>
      <c r="D490" s="14" t="str">
        <f aca="false">B490&amp;C490</f>
        <v>41903174王艺菲</v>
      </c>
      <c r="E490" s="16" t="s">
        <v>326</v>
      </c>
      <c r="F490" s="19" t="s">
        <v>586</v>
      </c>
      <c r="G490" s="18" t="n">
        <v>29</v>
      </c>
      <c r="H490" s="14" t="str">
        <f aca="false">F490&amp;G490</f>
        <v>统计学学习指导及能力提升训练/G29</v>
      </c>
      <c r="I490" s="18" t="n">
        <v>1</v>
      </c>
    </row>
    <row r="491" customFormat="false" ht="14.25" hidden="false" customHeight="false" outlineLevel="0" collapsed="false">
      <c r="A491" s="18" t="n">
        <v>8432</v>
      </c>
      <c r="B491" s="17" t="s">
        <v>345</v>
      </c>
      <c r="C491" s="18" t="s">
        <v>346</v>
      </c>
      <c r="D491" s="14" t="str">
        <f aca="false">B491&amp;C491</f>
        <v>41903180梁玥莹</v>
      </c>
      <c r="E491" s="16" t="s">
        <v>326</v>
      </c>
      <c r="F491" s="19" t="s">
        <v>586</v>
      </c>
      <c r="G491" s="18" t="n">
        <v>29</v>
      </c>
      <c r="H491" s="14" t="str">
        <f aca="false">F491&amp;G491</f>
        <v>统计学学习指导及能力提升训练/G29</v>
      </c>
      <c r="I491" s="18" t="n">
        <v>1</v>
      </c>
    </row>
    <row r="492" customFormat="false" ht="14.25" hidden="false" customHeight="false" outlineLevel="0" collapsed="false">
      <c r="A492" s="18" t="n">
        <v>8432</v>
      </c>
      <c r="B492" s="17" t="s">
        <v>362</v>
      </c>
      <c r="C492" s="18" t="s">
        <v>363</v>
      </c>
      <c r="D492" s="14" t="str">
        <f aca="false">B492&amp;C492</f>
        <v>41911100詹杨杨</v>
      </c>
      <c r="E492" s="16" t="s">
        <v>326</v>
      </c>
      <c r="F492" s="19" t="s">
        <v>586</v>
      </c>
      <c r="G492" s="18" t="n">
        <v>29</v>
      </c>
      <c r="H492" s="14" t="str">
        <f aca="false">F492&amp;G492</f>
        <v>统计学学习指导及能力提升训练/G29</v>
      </c>
      <c r="I492" s="18" t="n">
        <v>1</v>
      </c>
    </row>
    <row r="493" customFormat="false" ht="14.25" hidden="false" customHeight="false" outlineLevel="0" collapsed="false">
      <c r="A493" s="18" t="n">
        <v>8432</v>
      </c>
      <c r="B493" s="17" t="s">
        <v>393</v>
      </c>
      <c r="C493" s="18" t="s">
        <v>394</v>
      </c>
      <c r="D493" s="14" t="str">
        <f aca="false">B493&amp;C493</f>
        <v>41903023文雯</v>
      </c>
      <c r="E493" s="16" t="s">
        <v>326</v>
      </c>
      <c r="F493" s="19" t="s">
        <v>586</v>
      </c>
      <c r="G493" s="18" t="n">
        <v>29</v>
      </c>
      <c r="H493" s="14" t="str">
        <f aca="false">F493&amp;G493</f>
        <v>统计学学习指导及能力提升训练/G29</v>
      </c>
      <c r="I493" s="18" t="n">
        <v>1</v>
      </c>
    </row>
    <row r="494" customFormat="false" ht="14.25" hidden="false" customHeight="false" outlineLevel="0" collapsed="false">
      <c r="A494" s="18" t="n">
        <v>8432</v>
      </c>
      <c r="B494" s="17" t="s">
        <v>415</v>
      </c>
      <c r="C494" s="18" t="s">
        <v>416</v>
      </c>
      <c r="D494" s="14" t="str">
        <f aca="false">B494&amp;C494</f>
        <v>41903026张爽</v>
      </c>
      <c r="E494" s="16" t="s">
        <v>326</v>
      </c>
      <c r="F494" s="19" t="s">
        <v>586</v>
      </c>
      <c r="G494" s="18" t="n">
        <v>29</v>
      </c>
      <c r="H494" s="14" t="str">
        <f aca="false">F494&amp;G494</f>
        <v>统计学学习指导及能力提升训练/G29</v>
      </c>
      <c r="I494" s="18" t="n">
        <v>1</v>
      </c>
    </row>
    <row r="495" customFormat="false" ht="14.25" hidden="false" customHeight="false" outlineLevel="0" collapsed="false">
      <c r="A495" s="18" t="n">
        <v>8432</v>
      </c>
      <c r="B495" s="17" t="s">
        <v>431</v>
      </c>
      <c r="C495" s="18" t="s">
        <v>432</v>
      </c>
      <c r="D495" s="14" t="str">
        <f aca="false">B495&amp;C495</f>
        <v>41903054廖盈莉</v>
      </c>
      <c r="E495" s="16" t="s">
        <v>326</v>
      </c>
      <c r="F495" s="19" t="s">
        <v>586</v>
      </c>
      <c r="G495" s="18" t="n">
        <v>29</v>
      </c>
      <c r="H495" s="14" t="str">
        <f aca="false">F495&amp;G495</f>
        <v>统计学学习指导及能力提升训练/G29</v>
      </c>
      <c r="I495" s="18" t="n">
        <v>1</v>
      </c>
    </row>
    <row r="496" customFormat="false" ht="14.25" hidden="false" customHeight="false" outlineLevel="0" collapsed="false">
      <c r="A496" s="18" t="n">
        <v>8432</v>
      </c>
      <c r="B496" s="17" t="s">
        <v>433</v>
      </c>
      <c r="C496" s="18" t="s">
        <v>434</v>
      </c>
      <c r="D496" s="14" t="str">
        <f aca="false">B496&amp;C496</f>
        <v>41903063鲁春江</v>
      </c>
      <c r="E496" s="16" t="s">
        <v>326</v>
      </c>
      <c r="F496" s="19" t="s">
        <v>586</v>
      </c>
      <c r="G496" s="18" t="n">
        <v>29</v>
      </c>
      <c r="H496" s="14" t="str">
        <f aca="false">F496&amp;G496</f>
        <v>统计学学习指导及能力提升训练/G29</v>
      </c>
      <c r="I496" s="18" t="n">
        <v>1</v>
      </c>
    </row>
    <row r="497" customFormat="false" ht="14.25" hidden="false" customHeight="false" outlineLevel="0" collapsed="false">
      <c r="A497" s="18" t="n">
        <v>8432</v>
      </c>
      <c r="B497" s="17" t="s">
        <v>419</v>
      </c>
      <c r="C497" s="18" t="s">
        <v>420</v>
      </c>
      <c r="D497" s="14" t="str">
        <f aca="false">B497&amp;C497</f>
        <v>41903071杨科</v>
      </c>
      <c r="E497" s="16" t="s">
        <v>326</v>
      </c>
      <c r="F497" s="19" t="s">
        <v>586</v>
      </c>
      <c r="G497" s="18" t="n">
        <v>29</v>
      </c>
      <c r="H497" s="14" t="str">
        <f aca="false">F497&amp;G497</f>
        <v>统计学学习指导及能力提升训练/G29</v>
      </c>
      <c r="I497" s="18" t="n">
        <v>1</v>
      </c>
    </row>
    <row r="498" customFormat="false" ht="14.25" hidden="false" customHeight="false" outlineLevel="0" collapsed="false">
      <c r="A498" s="18" t="n">
        <v>8432</v>
      </c>
      <c r="B498" s="17" t="s">
        <v>497</v>
      </c>
      <c r="C498" s="18" t="s">
        <v>498</v>
      </c>
      <c r="D498" s="14" t="str">
        <f aca="false">B498&amp;C498</f>
        <v>41903082喻子洋</v>
      </c>
      <c r="E498" s="16" t="s">
        <v>326</v>
      </c>
      <c r="F498" s="19" t="s">
        <v>586</v>
      </c>
      <c r="G498" s="18" t="n">
        <v>29</v>
      </c>
      <c r="H498" s="14" t="str">
        <f aca="false">F498&amp;G498</f>
        <v>统计学学习指导及能力提升训练/G29</v>
      </c>
      <c r="I498" s="18" t="n">
        <v>1</v>
      </c>
    </row>
    <row r="499" customFormat="false" ht="14.25" hidden="false" customHeight="false" outlineLevel="0" collapsed="false">
      <c r="A499" s="18" t="n">
        <v>8432</v>
      </c>
      <c r="B499" s="17" t="s">
        <v>471</v>
      </c>
      <c r="C499" s="18" t="s">
        <v>472</v>
      </c>
      <c r="D499" s="14" t="str">
        <f aca="false">B499&amp;C499</f>
        <v>41903002胥凌锋</v>
      </c>
      <c r="E499" s="16" t="s">
        <v>326</v>
      </c>
      <c r="F499" s="19" t="s">
        <v>586</v>
      </c>
      <c r="G499" s="18" t="n">
        <v>29</v>
      </c>
      <c r="H499" s="14" t="str">
        <f aca="false">F499&amp;G499</f>
        <v>统计学学习指导及能力提升训练/G29</v>
      </c>
      <c r="I499" s="18" t="n">
        <v>1</v>
      </c>
    </row>
    <row r="500" customFormat="false" ht="14.25" hidden="false" customHeight="false" outlineLevel="0" collapsed="false">
      <c r="A500" s="18" t="n">
        <v>8432</v>
      </c>
      <c r="B500" s="17" t="s">
        <v>523</v>
      </c>
      <c r="C500" s="18" t="s">
        <v>524</v>
      </c>
      <c r="D500" s="14" t="str">
        <f aca="false">B500&amp;C500</f>
        <v>41903009童江鹏</v>
      </c>
      <c r="E500" s="16" t="s">
        <v>326</v>
      </c>
      <c r="F500" s="19" t="s">
        <v>586</v>
      </c>
      <c r="G500" s="18" t="n">
        <v>29</v>
      </c>
      <c r="H500" s="14" t="str">
        <f aca="false">F500&amp;G500</f>
        <v>统计学学习指导及能力提升训练/G29</v>
      </c>
      <c r="I500" s="18" t="n">
        <v>1</v>
      </c>
    </row>
    <row r="501" customFormat="false" ht="14.25" hidden="false" customHeight="false" outlineLevel="0" collapsed="false">
      <c r="A501" s="18" t="n">
        <v>8432</v>
      </c>
      <c r="B501" s="17" t="s">
        <v>397</v>
      </c>
      <c r="C501" s="18" t="s">
        <v>398</v>
      </c>
      <c r="D501" s="14" t="str">
        <f aca="false">B501&amp;C501</f>
        <v>41903027柯雨霞</v>
      </c>
      <c r="E501" s="16" t="s">
        <v>326</v>
      </c>
      <c r="F501" s="19" t="s">
        <v>586</v>
      </c>
      <c r="G501" s="18" t="n">
        <v>29</v>
      </c>
      <c r="H501" s="14" t="str">
        <f aca="false">F501&amp;G501</f>
        <v>统计学学习指导及能力提升训练/G29</v>
      </c>
      <c r="I501" s="18" t="n">
        <v>1</v>
      </c>
    </row>
    <row r="502" customFormat="false" ht="14.25" hidden="false" customHeight="false" outlineLevel="0" collapsed="false">
      <c r="A502" s="18" t="n">
        <v>8432</v>
      </c>
      <c r="B502" s="17" t="s">
        <v>487</v>
      </c>
      <c r="C502" s="18" t="s">
        <v>488</v>
      </c>
      <c r="D502" s="14" t="str">
        <f aca="false">B502&amp;C502</f>
        <v>41903033马冰鑫</v>
      </c>
      <c r="E502" s="16" t="s">
        <v>326</v>
      </c>
      <c r="F502" s="19" t="s">
        <v>586</v>
      </c>
      <c r="G502" s="18" t="n">
        <v>29</v>
      </c>
      <c r="H502" s="14" t="str">
        <f aca="false">F502&amp;G502</f>
        <v>统计学学习指导及能力提升训练/G29</v>
      </c>
      <c r="I502" s="18" t="n">
        <v>1</v>
      </c>
    </row>
    <row r="503" customFormat="false" ht="14.25" hidden="false" customHeight="false" outlineLevel="0" collapsed="false">
      <c r="A503" s="18" t="n">
        <v>8432</v>
      </c>
      <c r="B503" s="17" t="s">
        <v>571</v>
      </c>
      <c r="C503" s="18" t="s">
        <v>572</v>
      </c>
      <c r="D503" s="14" t="str">
        <f aca="false">B503&amp;C503</f>
        <v>41903035张嘉琪</v>
      </c>
      <c r="E503" s="16" t="s">
        <v>326</v>
      </c>
      <c r="F503" s="19" t="s">
        <v>586</v>
      </c>
      <c r="G503" s="18" t="n">
        <v>29</v>
      </c>
      <c r="H503" s="14" t="str">
        <f aca="false">F503&amp;G503</f>
        <v>统计学学习指导及能力提升训练/G29</v>
      </c>
      <c r="I503" s="18" t="n">
        <v>1</v>
      </c>
    </row>
    <row r="504" customFormat="false" ht="14.25" hidden="false" customHeight="false" outlineLevel="0" collapsed="false">
      <c r="A504" s="18" t="n">
        <v>8432</v>
      </c>
      <c r="B504" s="17" t="s">
        <v>493</v>
      </c>
      <c r="C504" s="18" t="s">
        <v>494</v>
      </c>
      <c r="D504" s="14" t="str">
        <f aca="false">B504&amp;C504</f>
        <v>41903065李林坤</v>
      </c>
      <c r="E504" s="16" t="s">
        <v>326</v>
      </c>
      <c r="F504" s="19" t="s">
        <v>586</v>
      </c>
      <c r="G504" s="18" t="n">
        <v>29</v>
      </c>
      <c r="H504" s="14" t="str">
        <f aca="false">F504&amp;G504</f>
        <v>统计学学习指导及能力提升训练/G29</v>
      </c>
      <c r="I504" s="18" t="n">
        <v>1</v>
      </c>
    </row>
    <row r="505" customFormat="false" ht="14.25" hidden="false" customHeight="false" outlineLevel="0" collapsed="false">
      <c r="A505" s="18" t="n">
        <v>8432</v>
      </c>
      <c r="B505" s="17" t="s">
        <v>479</v>
      </c>
      <c r="C505" s="18" t="s">
        <v>480</v>
      </c>
      <c r="D505" s="14" t="str">
        <f aca="false">B505&amp;C505</f>
        <v>41903066徐宇航</v>
      </c>
      <c r="E505" s="16" t="s">
        <v>326</v>
      </c>
      <c r="F505" s="19" t="s">
        <v>586</v>
      </c>
      <c r="G505" s="18" t="n">
        <v>29</v>
      </c>
      <c r="H505" s="14" t="str">
        <f aca="false">F505&amp;G505</f>
        <v>统计学学习指导及能力提升训练/G29</v>
      </c>
      <c r="I505" s="18" t="n">
        <v>1</v>
      </c>
    </row>
    <row r="506" customFormat="false" ht="14.25" hidden="false" customHeight="false" outlineLevel="0" collapsed="false">
      <c r="A506" s="18" t="n">
        <v>8432</v>
      </c>
      <c r="B506" s="17" t="s">
        <v>421</v>
      </c>
      <c r="C506" s="18" t="s">
        <v>422</v>
      </c>
      <c r="D506" s="14" t="str">
        <f aca="false">B506&amp;C506</f>
        <v>41903089马萍萍</v>
      </c>
      <c r="E506" s="16" t="s">
        <v>326</v>
      </c>
      <c r="F506" s="19" t="s">
        <v>586</v>
      </c>
      <c r="G506" s="18" t="n">
        <v>29</v>
      </c>
      <c r="H506" s="14" t="str">
        <f aca="false">F506&amp;G506</f>
        <v>统计学学习指导及能力提升训练/G29</v>
      </c>
      <c r="I506" s="18" t="n">
        <v>1</v>
      </c>
    </row>
    <row r="507" customFormat="false" ht="14.25" hidden="false" customHeight="false" outlineLevel="0" collapsed="false">
      <c r="A507" s="18" t="n">
        <v>8432</v>
      </c>
      <c r="B507" s="17" t="s">
        <v>459</v>
      </c>
      <c r="C507" s="18" t="s">
        <v>460</v>
      </c>
      <c r="D507" s="14" t="str">
        <f aca="false">B507&amp;C507</f>
        <v>41903110李妍</v>
      </c>
      <c r="E507" s="16" t="s">
        <v>326</v>
      </c>
      <c r="F507" s="19" t="s">
        <v>586</v>
      </c>
      <c r="G507" s="18" t="n">
        <v>29</v>
      </c>
      <c r="H507" s="14" t="str">
        <f aca="false">F507&amp;G507</f>
        <v>统计学学习指导及能力提升训练/G29</v>
      </c>
      <c r="I507" s="18" t="n">
        <v>1</v>
      </c>
    </row>
    <row r="508" customFormat="false" ht="14.25" hidden="false" customHeight="false" outlineLevel="0" collapsed="false">
      <c r="A508" s="18" t="n">
        <v>8432</v>
      </c>
      <c r="B508" s="17" t="s">
        <v>483</v>
      </c>
      <c r="C508" s="18" t="s">
        <v>484</v>
      </c>
      <c r="D508" s="14" t="str">
        <f aca="false">B508&amp;C508</f>
        <v>41903119肖茹月</v>
      </c>
      <c r="E508" s="16" t="s">
        <v>326</v>
      </c>
      <c r="F508" s="19" t="s">
        <v>586</v>
      </c>
      <c r="G508" s="18" t="n">
        <v>29</v>
      </c>
      <c r="H508" s="14" t="str">
        <f aca="false">F508&amp;G508</f>
        <v>统计学学习指导及能力提升训练/G29</v>
      </c>
      <c r="I508" s="18" t="n">
        <v>1</v>
      </c>
    </row>
    <row r="509" customFormat="false" ht="14.25" hidden="false" customHeight="false" outlineLevel="0" collapsed="false">
      <c r="A509" s="18" t="n">
        <v>8432</v>
      </c>
      <c r="B509" s="17" t="s">
        <v>423</v>
      </c>
      <c r="C509" s="18" t="s">
        <v>424</v>
      </c>
      <c r="D509" s="14" t="str">
        <f aca="false">B509&amp;C509</f>
        <v>41903120李依蔓</v>
      </c>
      <c r="E509" s="16" t="s">
        <v>326</v>
      </c>
      <c r="F509" s="19" t="s">
        <v>586</v>
      </c>
      <c r="G509" s="18" t="n">
        <v>29</v>
      </c>
      <c r="H509" s="14" t="str">
        <f aca="false">F509&amp;G509</f>
        <v>统计学学习指导及能力提升训练/G29</v>
      </c>
      <c r="I509" s="18" t="n">
        <v>1</v>
      </c>
    </row>
    <row r="510" customFormat="false" ht="14.25" hidden="false" customHeight="false" outlineLevel="0" collapsed="false">
      <c r="A510" s="18" t="n">
        <v>8432</v>
      </c>
      <c r="B510" s="17" t="s">
        <v>503</v>
      </c>
      <c r="C510" s="18" t="s">
        <v>504</v>
      </c>
      <c r="D510" s="14" t="str">
        <f aca="false">B510&amp;C510</f>
        <v>41903127王帆</v>
      </c>
      <c r="E510" s="16" t="s">
        <v>326</v>
      </c>
      <c r="F510" s="19" t="s">
        <v>586</v>
      </c>
      <c r="G510" s="18" t="n">
        <v>29</v>
      </c>
      <c r="H510" s="14" t="str">
        <f aca="false">F510&amp;G510</f>
        <v>统计学学习指导及能力提升训练/G29</v>
      </c>
      <c r="I510" s="18" t="n">
        <v>1</v>
      </c>
    </row>
    <row r="511" customFormat="false" ht="14.25" hidden="false" customHeight="false" outlineLevel="0" collapsed="false">
      <c r="A511" s="18" t="n">
        <v>8432</v>
      </c>
      <c r="B511" s="17" t="s">
        <v>405</v>
      </c>
      <c r="C511" s="18" t="s">
        <v>406</v>
      </c>
      <c r="D511" s="14" t="str">
        <f aca="false">B511&amp;C511</f>
        <v>41903132熊海洋</v>
      </c>
      <c r="E511" s="16" t="s">
        <v>326</v>
      </c>
      <c r="F511" s="19" t="s">
        <v>586</v>
      </c>
      <c r="G511" s="18" t="n">
        <v>29</v>
      </c>
      <c r="H511" s="14" t="str">
        <f aca="false">F511&amp;G511</f>
        <v>统计学学习指导及能力提升训练/G29</v>
      </c>
      <c r="I511" s="18" t="n">
        <v>1</v>
      </c>
    </row>
    <row r="512" customFormat="false" ht="14.25" hidden="false" customHeight="false" outlineLevel="0" collapsed="false">
      <c r="A512" s="18" t="n">
        <v>8432</v>
      </c>
      <c r="B512" s="17" t="s">
        <v>445</v>
      </c>
      <c r="C512" s="18" t="s">
        <v>446</v>
      </c>
      <c r="D512" s="14" t="str">
        <f aca="false">B512&amp;C512</f>
        <v>41903144冷佩倪</v>
      </c>
      <c r="E512" s="16" t="s">
        <v>326</v>
      </c>
      <c r="F512" s="19" t="s">
        <v>586</v>
      </c>
      <c r="G512" s="18" t="n">
        <v>29</v>
      </c>
      <c r="H512" s="14" t="str">
        <f aca="false">F512&amp;G512</f>
        <v>统计学学习指导及能力提升训练/G29</v>
      </c>
      <c r="I512" s="18" t="n">
        <v>1</v>
      </c>
    </row>
    <row r="513" customFormat="false" ht="14.25" hidden="false" customHeight="false" outlineLevel="0" collapsed="false">
      <c r="A513" s="18" t="n">
        <v>8432</v>
      </c>
      <c r="B513" s="17" t="s">
        <v>407</v>
      </c>
      <c r="C513" s="18" t="s">
        <v>408</v>
      </c>
      <c r="D513" s="14" t="str">
        <f aca="false">B513&amp;C513</f>
        <v>41903145高佳楠</v>
      </c>
      <c r="E513" s="16" t="s">
        <v>326</v>
      </c>
      <c r="F513" s="19" t="s">
        <v>586</v>
      </c>
      <c r="G513" s="18" t="n">
        <v>29</v>
      </c>
      <c r="H513" s="14" t="str">
        <f aca="false">F513&amp;G513</f>
        <v>统计学学习指导及能力提升训练/G29</v>
      </c>
      <c r="I513" s="18" t="n">
        <v>1</v>
      </c>
    </row>
    <row r="514" customFormat="false" ht="14.25" hidden="false" customHeight="false" outlineLevel="0" collapsed="false">
      <c r="A514" s="18" t="n">
        <v>8432</v>
      </c>
      <c r="B514" s="17" t="s">
        <v>387</v>
      </c>
      <c r="C514" s="18" t="s">
        <v>388</v>
      </c>
      <c r="D514" s="14" t="str">
        <f aca="false">B514&amp;C514</f>
        <v>41903173肖懿芯</v>
      </c>
      <c r="E514" s="16" t="s">
        <v>326</v>
      </c>
      <c r="F514" s="19" t="s">
        <v>586</v>
      </c>
      <c r="G514" s="18" t="n">
        <v>29</v>
      </c>
      <c r="H514" s="14" t="str">
        <f aca="false">F514&amp;G514</f>
        <v>统计学学习指导及能力提升训练/G29</v>
      </c>
      <c r="I514" s="18" t="n">
        <v>1</v>
      </c>
    </row>
    <row r="515" customFormat="false" ht="14.25" hidden="false" customHeight="false" outlineLevel="0" collapsed="false">
      <c r="A515" s="18" t="n">
        <v>8432</v>
      </c>
      <c r="B515" s="17" t="s">
        <v>449</v>
      </c>
      <c r="C515" s="18" t="s">
        <v>450</v>
      </c>
      <c r="D515" s="14" t="str">
        <f aca="false">B515&amp;C515</f>
        <v>41903185位刘霞</v>
      </c>
      <c r="E515" s="16" t="s">
        <v>326</v>
      </c>
      <c r="F515" s="19" t="s">
        <v>586</v>
      </c>
      <c r="G515" s="18" t="n">
        <v>29</v>
      </c>
      <c r="H515" s="14" t="str">
        <f aca="false">F515&amp;G515</f>
        <v>统计学学习指导及能力提升训练/G29</v>
      </c>
      <c r="I515" s="18" t="n">
        <v>1</v>
      </c>
    </row>
    <row r="516" customFormat="false" ht="14.25" hidden="false" customHeight="false" outlineLevel="0" collapsed="false">
      <c r="A516" s="18" t="n">
        <v>8432</v>
      </c>
      <c r="B516" s="17" t="s">
        <v>469</v>
      </c>
      <c r="C516" s="18" t="s">
        <v>470</v>
      </c>
      <c r="D516" s="14" t="str">
        <f aca="false">B516&amp;C516</f>
        <v>41925049张欣</v>
      </c>
      <c r="E516" s="16" t="s">
        <v>326</v>
      </c>
      <c r="F516" s="19" t="s">
        <v>586</v>
      </c>
      <c r="G516" s="18" t="n">
        <v>29</v>
      </c>
      <c r="H516" s="14" t="str">
        <f aca="false">F516&amp;G516</f>
        <v>统计学学习指导及能力提升训练/G29</v>
      </c>
      <c r="I516" s="18" t="n">
        <v>1</v>
      </c>
    </row>
    <row r="517" customFormat="false" ht="14.25" hidden="false" customHeight="false" outlineLevel="0" collapsed="false">
      <c r="A517" s="18" t="n">
        <v>8432</v>
      </c>
      <c r="B517" s="17" t="s">
        <v>335</v>
      </c>
      <c r="C517" s="18" t="s">
        <v>336</v>
      </c>
      <c r="D517" s="14" t="str">
        <f aca="false">B517&amp;C517</f>
        <v>41903001刘云秋</v>
      </c>
      <c r="E517" s="16" t="s">
        <v>326</v>
      </c>
      <c r="F517" s="19" t="s">
        <v>586</v>
      </c>
      <c r="G517" s="18" t="n">
        <v>29</v>
      </c>
      <c r="H517" s="14" t="str">
        <f aca="false">F517&amp;G517</f>
        <v>统计学学习指导及能力提升训练/G29</v>
      </c>
      <c r="I517" s="18" t="n">
        <v>1</v>
      </c>
    </row>
    <row r="518" customFormat="false" ht="14.25" hidden="false" customHeight="false" outlineLevel="0" collapsed="false">
      <c r="A518" s="18" t="n">
        <v>8432</v>
      </c>
      <c r="B518" s="17" t="s">
        <v>525</v>
      </c>
      <c r="C518" s="18" t="s">
        <v>526</v>
      </c>
      <c r="D518" s="14" t="str">
        <f aca="false">B518&amp;C518</f>
        <v>41903014赵政一</v>
      </c>
      <c r="E518" s="16" t="s">
        <v>326</v>
      </c>
      <c r="F518" s="19" t="s">
        <v>586</v>
      </c>
      <c r="G518" s="18" t="n">
        <v>29</v>
      </c>
      <c r="H518" s="14" t="str">
        <f aca="false">F518&amp;G518</f>
        <v>统计学学习指导及能力提升训练/G29</v>
      </c>
      <c r="I518" s="18" t="n">
        <v>1</v>
      </c>
    </row>
    <row r="519" customFormat="false" ht="14.25" hidden="false" customHeight="false" outlineLevel="0" collapsed="false">
      <c r="A519" s="18" t="n">
        <v>8432</v>
      </c>
      <c r="B519" s="17" t="s">
        <v>451</v>
      </c>
      <c r="C519" s="18" t="s">
        <v>452</v>
      </c>
      <c r="D519" s="14" t="str">
        <f aca="false">B519&amp;C519</f>
        <v>41903018陈秋伊</v>
      </c>
      <c r="E519" s="16" t="s">
        <v>326</v>
      </c>
      <c r="F519" s="19" t="s">
        <v>586</v>
      </c>
      <c r="G519" s="18" t="n">
        <v>29</v>
      </c>
      <c r="H519" s="14" t="str">
        <f aca="false">F519&amp;G519</f>
        <v>统计学学习指导及能力提升训练/G29</v>
      </c>
      <c r="I519" s="18" t="n">
        <v>1</v>
      </c>
    </row>
    <row r="520" customFormat="false" ht="14.25" hidden="false" customHeight="false" outlineLevel="0" collapsed="false">
      <c r="A520" s="18" t="n">
        <v>8432</v>
      </c>
      <c r="B520" s="17" t="s">
        <v>395</v>
      </c>
      <c r="C520" s="18" t="s">
        <v>396</v>
      </c>
      <c r="D520" s="14" t="str">
        <f aca="false">B520&amp;C520</f>
        <v>41903025孙雅迪</v>
      </c>
      <c r="E520" s="16" t="s">
        <v>326</v>
      </c>
      <c r="F520" s="19" t="s">
        <v>586</v>
      </c>
      <c r="G520" s="18" t="n">
        <v>29</v>
      </c>
      <c r="H520" s="14" t="str">
        <f aca="false">F520&amp;G520</f>
        <v>统计学学习指导及能力提升训练/G29</v>
      </c>
      <c r="I520" s="18" t="n">
        <v>1</v>
      </c>
    </row>
    <row r="521" customFormat="false" ht="14.25" hidden="false" customHeight="false" outlineLevel="0" collapsed="false">
      <c r="A521" s="18" t="n">
        <v>8432</v>
      </c>
      <c r="B521" s="17" t="s">
        <v>533</v>
      </c>
      <c r="C521" s="18" t="s">
        <v>534</v>
      </c>
      <c r="D521" s="14" t="str">
        <f aca="false">B521&amp;C521</f>
        <v>41903028练彩临</v>
      </c>
      <c r="E521" s="16" t="s">
        <v>326</v>
      </c>
      <c r="F521" s="19" t="s">
        <v>586</v>
      </c>
      <c r="G521" s="18" t="n">
        <v>29</v>
      </c>
      <c r="H521" s="14" t="str">
        <f aca="false">F521&amp;G521</f>
        <v>统计学学习指导及能力提升训练/G29</v>
      </c>
      <c r="I521" s="18" t="n">
        <v>1</v>
      </c>
    </row>
    <row r="522" customFormat="false" ht="14.25" hidden="false" customHeight="false" outlineLevel="0" collapsed="false">
      <c r="A522" s="18" t="n">
        <v>8432</v>
      </c>
      <c r="B522" s="17" t="s">
        <v>417</v>
      </c>
      <c r="C522" s="18" t="s">
        <v>418</v>
      </c>
      <c r="D522" s="14" t="str">
        <f aca="false">B522&amp;C522</f>
        <v>41903029高雅</v>
      </c>
      <c r="E522" s="16" t="s">
        <v>326</v>
      </c>
      <c r="F522" s="19" t="s">
        <v>586</v>
      </c>
      <c r="G522" s="18" t="n">
        <v>29</v>
      </c>
      <c r="H522" s="14" t="str">
        <f aca="false">F522&amp;G522</f>
        <v>统计学学习指导及能力提升训练/G29</v>
      </c>
      <c r="I522" s="18" t="n">
        <v>1</v>
      </c>
    </row>
    <row r="523" customFormat="false" ht="14.25" hidden="false" customHeight="false" outlineLevel="0" collapsed="false">
      <c r="A523" s="18" t="n">
        <v>8432</v>
      </c>
      <c r="B523" s="17" t="s">
        <v>399</v>
      </c>
      <c r="C523" s="18" t="s">
        <v>400</v>
      </c>
      <c r="D523" s="14" t="str">
        <f aca="false">B523&amp;C523</f>
        <v>41903031张翼婵</v>
      </c>
      <c r="E523" s="16" t="s">
        <v>326</v>
      </c>
      <c r="F523" s="19" t="s">
        <v>586</v>
      </c>
      <c r="G523" s="18" t="n">
        <v>29</v>
      </c>
      <c r="H523" s="14" t="str">
        <f aca="false">F523&amp;G523</f>
        <v>统计学学习指导及能力提升训练/G29</v>
      </c>
      <c r="I523" s="18" t="n">
        <v>1</v>
      </c>
    </row>
    <row r="524" customFormat="false" ht="14.25" hidden="false" customHeight="false" outlineLevel="0" collapsed="false">
      <c r="A524" s="18" t="n">
        <v>8432</v>
      </c>
      <c r="B524" s="17" t="s">
        <v>366</v>
      </c>
      <c r="C524" s="18" t="s">
        <v>367</v>
      </c>
      <c r="D524" s="14" t="str">
        <f aca="false">B524&amp;C524</f>
        <v>41903049程劢</v>
      </c>
      <c r="E524" s="16" t="s">
        <v>326</v>
      </c>
      <c r="F524" s="19" t="s">
        <v>586</v>
      </c>
      <c r="G524" s="18" t="n">
        <v>29</v>
      </c>
      <c r="H524" s="14" t="str">
        <f aca="false">F524&amp;G524</f>
        <v>统计学学习指导及能力提升训练/G29</v>
      </c>
      <c r="I524" s="18" t="n">
        <v>1</v>
      </c>
    </row>
    <row r="525" customFormat="false" ht="14.25" hidden="false" customHeight="false" outlineLevel="0" collapsed="false">
      <c r="A525" s="18" t="n">
        <v>8432</v>
      </c>
      <c r="B525" s="17" t="s">
        <v>409</v>
      </c>
      <c r="C525" s="18" t="s">
        <v>410</v>
      </c>
      <c r="D525" s="14" t="str">
        <f aca="false">B525&amp;C525</f>
        <v>41903159古丽妮格·吐尔逊江</v>
      </c>
      <c r="E525" s="16" t="s">
        <v>326</v>
      </c>
      <c r="F525" s="19" t="s">
        <v>586</v>
      </c>
      <c r="G525" s="18" t="n">
        <v>29</v>
      </c>
      <c r="H525" s="14" t="str">
        <f aca="false">F525&amp;G525</f>
        <v>统计学学习指导及能力提升训练/G29</v>
      </c>
      <c r="I525" s="18" t="n">
        <v>1</v>
      </c>
    </row>
    <row r="526" customFormat="false" ht="14.25" hidden="false" customHeight="false" outlineLevel="0" collapsed="false">
      <c r="A526" s="18" t="n">
        <v>8432</v>
      </c>
      <c r="B526" s="17" t="s">
        <v>324</v>
      </c>
      <c r="C526" s="18" t="s">
        <v>325</v>
      </c>
      <c r="D526" s="14" t="str">
        <f aca="false">B526&amp;C526</f>
        <v>41911128刘洋</v>
      </c>
      <c r="E526" s="16" t="s">
        <v>326</v>
      </c>
      <c r="F526" s="19" t="s">
        <v>586</v>
      </c>
      <c r="G526" s="18" t="n">
        <v>29</v>
      </c>
      <c r="H526" s="14" t="str">
        <f aca="false">F526&amp;G526</f>
        <v>统计学学习指导及能力提升训练/G29</v>
      </c>
      <c r="I526" s="18" t="n">
        <v>1</v>
      </c>
    </row>
    <row r="527" customFormat="false" ht="14.25" hidden="false" customHeight="false" outlineLevel="0" collapsed="false">
      <c r="A527" s="18" t="n">
        <v>8432</v>
      </c>
      <c r="B527" s="17" t="s">
        <v>429</v>
      </c>
      <c r="C527" s="18" t="s">
        <v>430</v>
      </c>
      <c r="D527" s="14" t="str">
        <f aca="false">B527&amp;C527</f>
        <v>41903003陈江</v>
      </c>
      <c r="E527" s="16" t="s">
        <v>326</v>
      </c>
      <c r="F527" s="19" t="s">
        <v>586</v>
      </c>
      <c r="G527" s="18" t="n">
        <v>29</v>
      </c>
      <c r="H527" s="14" t="str">
        <f aca="false">F527&amp;G527</f>
        <v>统计学学习指导及能力提升训练/G29</v>
      </c>
      <c r="I527" s="18" t="n">
        <v>1</v>
      </c>
    </row>
    <row r="528" customFormat="false" ht="14.25" hidden="false" customHeight="false" outlineLevel="0" collapsed="false">
      <c r="A528" s="18" t="n">
        <v>8432</v>
      </c>
      <c r="B528" s="17" t="s">
        <v>328</v>
      </c>
      <c r="C528" s="18" t="s">
        <v>329</v>
      </c>
      <c r="D528" s="14" t="str">
        <f aca="false">B528&amp;C528</f>
        <v>41903005何易欣</v>
      </c>
      <c r="E528" s="16" t="s">
        <v>326</v>
      </c>
      <c r="F528" s="19" t="s">
        <v>586</v>
      </c>
      <c r="G528" s="18" t="n">
        <v>29</v>
      </c>
      <c r="H528" s="14" t="str">
        <f aca="false">F528&amp;G528</f>
        <v>统计学学习指导及能力提升训练/G29</v>
      </c>
      <c r="I528" s="18" t="n">
        <v>1</v>
      </c>
    </row>
    <row r="529" customFormat="false" ht="14.25" hidden="false" customHeight="false" outlineLevel="0" collapsed="false">
      <c r="A529" s="18" t="n">
        <v>8432</v>
      </c>
      <c r="B529" s="17" t="s">
        <v>557</v>
      </c>
      <c r="C529" s="18" t="s">
        <v>558</v>
      </c>
      <c r="D529" s="14" t="str">
        <f aca="false">B529&amp;C529</f>
        <v>41903073旦增顿珠</v>
      </c>
      <c r="E529" s="16" t="s">
        <v>326</v>
      </c>
      <c r="F529" s="19" t="s">
        <v>586</v>
      </c>
      <c r="G529" s="18" t="n">
        <v>29</v>
      </c>
      <c r="H529" s="14" t="str">
        <f aca="false">F529&amp;G529</f>
        <v>统计学学习指导及能力提升训练/G29</v>
      </c>
      <c r="I529" s="18" t="n">
        <v>1</v>
      </c>
    </row>
    <row r="530" customFormat="false" ht="14.25" hidden="false" customHeight="false" outlineLevel="0" collapsed="false">
      <c r="A530" s="18" t="n">
        <v>8432</v>
      </c>
      <c r="B530" s="17" t="s">
        <v>439</v>
      </c>
      <c r="C530" s="18" t="s">
        <v>440</v>
      </c>
      <c r="D530" s="14" t="str">
        <f aca="false">B530&amp;C530</f>
        <v>41903090刘宏宇</v>
      </c>
      <c r="E530" s="16" t="s">
        <v>326</v>
      </c>
      <c r="F530" s="19" t="s">
        <v>586</v>
      </c>
      <c r="G530" s="18" t="n">
        <v>29</v>
      </c>
      <c r="H530" s="14" t="str">
        <f aca="false">F530&amp;G530</f>
        <v>统计学学习指导及能力提升训练/G29</v>
      </c>
      <c r="I530" s="18" t="n">
        <v>1</v>
      </c>
    </row>
    <row r="531" customFormat="false" ht="14.25" hidden="false" customHeight="false" outlineLevel="0" collapsed="false">
      <c r="A531" s="18" t="n">
        <v>8432</v>
      </c>
      <c r="B531" s="17" t="s">
        <v>443</v>
      </c>
      <c r="C531" s="18" t="s">
        <v>444</v>
      </c>
      <c r="D531" s="14" t="str">
        <f aca="false">B531&amp;C531</f>
        <v>41903126刘桐菽</v>
      </c>
      <c r="E531" s="16" t="s">
        <v>326</v>
      </c>
      <c r="F531" s="19" t="s">
        <v>586</v>
      </c>
      <c r="G531" s="18" t="n">
        <v>29</v>
      </c>
      <c r="H531" s="14" t="str">
        <f aca="false">F531&amp;G531</f>
        <v>统计学学习指导及能力提升训练/G29</v>
      </c>
      <c r="I531" s="18" t="n">
        <v>1</v>
      </c>
    </row>
    <row r="532" customFormat="false" ht="14.25" hidden="false" customHeight="false" outlineLevel="0" collapsed="false">
      <c r="A532" s="18" t="n">
        <v>8432</v>
      </c>
      <c r="B532" s="17" t="s">
        <v>385</v>
      </c>
      <c r="C532" s="18" t="s">
        <v>386</v>
      </c>
      <c r="D532" s="14" t="str">
        <f aca="false">B532&amp;C532</f>
        <v>41903146张可</v>
      </c>
      <c r="E532" s="16" t="s">
        <v>326</v>
      </c>
      <c r="F532" s="19" t="s">
        <v>586</v>
      </c>
      <c r="G532" s="18" t="n">
        <v>29</v>
      </c>
      <c r="H532" s="14" t="str">
        <f aca="false">F532&amp;G532</f>
        <v>统计学学习指导及能力提升训练/G29</v>
      </c>
      <c r="I532" s="18" t="n">
        <v>1</v>
      </c>
    </row>
    <row r="533" customFormat="false" ht="14.25" hidden="false" customHeight="false" outlineLevel="0" collapsed="false">
      <c r="A533" s="18" t="n">
        <v>8432</v>
      </c>
      <c r="B533" s="17" t="s">
        <v>519</v>
      </c>
      <c r="C533" s="18" t="s">
        <v>520</v>
      </c>
      <c r="D533" s="14" t="str">
        <f aca="false">B533&amp;C533</f>
        <v>41903149刘子菲</v>
      </c>
      <c r="E533" s="16" t="s">
        <v>326</v>
      </c>
      <c r="F533" s="19" t="s">
        <v>586</v>
      </c>
      <c r="G533" s="18" t="n">
        <v>29</v>
      </c>
      <c r="H533" s="14" t="str">
        <f aca="false">F533&amp;G533</f>
        <v>统计学学习指导及能力提升训练/G29</v>
      </c>
      <c r="I533" s="18" t="n">
        <v>1</v>
      </c>
    </row>
    <row r="534" customFormat="false" ht="14.25" hidden="false" customHeight="false" outlineLevel="0" collapsed="false">
      <c r="A534" s="18" t="n">
        <v>8432</v>
      </c>
      <c r="B534" s="17" t="s">
        <v>333</v>
      </c>
      <c r="C534" s="18" t="s">
        <v>334</v>
      </c>
      <c r="D534" s="14" t="str">
        <f aca="false">B534&amp;C534</f>
        <v>41903151朱林语</v>
      </c>
      <c r="E534" s="16" t="s">
        <v>326</v>
      </c>
      <c r="F534" s="19" t="s">
        <v>586</v>
      </c>
      <c r="G534" s="18" t="n">
        <v>29</v>
      </c>
      <c r="H534" s="14" t="str">
        <f aca="false">F534&amp;G534</f>
        <v>统计学学习指导及能力提升训练/G29</v>
      </c>
      <c r="I534" s="18" t="n">
        <v>1</v>
      </c>
    </row>
    <row r="535" customFormat="false" ht="14.25" hidden="false" customHeight="false" outlineLevel="0" collapsed="false">
      <c r="A535" s="18" t="n">
        <v>8432</v>
      </c>
      <c r="B535" s="17" t="s">
        <v>339</v>
      </c>
      <c r="C535" s="18" t="s">
        <v>340</v>
      </c>
      <c r="D535" s="14" t="str">
        <f aca="false">B535&amp;C535</f>
        <v>41903154李欣阳</v>
      </c>
      <c r="E535" s="16" t="s">
        <v>326</v>
      </c>
      <c r="F535" s="19" t="s">
        <v>586</v>
      </c>
      <c r="G535" s="18" t="n">
        <v>29</v>
      </c>
      <c r="H535" s="14" t="str">
        <f aca="false">F535&amp;G535</f>
        <v>统计学学习指导及能力提升训练/G29</v>
      </c>
      <c r="I535" s="18" t="n">
        <v>1</v>
      </c>
    </row>
    <row r="536" customFormat="false" ht="14.25" hidden="false" customHeight="false" outlineLevel="0" collapsed="false">
      <c r="A536" s="18" t="n">
        <v>8432</v>
      </c>
      <c r="B536" s="17" t="s">
        <v>427</v>
      </c>
      <c r="C536" s="18" t="s">
        <v>428</v>
      </c>
      <c r="D536" s="14" t="str">
        <f aca="false">B536&amp;C536</f>
        <v>41903182刘聆静</v>
      </c>
      <c r="E536" s="16" t="s">
        <v>326</v>
      </c>
      <c r="F536" s="19" t="s">
        <v>586</v>
      </c>
      <c r="G536" s="18" t="n">
        <v>29</v>
      </c>
      <c r="H536" s="14" t="str">
        <f aca="false">F536&amp;G536</f>
        <v>统计学学习指导及能力提升训练/G29</v>
      </c>
      <c r="I536" s="18" t="n">
        <v>1</v>
      </c>
    </row>
    <row r="537" customFormat="false" ht="14.25" hidden="false" customHeight="false" outlineLevel="0" collapsed="false">
      <c r="A537" s="18" t="n">
        <v>8432</v>
      </c>
      <c r="B537" s="17" t="s">
        <v>481</v>
      </c>
      <c r="C537" s="18" t="s">
        <v>482</v>
      </c>
      <c r="D537" s="14" t="str">
        <f aca="false">B537&amp;C537</f>
        <v>41903088罗靖雯</v>
      </c>
      <c r="E537" s="16" t="s">
        <v>326</v>
      </c>
      <c r="F537" s="19" t="s">
        <v>586</v>
      </c>
      <c r="G537" s="18" t="n">
        <v>29</v>
      </c>
      <c r="H537" s="14" t="str">
        <f aca="false">F537&amp;G537</f>
        <v>统计学学习指导及能力提升训练/G29</v>
      </c>
      <c r="I537" s="18" t="n">
        <v>1</v>
      </c>
    </row>
    <row r="538" customFormat="false" ht="14.25" hidden="false" customHeight="false" outlineLevel="0" collapsed="false">
      <c r="A538" s="18" t="n">
        <v>8432</v>
      </c>
      <c r="B538" s="17" t="s">
        <v>378</v>
      </c>
      <c r="C538" s="18" t="s">
        <v>379</v>
      </c>
      <c r="D538" s="14" t="str">
        <f aca="false">B538&amp;C538</f>
        <v>41903091李灵曦</v>
      </c>
      <c r="E538" s="16" t="s">
        <v>326</v>
      </c>
      <c r="F538" s="19" t="s">
        <v>586</v>
      </c>
      <c r="G538" s="18" t="n">
        <v>29</v>
      </c>
      <c r="H538" s="14" t="str">
        <f aca="false">F538&amp;G538</f>
        <v>统计学学习指导及能力提升训练/G29</v>
      </c>
      <c r="I538" s="18" t="n">
        <v>1</v>
      </c>
    </row>
    <row r="539" customFormat="false" ht="14.25" hidden="false" customHeight="false" outlineLevel="0" collapsed="false">
      <c r="A539" s="18" t="n">
        <v>8432</v>
      </c>
      <c r="B539" s="17" t="s">
        <v>354</v>
      </c>
      <c r="C539" s="18" t="s">
        <v>355</v>
      </c>
      <c r="D539" s="14" t="str">
        <f aca="false">B539&amp;C539</f>
        <v>41903094胡芝梅</v>
      </c>
      <c r="E539" s="16" t="s">
        <v>326</v>
      </c>
      <c r="F539" s="19" t="s">
        <v>586</v>
      </c>
      <c r="G539" s="18" t="n">
        <v>29</v>
      </c>
      <c r="H539" s="14" t="str">
        <f aca="false">F539&amp;G539</f>
        <v>统计学学习指导及能力提升训练/G29</v>
      </c>
      <c r="I539" s="18" t="n">
        <v>1</v>
      </c>
    </row>
    <row r="540" customFormat="false" ht="14.25" hidden="false" customHeight="false" outlineLevel="0" collapsed="false">
      <c r="A540" s="18" t="n">
        <v>8432</v>
      </c>
      <c r="B540" s="17" t="s">
        <v>546</v>
      </c>
      <c r="C540" s="18" t="s">
        <v>547</v>
      </c>
      <c r="D540" s="14" t="str">
        <f aca="false">B540&amp;C540</f>
        <v>41903108廖苏鑫</v>
      </c>
      <c r="E540" s="16" t="s">
        <v>326</v>
      </c>
      <c r="F540" s="19" t="s">
        <v>586</v>
      </c>
      <c r="G540" s="18" t="n">
        <v>29</v>
      </c>
      <c r="H540" s="14" t="str">
        <f aca="false">F540&amp;G540</f>
        <v>统计学学习指导及能力提升训练/G29</v>
      </c>
      <c r="I540" s="18" t="n">
        <v>1</v>
      </c>
    </row>
    <row r="541" customFormat="false" ht="14.25" hidden="false" customHeight="false" outlineLevel="0" collapsed="false">
      <c r="A541" s="18" t="n">
        <v>8432</v>
      </c>
      <c r="B541" s="17" t="s">
        <v>501</v>
      </c>
      <c r="C541" s="18" t="s">
        <v>502</v>
      </c>
      <c r="D541" s="14" t="str">
        <f aca="false">B541&amp;C541</f>
        <v>41903122郑莎莎</v>
      </c>
      <c r="E541" s="16" t="s">
        <v>326</v>
      </c>
      <c r="F541" s="19" t="s">
        <v>586</v>
      </c>
      <c r="G541" s="18" t="n">
        <v>29</v>
      </c>
      <c r="H541" s="14" t="str">
        <f aca="false">F541&amp;G541</f>
        <v>统计学学习指导及能力提升训练/G29</v>
      </c>
      <c r="I541" s="18" t="n">
        <v>1</v>
      </c>
    </row>
    <row r="542" customFormat="false" ht="14.25" hidden="false" customHeight="false" outlineLevel="0" collapsed="false">
      <c r="A542" s="18" t="n">
        <v>8432</v>
      </c>
      <c r="B542" s="17" t="s">
        <v>505</v>
      </c>
      <c r="C542" s="18" t="s">
        <v>506</v>
      </c>
      <c r="D542" s="14" t="str">
        <f aca="false">B542&amp;C542</f>
        <v>41903129刘林</v>
      </c>
      <c r="E542" s="16" t="s">
        <v>326</v>
      </c>
      <c r="F542" s="19" t="s">
        <v>586</v>
      </c>
      <c r="G542" s="18" t="n">
        <v>29</v>
      </c>
      <c r="H542" s="14" t="str">
        <f aca="false">F542&amp;G542</f>
        <v>统计学学习指导及能力提升训练/G29</v>
      </c>
      <c r="I542" s="18" t="n">
        <v>1</v>
      </c>
    </row>
    <row r="543" customFormat="false" ht="14.25" hidden="false" customHeight="false" outlineLevel="0" collapsed="false">
      <c r="A543" s="18" t="n">
        <v>8432</v>
      </c>
      <c r="B543" s="17" t="s">
        <v>447</v>
      </c>
      <c r="C543" s="18" t="s">
        <v>448</v>
      </c>
      <c r="D543" s="14" t="str">
        <f aca="false">B543&amp;C543</f>
        <v>41903155马欣冉</v>
      </c>
      <c r="E543" s="16" t="s">
        <v>326</v>
      </c>
      <c r="F543" s="19" t="s">
        <v>586</v>
      </c>
      <c r="G543" s="18" t="n">
        <v>29</v>
      </c>
      <c r="H543" s="14" t="str">
        <f aca="false">F543&amp;G543</f>
        <v>统计学学习指导及能力提升训练/G29</v>
      </c>
      <c r="I543" s="18" t="n">
        <v>1</v>
      </c>
    </row>
    <row r="544" customFormat="false" ht="14.25" hidden="false" customHeight="false" outlineLevel="0" collapsed="false">
      <c r="A544" s="18" t="n">
        <v>8432</v>
      </c>
      <c r="B544" s="17" t="s">
        <v>467</v>
      </c>
      <c r="C544" s="18" t="s">
        <v>468</v>
      </c>
      <c r="D544" s="14" t="str">
        <f aca="false">B544&amp;C544</f>
        <v>41903176赵国情</v>
      </c>
      <c r="E544" s="16" t="s">
        <v>326</v>
      </c>
      <c r="F544" s="19" t="s">
        <v>586</v>
      </c>
      <c r="G544" s="18" t="n">
        <v>29</v>
      </c>
      <c r="H544" s="14" t="str">
        <f aca="false">F544&amp;G544</f>
        <v>统计学学习指导及能力提升训练/G29</v>
      </c>
      <c r="I544" s="18" t="n">
        <v>1</v>
      </c>
    </row>
    <row r="545" customFormat="false" ht="14.25" hidden="false" customHeight="false" outlineLevel="0" collapsed="false">
      <c r="A545" s="18" t="n">
        <v>8432</v>
      </c>
      <c r="B545" s="17" t="s">
        <v>511</v>
      </c>
      <c r="C545" s="18" t="s">
        <v>512</v>
      </c>
      <c r="D545" s="14" t="str">
        <f aca="false">B545&amp;C545</f>
        <v>41903004郑文彬</v>
      </c>
      <c r="E545" s="16" t="s">
        <v>326</v>
      </c>
      <c r="F545" s="19" t="s">
        <v>586</v>
      </c>
      <c r="G545" s="18" t="n">
        <v>29</v>
      </c>
      <c r="H545" s="14" t="str">
        <f aca="false">F545&amp;G545</f>
        <v>统计学学习指导及能力提升训练/G29</v>
      </c>
      <c r="I545" s="18" t="n">
        <v>1</v>
      </c>
    </row>
    <row r="546" customFormat="false" ht="14.25" hidden="false" customHeight="false" outlineLevel="0" collapsed="false">
      <c r="A546" s="18" t="n">
        <v>8432</v>
      </c>
      <c r="B546" s="17" t="s">
        <v>549</v>
      </c>
      <c r="C546" s="18" t="s">
        <v>550</v>
      </c>
      <c r="D546" s="14" t="str">
        <f aca="false">B546&amp;C546</f>
        <v>41903012王骅煜</v>
      </c>
      <c r="E546" s="16" t="s">
        <v>326</v>
      </c>
      <c r="F546" s="19" t="s">
        <v>586</v>
      </c>
      <c r="G546" s="18" t="n">
        <v>29</v>
      </c>
      <c r="H546" s="14" t="str">
        <f aca="false">F546&amp;G546</f>
        <v>统计学学习指导及能力提升训练/G29</v>
      </c>
      <c r="I546" s="18" t="n">
        <v>1</v>
      </c>
    </row>
    <row r="547" customFormat="false" ht="14.25" hidden="false" customHeight="false" outlineLevel="0" collapsed="false">
      <c r="A547" s="18" t="n">
        <v>8432</v>
      </c>
      <c r="B547" s="17" t="s">
        <v>527</v>
      </c>
      <c r="C547" s="18" t="s">
        <v>528</v>
      </c>
      <c r="D547" s="14" t="str">
        <f aca="false">B547&amp;C547</f>
        <v>41903016李枭</v>
      </c>
      <c r="E547" s="16" t="s">
        <v>326</v>
      </c>
      <c r="F547" s="19" t="s">
        <v>586</v>
      </c>
      <c r="G547" s="18" t="n">
        <v>29</v>
      </c>
      <c r="H547" s="14" t="str">
        <f aca="false">F547&amp;G547</f>
        <v>统计学学习指导及能力提升训练/G29</v>
      </c>
      <c r="I547" s="18" t="n">
        <v>1</v>
      </c>
    </row>
    <row r="548" customFormat="false" ht="14.25" hidden="false" customHeight="false" outlineLevel="0" collapsed="false">
      <c r="A548" s="18" t="n">
        <v>8432</v>
      </c>
      <c r="B548" s="17" t="s">
        <v>475</v>
      </c>
      <c r="C548" s="18" t="s">
        <v>476</v>
      </c>
      <c r="D548" s="14" t="str">
        <f aca="false">B548&amp;C548</f>
        <v>41903020何欣莲</v>
      </c>
      <c r="E548" s="16" t="s">
        <v>326</v>
      </c>
      <c r="F548" s="19" t="s">
        <v>586</v>
      </c>
      <c r="G548" s="18" t="n">
        <v>29</v>
      </c>
      <c r="H548" s="14" t="str">
        <f aca="false">F548&amp;G548</f>
        <v>统计学学习指导及能力提升训练/G29</v>
      </c>
      <c r="I548" s="18" t="n">
        <v>1</v>
      </c>
    </row>
    <row r="549" customFormat="false" ht="14.25" hidden="false" customHeight="false" outlineLevel="0" collapsed="false">
      <c r="A549" s="18" t="n">
        <v>8432</v>
      </c>
      <c r="B549" s="17" t="s">
        <v>513</v>
      </c>
      <c r="C549" s="18" t="s">
        <v>514</v>
      </c>
      <c r="D549" s="14" t="str">
        <f aca="false">B549&amp;C549</f>
        <v>41903050王菲</v>
      </c>
      <c r="E549" s="16" t="s">
        <v>326</v>
      </c>
      <c r="F549" s="19" t="s">
        <v>586</v>
      </c>
      <c r="G549" s="18" t="n">
        <v>29</v>
      </c>
      <c r="H549" s="14" t="str">
        <f aca="false">F549&amp;G549</f>
        <v>统计学学习指导及能力提升训练/G29</v>
      </c>
      <c r="I549" s="18" t="n">
        <v>1</v>
      </c>
    </row>
    <row r="550" customFormat="false" ht="14.25" hidden="false" customHeight="false" outlineLevel="0" collapsed="false">
      <c r="A550" s="18" t="n">
        <v>8432</v>
      </c>
      <c r="B550" s="17" t="s">
        <v>401</v>
      </c>
      <c r="C550" s="18" t="s">
        <v>402</v>
      </c>
      <c r="D550" s="14" t="str">
        <f aca="false">B550&amp;C550</f>
        <v>41903057郑子萌</v>
      </c>
      <c r="E550" s="16" t="s">
        <v>326</v>
      </c>
      <c r="F550" s="19" t="s">
        <v>586</v>
      </c>
      <c r="G550" s="18" t="n">
        <v>29</v>
      </c>
      <c r="H550" s="14" t="str">
        <f aca="false">F550&amp;G550</f>
        <v>统计学学习指导及能力提升训练/G29</v>
      </c>
      <c r="I550" s="18" t="n">
        <v>1</v>
      </c>
    </row>
    <row r="551" customFormat="false" ht="14.25" hidden="false" customHeight="false" outlineLevel="0" collapsed="false">
      <c r="A551" s="18" t="n">
        <v>8432</v>
      </c>
      <c r="B551" s="17" t="s">
        <v>453</v>
      </c>
      <c r="C551" s="18" t="s">
        <v>454</v>
      </c>
      <c r="D551" s="14" t="str">
        <f aca="false">B551&amp;C551</f>
        <v>41903062丁语彤</v>
      </c>
      <c r="E551" s="16" t="s">
        <v>326</v>
      </c>
      <c r="F551" s="19" t="s">
        <v>586</v>
      </c>
      <c r="G551" s="18" t="n">
        <v>29</v>
      </c>
      <c r="H551" s="14" t="str">
        <f aca="false">F551&amp;G551</f>
        <v>统计学学习指导及能力提升训练/G29</v>
      </c>
      <c r="I551" s="18" t="n">
        <v>1</v>
      </c>
    </row>
    <row r="552" customFormat="false" ht="14.25" hidden="false" customHeight="false" outlineLevel="0" collapsed="false">
      <c r="A552" s="18" t="n">
        <v>8432</v>
      </c>
      <c r="B552" s="17" t="s">
        <v>495</v>
      </c>
      <c r="C552" s="18" t="s">
        <v>496</v>
      </c>
      <c r="D552" s="14" t="str">
        <f aca="false">B552&amp;C552</f>
        <v>41903075彭先文</v>
      </c>
      <c r="E552" s="16" t="s">
        <v>326</v>
      </c>
      <c r="F552" s="19" t="s">
        <v>586</v>
      </c>
      <c r="G552" s="18" t="n">
        <v>29</v>
      </c>
      <c r="H552" s="14" t="str">
        <f aca="false">F552&amp;G552</f>
        <v>统计学学习指导及能力提升训练/G29</v>
      </c>
      <c r="I552" s="18" t="n">
        <v>1</v>
      </c>
    </row>
    <row r="553" customFormat="false" ht="14.25" hidden="false" customHeight="false" outlineLevel="0" collapsed="false">
      <c r="A553" s="18" t="n">
        <v>8432</v>
      </c>
      <c r="B553" s="17" t="s">
        <v>381</v>
      </c>
      <c r="C553" s="18" t="s">
        <v>382</v>
      </c>
      <c r="D553" s="14" t="str">
        <f aca="false">B553&amp;C553</f>
        <v>41903093宋双双</v>
      </c>
      <c r="E553" s="16" t="s">
        <v>326</v>
      </c>
      <c r="F553" s="19" t="s">
        <v>586</v>
      </c>
      <c r="G553" s="18" t="n">
        <v>29</v>
      </c>
      <c r="H553" s="14" t="str">
        <f aca="false">F553&amp;G553</f>
        <v>统计学学习指导及能力提升训练/G29</v>
      </c>
      <c r="I553" s="18" t="n">
        <v>1</v>
      </c>
    </row>
    <row r="554" customFormat="false" ht="14.25" hidden="false" customHeight="false" outlineLevel="0" collapsed="false">
      <c r="A554" s="18" t="n">
        <v>8432</v>
      </c>
      <c r="B554" s="17" t="s">
        <v>370</v>
      </c>
      <c r="C554" s="18" t="s">
        <v>371</v>
      </c>
      <c r="D554" s="14" t="str">
        <f aca="false">B554&amp;C554</f>
        <v>41903096但爽</v>
      </c>
      <c r="E554" s="16" t="s">
        <v>326</v>
      </c>
      <c r="F554" s="19" t="s">
        <v>586</v>
      </c>
      <c r="G554" s="18" t="n">
        <v>29</v>
      </c>
      <c r="H554" s="14" t="str">
        <f aca="false">F554&amp;G554</f>
        <v>统计学学习指导及能力提升训练/G29</v>
      </c>
      <c r="I554" s="18" t="n">
        <v>1</v>
      </c>
    </row>
    <row r="555" customFormat="false" ht="14.25" hidden="false" customHeight="false" outlineLevel="0" collapsed="false">
      <c r="A555" s="18" t="n">
        <v>8432</v>
      </c>
      <c r="B555" s="17" t="s">
        <v>383</v>
      </c>
      <c r="C555" s="18" t="s">
        <v>384</v>
      </c>
      <c r="D555" s="14" t="str">
        <f aca="false">B555&amp;C555</f>
        <v>41903118陈永婷</v>
      </c>
      <c r="E555" s="16" t="s">
        <v>326</v>
      </c>
      <c r="F555" s="19" t="s">
        <v>586</v>
      </c>
      <c r="G555" s="18" t="n">
        <v>29</v>
      </c>
      <c r="H555" s="14" t="str">
        <f aca="false">F555&amp;G555</f>
        <v>统计学学习指导及能力提升训练/G29</v>
      </c>
      <c r="I555" s="18" t="n">
        <v>1</v>
      </c>
    </row>
    <row r="556" customFormat="false" ht="14.25" hidden="false" customHeight="false" outlineLevel="0" collapsed="false">
      <c r="A556" s="18" t="n">
        <v>8432</v>
      </c>
      <c r="B556" s="17" t="s">
        <v>376</v>
      </c>
      <c r="C556" s="18" t="s">
        <v>377</v>
      </c>
      <c r="D556" s="14" t="str">
        <f aca="false">B556&amp;C556</f>
        <v>41903160龚倩茹</v>
      </c>
      <c r="E556" s="16" t="s">
        <v>326</v>
      </c>
      <c r="F556" s="19" t="s">
        <v>586</v>
      </c>
      <c r="G556" s="18" t="n">
        <v>29</v>
      </c>
      <c r="H556" s="14" t="str">
        <f aca="false">F556&amp;G556</f>
        <v>统计学学习指导及能力提升训练/G29</v>
      </c>
      <c r="I556" s="18" t="n">
        <v>1</v>
      </c>
    </row>
    <row r="557" customFormat="false" ht="14.25" hidden="false" customHeight="false" outlineLevel="0" collapsed="false">
      <c r="A557" s="18" t="n">
        <v>8432</v>
      </c>
      <c r="B557" s="17" t="s">
        <v>531</v>
      </c>
      <c r="C557" s="18" t="s">
        <v>532</v>
      </c>
      <c r="D557" s="14" t="str">
        <f aca="false">B557&amp;C557</f>
        <v>41903024包心雨</v>
      </c>
      <c r="E557" s="16" t="s">
        <v>326</v>
      </c>
      <c r="F557" s="19" t="s">
        <v>586</v>
      </c>
      <c r="G557" s="18" t="n">
        <v>29</v>
      </c>
      <c r="H557" s="14" t="str">
        <f aca="false">F557&amp;G557</f>
        <v>统计学学习指导及能力提升训练/G29</v>
      </c>
      <c r="I557" s="18" t="n">
        <v>1</v>
      </c>
    </row>
    <row r="558" customFormat="false" ht="14.25" hidden="false" customHeight="false" outlineLevel="0" collapsed="false">
      <c r="A558" s="18" t="n">
        <v>8432</v>
      </c>
      <c r="B558" s="17" t="s">
        <v>360</v>
      </c>
      <c r="C558" s="18" t="s">
        <v>361</v>
      </c>
      <c r="D558" s="14" t="str">
        <f aca="false">B558&amp;C558</f>
        <v>41903045洪思棋</v>
      </c>
      <c r="E558" s="16" t="s">
        <v>326</v>
      </c>
      <c r="F558" s="19" t="s">
        <v>586</v>
      </c>
      <c r="G558" s="18" t="n">
        <v>29</v>
      </c>
      <c r="H558" s="14" t="str">
        <f aca="false">F558&amp;G558</f>
        <v>统计学学习指导及能力提升训练/G29</v>
      </c>
      <c r="I558" s="18" t="n">
        <v>1</v>
      </c>
    </row>
    <row r="559" customFormat="false" ht="14.25" hidden="false" customHeight="false" outlineLevel="0" collapsed="false">
      <c r="A559" s="18" t="n">
        <v>8432</v>
      </c>
      <c r="B559" s="17" t="s">
        <v>331</v>
      </c>
      <c r="C559" s="18" t="s">
        <v>332</v>
      </c>
      <c r="D559" s="14" t="str">
        <f aca="false">B559&amp;C559</f>
        <v>41903058曹文睿</v>
      </c>
      <c r="E559" s="16" t="s">
        <v>326</v>
      </c>
      <c r="F559" s="19" t="s">
        <v>586</v>
      </c>
      <c r="G559" s="18" t="n">
        <v>29</v>
      </c>
      <c r="H559" s="14" t="str">
        <f aca="false">F559&amp;G559</f>
        <v>统计学学习指导及能力提升训练/G29</v>
      </c>
      <c r="I559" s="18" t="n">
        <v>1</v>
      </c>
    </row>
    <row r="560" customFormat="false" ht="14.25" hidden="false" customHeight="false" outlineLevel="0" collapsed="false">
      <c r="A560" s="18" t="n">
        <v>8432</v>
      </c>
      <c r="B560" s="17" t="s">
        <v>515</v>
      </c>
      <c r="C560" s="18" t="s">
        <v>516</v>
      </c>
      <c r="D560" s="14" t="str">
        <f aca="false">B560&amp;C560</f>
        <v>41903067李健一</v>
      </c>
      <c r="E560" s="16" t="s">
        <v>326</v>
      </c>
      <c r="F560" s="19" t="s">
        <v>586</v>
      </c>
      <c r="G560" s="18" t="n">
        <v>29</v>
      </c>
      <c r="H560" s="14" t="str">
        <f aca="false">F560&amp;G560</f>
        <v>统计学学习指导及能力提升训练/G29</v>
      </c>
      <c r="I560" s="18" t="n">
        <v>1</v>
      </c>
    </row>
    <row r="561" customFormat="false" ht="14.25" hidden="false" customHeight="false" outlineLevel="0" collapsed="false">
      <c r="A561" s="18" t="n">
        <v>8432</v>
      </c>
      <c r="B561" s="17" t="s">
        <v>435</v>
      </c>
      <c r="C561" s="18" t="s">
        <v>436</v>
      </c>
      <c r="D561" s="14" t="str">
        <f aca="false">B561&amp;C561</f>
        <v>41903068刘家明</v>
      </c>
      <c r="E561" s="16" t="s">
        <v>326</v>
      </c>
      <c r="F561" s="19" t="s">
        <v>586</v>
      </c>
      <c r="G561" s="18" t="n">
        <v>29</v>
      </c>
      <c r="H561" s="14" t="str">
        <f aca="false">F561&amp;G561</f>
        <v>统计学学习指导及能力提升训练/G29</v>
      </c>
      <c r="I561" s="18" t="n">
        <v>1</v>
      </c>
    </row>
    <row r="562" customFormat="false" ht="14.25" hidden="false" customHeight="false" outlineLevel="0" collapsed="false">
      <c r="A562" s="18" t="n">
        <v>8432</v>
      </c>
      <c r="B562" s="17" t="s">
        <v>455</v>
      </c>
      <c r="C562" s="18" t="s">
        <v>456</v>
      </c>
      <c r="D562" s="14" t="str">
        <f aca="false">B562&amp;C562</f>
        <v>41903081吕宵宵</v>
      </c>
      <c r="E562" s="16" t="s">
        <v>326</v>
      </c>
      <c r="F562" s="19" t="s">
        <v>586</v>
      </c>
      <c r="G562" s="18" t="n">
        <v>29</v>
      </c>
      <c r="H562" s="14" t="str">
        <f aca="false">F562&amp;G562</f>
        <v>统计学学习指导及能力提升训练/G29</v>
      </c>
      <c r="I562" s="18" t="n">
        <v>1</v>
      </c>
    </row>
    <row r="563" customFormat="false" ht="14.25" hidden="false" customHeight="false" outlineLevel="0" collapsed="false">
      <c r="A563" s="18" t="n">
        <v>8432</v>
      </c>
      <c r="B563" s="17" t="s">
        <v>463</v>
      </c>
      <c r="C563" s="18" t="s">
        <v>464</v>
      </c>
      <c r="D563" s="14" t="str">
        <f aca="false">B563&amp;C563</f>
        <v>41903115其美拉姆</v>
      </c>
      <c r="E563" s="16" t="s">
        <v>326</v>
      </c>
      <c r="F563" s="19" t="s">
        <v>586</v>
      </c>
      <c r="G563" s="18" t="n">
        <v>29</v>
      </c>
      <c r="H563" s="14" t="str">
        <f aca="false">F563&amp;G563</f>
        <v>统计学学习指导及能力提升训练/G29</v>
      </c>
      <c r="I563" s="18" t="n">
        <v>1</v>
      </c>
    </row>
    <row r="564" customFormat="false" ht="14.25" hidden="false" customHeight="false" outlineLevel="0" collapsed="false">
      <c r="A564" s="18" t="n">
        <v>8432</v>
      </c>
      <c r="B564" s="17" t="s">
        <v>517</v>
      </c>
      <c r="C564" s="18" t="s">
        <v>518</v>
      </c>
      <c r="D564" s="14" t="str">
        <f aca="false">B564&amp;C564</f>
        <v>41903136张睿博</v>
      </c>
      <c r="E564" s="16" t="s">
        <v>326</v>
      </c>
      <c r="F564" s="19" t="s">
        <v>586</v>
      </c>
      <c r="G564" s="18" t="n">
        <v>29</v>
      </c>
      <c r="H564" s="14" t="str">
        <f aca="false">F564&amp;G564</f>
        <v>统计学学习指导及能力提升训练/G29</v>
      </c>
      <c r="I564" s="18" t="n">
        <v>1</v>
      </c>
    </row>
    <row r="565" customFormat="false" ht="14.25" hidden="false" customHeight="false" outlineLevel="0" collapsed="false">
      <c r="A565" s="18" t="n">
        <v>8432</v>
      </c>
      <c r="B565" s="17" t="s">
        <v>356</v>
      </c>
      <c r="C565" s="18" t="s">
        <v>357</v>
      </c>
      <c r="D565" s="14" t="str">
        <f aca="false">B565&amp;C565</f>
        <v>41903142钟欣玥</v>
      </c>
      <c r="E565" s="16" t="s">
        <v>326</v>
      </c>
      <c r="F565" s="19" t="s">
        <v>586</v>
      </c>
      <c r="G565" s="18" t="n">
        <v>29</v>
      </c>
      <c r="H565" s="14" t="str">
        <f aca="false">F565&amp;G565</f>
        <v>统计学学习指导及能力提升训练/G29</v>
      </c>
      <c r="I565" s="18" t="n">
        <v>1</v>
      </c>
    </row>
    <row r="566" customFormat="false" ht="14.25" hidden="false" customHeight="false" outlineLevel="0" collapsed="false">
      <c r="A566" s="18" t="n">
        <v>8432</v>
      </c>
      <c r="B566" s="17" t="s">
        <v>349</v>
      </c>
      <c r="C566" s="18" t="s">
        <v>350</v>
      </c>
      <c r="D566" s="14" t="str">
        <f aca="false">B566&amp;C566</f>
        <v>41903153马笑</v>
      </c>
      <c r="E566" s="16" t="s">
        <v>326</v>
      </c>
      <c r="F566" s="19" t="s">
        <v>586</v>
      </c>
      <c r="G566" s="18" t="n">
        <v>29</v>
      </c>
      <c r="H566" s="14" t="str">
        <f aca="false">F566&amp;G566</f>
        <v>统计学学习指导及能力提升训练/G29</v>
      </c>
      <c r="I566" s="18" t="n">
        <v>1</v>
      </c>
    </row>
    <row r="567" customFormat="false" ht="14.25" hidden="false" customHeight="false" outlineLevel="0" collapsed="false">
      <c r="A567" s="18" t="n">
        <v>8432</v>
      </c>
      <c r="B567" s="17" t="s">
        <v>521</v>
      </c>
      <c r="C567" s="18" t="s">
        <v>522</v>
      </c>
      <c r="D567" s="14" t="str">
        <f aca="false">B567&amp;C567</f>
        <v>41903158王虹羽</v>
      </c>
      <c r="E567" s="16" t="s">
        <v>326</v>
      </c>
      <c r="F567" s="19" t="s">
        <v>586</v>
      </c>
      <c r="G567" s="18" t="n">
        <v>29</v>
      </c>
      <c r="H567" s="14" t="str">
        <f aca="false">F567&amp;G567</f>
        <v>统计学学习指导及能力提升训练/G29</v>
      </c>
      <c r="I567" s="18" t="n">
        <v>1</v>
      </c>
    </row>
    <row r="568" customFormat="false" ht="14.25" hidden="false" customHeight="false" outlineLevel="0" collapsed="false">
      <c r="A568" s="18" t="n">
        <v>8432</v>
      </c>
      <c r="B568" s="17" t="s">
        <v>347</v>
      </c>
      <c r="C568" s="18" t="s">
        <v>348</v>
      </c>
      <c r="D568" s="14" t="str">
        <f aca="false">B568&amp;C568</f>
        <v>41903181陈新宇</v>
      </c>
      <c r="E568" s="16" t="s">
        <v>326</v>
      </c>
      <c r="F568" s="19" t="s">
        <v>586</v>
      </c>
      <c r="G568" s="18" t="n">
        <v>29</v>
      </c>
      <c r="H568" s="14" t="str">
        <f aca="false">F568&amp;G568</f>
        <v>统计学学习指导及能力提升训练/G29</v>
      </c>
      <c r="I568" s="18" t="n">
        <v>1</v>
      </c>
    </row>
    <row r="569" customFormat="false" ht="14.25" hidden="false" customHeight="false" outlineLevel="0" collapsed="false">
      <c r="A569" s="18" t="n">
        <v>8432</v>
      </c>
      <c r="B569" s="17" t="s">
        <v>391</v>
      </c>
      <c r="C569" s="18" t="s">
        <v>392</v>
      </c>
      <c r="D569" s="14" t="str">
        <f aca="false">B569&amp;C569</f>
        <v>41903186王贞贞</v>
      </c>
      <c r="E569" s="16" t="s">
        <v>326</v>
      </c>
      <c r="F569" s="19" t="s">
        <v>586</v>
      </c>
      <c r="G569" s="18" t="n">
        <v>29</v>
      </c>
      <c r="H569" s="14" t="str">
        <f aca="false">F569&amp;G569</f>
        <v>统计学学习指导及能力提升训练/G29</v>
      </c>
      <c r="I569" s="18" t="n">
        <v>1</v>
      </c>
    </row>
    <row r="570" customFormat="false" ht="14.25" hidden="false" customHeight="false" outlineLevel="0" collapsed="false">
      <c r="A570" s="18" t="n">
        <v>8432</v>
      </c>
      <c r="B570" s="17" t="s">
        <v>509</v>
      </c>
      <c r="C570" s="18" t="s">
        <v>510</v>
      </c>
      <c r="D570" s="14" t="str">
        <f aca="false">B570&amp;C570</f>
        <v>41912407徐毓豪</v>
      </c>
      <c r="E570" s="16" t="s">
        <v>326</v>
      </c>
      <c r="F570" s="19" t="s">
        <v>586</v>
      </c>
      <c r="G570" s="18" t="n">
        <v>29</v>
      </c>
      <c r="H570" s="14" t="str">
        <f aca="false">F570&amp;G570</f>
        <v>统计学学习指导及能力提升训练/G29</v>
      </c>
      <c r="I570" s="18" t="n">
        <v>1</v>
      </c>
    </row>
    <row r="571" customFormat="false" ht="14.25" hidden="false" customHeight="false" outlineLevel="0" collapsed="false">
      <c r="A571" s="18" t="n">
        <v>8432</v>
      </c>
      <c r="B571" s="17" t="s">
        <v>413</v>
      </c>
      <c r="C571" s="18" t="s">
        <v>414</v>
      </c>
      <c r="D571" s="14" t="str">
        <f aca="false">B571&amp;C571</f>
        <v>41930002武书亚</v>
      </c>
      <c r="E571" s="16" t="s">
        <v>326</v>
      </c>
      <c r="F571" s="19" t="s">
        <v>586</v>
      </c>
      <c r="G571" s="18" t="n">
        <v>29</v>
      </c>
      <c r="H571" s="14" t="str">
        <f aca="false">F571&amp;G571</f>
        <v>统计学学习指导及能力提升训练/G29</v>
      </c>
      <c r="I571" s="18" t="n">
        <v>1</v>
      </c>
    </row>
    <row r="572" customFormat="false" ht="14.25" hidden="false" customHeight="false" outlineLevel="0" collapsed="false">
      <c r="A572" s="18" t="n">
        <v>8432</v>
      </c>
      <c r="B572" s="17" t="s">
        <v>473</v>
      </c>
      <c r="C572" s="18" t="s">
        <v>474</v>
      </c>
      <c r="D572" s="14" t="str">
        <f aca="false">B572&amp;C572</f>
        <v>41903010张佳运</v>
      </c>
      <c r="E572" s="16" t="s">
        <v>326</v>
      </c>
      <c r="F572" s="19" t="s">
        <v>586</v>
      </c>
      <c r="G572" s="18" t="n">
        <v>29</v>
      </c>
      <c r="H572" s="14" t="str">
        <f aca="false">F572&amp;G572</f>
        <v>统计学学习指导及能力提升训练/G29</v>
      </c>
      <c r="I572" s="18" t="n">
        <v>1</v>
      </c>
    </row>
    <row r="573" customFormat="false" ht="14.25" hidden="false" customHeight="false" outlineLevel="0" collapsed="false">
      <c r="A573" s="18" t="n">
        <v>8432</v>
      </c>
      <c r="B573" s="17" t="s">
        <v>529</v>
      </c>
      <c r="C573" s="18" t="s">
        <v>530</v>
      </c>
      <c r="D573" s="14" t="str">
        <f aca="false">B573&amp;C573</f>
        <v>41903017张劲飞</v>
      </c>
      <c r="E573" s="16" t="s">
        <v>326</v>
      </c>
      <c r="F573" s="19" t="s">
        <v>586</v>
      </c>
      <c r="G573" s="18" t="n">
        <v>29</v>
      </c>
      <c r="H573" s="14" t="str">
        <f aca="false">F573&amp;G573</f>
        <v>统计学学习指导及能力提升训练/G29</v>
      </c>
      <c r="I573" s="18" t="n">
        <v>1</v>
      </c>
    </row>
    <row r="574" customFormat="false" ht="14.25" hidden="false" customHeight="false" outlineLevel="0" collapsed="false">
      <c r="A574" s="18" t="n">
        <v>8432</v>
      </c>
      <c r="B574" s="17" t="s">
        <v>341</v>
      </c>
      <c r="C574" s="18" t="s">
        <v>342</v>
      </c>
      <c r="D574" s="14" t="str">
        <f aca="false">B574&amp;C574</f>
        <v>41903055孙海瑶</v>
      </c>
      <c r="E574" s="16" t="s">
        <v>326</v>
      </c>
      <c r="F574" s="19" t="s">
        <v>586</v>
      </c>
      <c r="G574" s="18" t="n">
        <v>29</v>
      </c>
      <c r="H574" s="14" t="str">
        <f aca="false">F574&amp;G574</f>
        <v>统计学学习指导及能力提升训练/G29</v>
      </c>
      <c r="I574" s="18" t="n">
        <v>1</v>
      </c>
    </row>
    <row r="575" customFormat="false" ht="14.25" hidden="false" customHeight="false" outlineLevel="0" collapsed="false">
      <c r="A575" s="18" t="n">
        <v>8432</v>
      </c>
      <c r="B575" s="17" t="s">
        <v>563</v>
      </c>
      <c r="C575" s="18" t="s">
        <v>564</v>
      </c>
      <c r="D575" s="14" t="str">
        <f aca="false">B575&amp;C575</f>
        <v>41903085丁润青</v>
      </c>
      <c r="E575" s="16" t="s">
        <v>326</v>
      </c>
      <c r="F575" s="19" t="s">
        <v>586</v>
      </c>
      <c r="G575" s="18" t="n">
        <v>29</v>
      </c>
      <c r="H575" s="14" t="str">
        <f aca="false">F575&amp;G575</f>
        <v>统计学学习指导及能力提升训练/G29</v>
      </c>
      <c r="I575" s="18" t="n">
        <v>1</v>
      </c>
    </row>
    <row r="576" customFormat="false" ht="14.25" hidden="false" customHeight="false" outlineLevel="0" collapsed="false">
      <c r="A576" s="18" t="n">
        <v>8432</v>
      </c>
      <c r="B576" s="17" t="s">
        <v>499</v>
      </c>
      <c r="C576" s="18" t="s">
        <v>500</v>
      </c>
      <c r="D576" s="14" t="str">
        <f aca="false">B576&amp;C576</f>
        <v>41903092辜艳群</v>
      </c>
      <c r="E576" s="16" t="s">
        <v>326</v>
      </c>
      <c r="F576" s="19" t="s">
        <v>586</v>
      </c>
      <c r="G576" s="18" t="n">
        <v>29</v>
      </c>
      <c r="H576" s="14" t="str">
        <f aca="false">F576&amp;G576</f>
        <v>统计学学习指导及能力提升训练/G29</v>
      </c>
      <c r="I576" s="18" t="n">
        <v>1</v>
      </c>
    </row>
    <row r="577" customFormat="false" ht="14.25" hidden="false" customHeight="false" outlineLevel="0" collapsed="false">
      <c r="A577" s="18" t="n">
        <v>8432</v>
      </c>
      <c r="B577" s="17" t="s">
        <v>461</v>
      </c>
      <c r="C577" s="18" t="s">
        <v>462</v>
      </c>
      <c r="D577" s="14" t="str">
        <f aca="false">B577&amp;C577</f>
        <v>41903112彭佳怡</v>
      </c>
      <c r="E577" s="16" t="s">
        <v>326</v>
      </c>
      <c r="F577" s="19" t="s">
        <v>586</v>
      </c>
      <c r="G577" s="18" t="n">
        <v>29</v>
      </c>
      <c r="H577" s="14" t="str">
        <f aca="false">F577&amp;G577</f>
        <v>统计学学习指导及能力提升训练/G29</v>
      </c>
      <c r="I577" s="18" t="n">
        <v>1</v>
      </c>
    </row>
    <row r="578" customFormat="false" ht="14.25" hidden="false" customHeight="false" outlineLevel="0" collapsed="false">
      <c r="A578" s="18" t="n">
        <v>8432</v>
      </c>
      <c r="B578" s="17" t="s">
        <v>403</v>
      </c>
      <c r="C578" s="18" t="s">
        <v>404</v>
      </c>
      <c r="D578" s="14" t="str">
        <f aca="false">B578&amp;C578</f>
        <v>41903130罗飞飞</v>
      </c>
      <c r="E578" s="16" t="s">
        <v>326</v>
      </c>
      <c r="F578" s="19" t="s">
        <v>586</v>
      </c>
      <c r="G578" s="18" t="n">
        <v>29</v>
      </c>
      <c r="H578" s="14" t="str">
        <f aca="false">F578&amp;G578</f>
        <v>统计学学习指导及能力提升训练/G29</v>
      </c>
      <c r="I578" s="18" t="n">
        <v>1</v>
      </c>
    </row>
    <row r="579" customFormat="false" ht="14.25" hidden="false" customHeight="false" outlineLevel="0" collapsed="false">
      <c r="A579" s="18" t="n">
        <v>8432</v>
      </c>
      <c r="B579" s="17" t="s">
        <v>485</v>
      </c>
      <c r="C579" s="18" t="s">
        <v>486</v>
      </c>
      <c r="D579" s="14" t="str">
        <f aca="false">B579&amp;C579</f>
        <v>41903137辛玮杭</v>
      </c>
      <c r="E579" s="16" t="s">
        <v>326</v>
      </c>
      <c r="F579" s="19" t="s">
        <v>586</v>
      </c>
      <c r="G579" s="18" t="n">
        <v>29</v>
      </c>
      <c r="H579" s="14" t="str">
        <f aca="false">F579&amp;G579</f>
        <v>统计学学习指导及能力提升训练/G29</v>
      </c>
      <c r="I579" s="18" t="n">
        <v>1</v>
      </c>
    </row>
    <row r="580" customFormat="false" ht="14.25" hidden="false" customHeight="false" outlineLevel="0" collapsed="false">
      <c r="A580" s="18" t="n">
        <v>8432</v>
      </c>
      <c r="B580" s="17" t="s">
        <v>559</v>
      </c>
      <c r="C580" s="18" t="s">
        <v>560</v>
      </c>
      <c r="D580" s="14" t="str">
        <f aca="false">B580&amp;C580</f>
        <v>41903140王泓杰</v>
      </c>
      <c r="E580" s="16" t="s">
        <v>326</v>
      </c>
      <c r="F580" s="19" t="s">
        <v>586</v>
      </c>
      <c r="G580" s="18" t="n">
        <v>29</v>
      </c>
      <c r="H580" s="14" t="str">
        <f aca="false">F580&amp;G580</f>
        <v>统计学学习指导及能力提升训练/G29</v>
      </c>
      <c r="I580" s="18" t="n">
        <v>1</v>
      </c>
    </row>
    <row r="581" customFormat="false" ht="14.25" hidden="false" customHeight="false" outlineLevel="0" collapsed="false">
      <c r="A581" s="18" t="n">
        <v>8432</v>
      </c>
      <c r="B581" s="17" t="s">
        <v>465</v>
      </c>
      <c r="C581" s="18" t="s">
        <v>466</v>
      </c>
      <c r="D581" s="14" t="str">
        <f aca="false">B581&amp;C581</f>
        <v>41903157杨凯悦</v>
      </c>
      <c r="E581" s="16" t="s">
        <v>326</v>
      </c>
      <c r="F581" s="19" t="s">
        <v>586</v>
      </c>
      <c r="G581" s="18" t="n">
        <v>29</v>
      </c>
      <c r="H581" s="14" t="str">
        <f aca="false">F581&amp;G581</f>
        <v>统计学学习指导及能力提升训练/G29</v>
      </c>
      <c r="I581" s="18" t="n">
        <v>1</v>
      </c>
    </row>
    <row r="582" customFormat="false" ht="14.25" hidden="false" customHeight="false" outlineLevel="0" collapsed="false">
      <c r="A582" s="18" t="n">
        <v>8432</v>
      </c>
      <c r="B582" s="17" t="s">
        <v>507</v>
      </c>
      <c r="C582" s="18" t="s">
        <v>508</v>
      </c>
      <c r="D582" s="14" t="str">
        <f aca="false">B582&amp;C582</f>
        <v>41903161余冰倩</v>
      </c>
      <c r="E582" s="16" t="s">
        <v>326</v>
      </c>
      <c r="F582" s="19" t="s">
        <v>586</v>
      </c>
      <c r="G582" s="18" t="n">
        <v>29</v>
      </c>
      <c r="H582" s="14" t="str">
        <f aca="false">F582&amp;G582</f>
        <v>统计学学习指导及能力提升训练/G29</v>
      </c>
      <c r="I582" s="18" t="n">
        <v>1</v>
      </c>
    </row>
    <row r="583" customFormat="false" ht="14.25" hidden="false" customHeight="false" outlineLevel="0" collapsed="false">
      <c r="A583" s="18" t="n">
        <v>8432</v>
      </c>
      <c r="B583" s="17" t="s">
        <v>425</v>
      </c>
      <c r="C583" s="18" t="s">
        <v>426</v>
      </c>
      <c r="D583" s="14" t="str">
        <f aca="false">B583&amp;C583</f>
        <v>41903171陈灿</v>
      </c>
      <c r="E583" s="16" t="s">
        <v>326</v>
      </c>
      <c r="F583" s="19" t="s">
        <v>586</v>
      </c>
      <c r="G583" s="18" t="n">
        <v>29</v>
      </c>
      <c r="H583" s="14" t="str">
        <f aca="false">F583&amp;G583</f>
        <v>统计学学习指导及能力提升训练/G29</v>
      </c>
      <c r="I583" s="18" t="n">
        <v>1</v>
      </c>
    </row>
    <row r="584" customFormat="false" ht="14.25" hidden="false" customHeight="false" outlineLevel="0" collapsed="false">
      <c r="A584" s="18" t="n">
        <v>8432</v>
      </c>
      <c r="B584" s="17" t="s">
        <v>411</v>
      </c>
      <c r="C584" s="18" t="s">
        <v>412</v>
      </c>
      <c r="D584" s="14" t="str">
        <f aca="false">B584&amp;C584</f>
        <v>41903177李惠聪</v>
      </c>
      <c r="E584" s="16" t="s">
        <v>326</v>
      </c>
      <c r="F584" s="19" t="s">
        <v>586</v>
      </c>
      <c r="G584" s="18" t="n">
        <v>29</v>
      </c>
      <c r="H584" s="14" t="str">
        <f aca="false">F584&amp;G584</f>
        <v>统计学学习指导及能力提升训练/G29</v>
      </c>
      <c r="I584" s="18" t="n">
        <v>1</v>
      </c>
    </row>
    <row r="585" customFormat="false" ht="14.25" hidden="false" customHeight="false" outlineLevel="0" collapsed="false">
      <c r="A585" s="18" t="n">
        <v>8432</v>
      </c>
      <c r="B585" s="17" t="s">
        <v>477</v>
      </c>
      <c r="C585" s="18" t="s">
        <v>478</v>
      </c>
      <c r="D585" s="14" t="str">
        <f aca="false">B585&amp;C585</f>
        <v>41903052唐睿</v>
      </c>
      <c r="E585" s="16" t="s">
        <v>326</v>
      </c>
      <c r="F585" s="19" t="s">
        <v>586</v>
      </c>
      <c r="G585" s="18" t="n">
        <v>29</v>
      </c>
      <c r="H585" s="14" t="str">
        <f aca="false">F585&amp;G585</f>
        <v>统计学学习指导及能力提升训练/G29</v>
      </c>
      <c r="I585" s="18" t="n">
        <v>1</v>
      </c>
    </row>
    <row r="586" customFormat="false" ht="14.25" hidden="false" customHeight="false" outlineLevel="0" collapsed="false">
      <c r="A586" s="18" t="n">
        <v>8432</v>
      </c>
      <c r="B586" s="17" t="s">
        <v>489</v>
      </c>
      <c r="C586" s="18" t="s">
        <v>490</v>
      </c>
      <c r="D586" s="14" t="str">
        <f aca="false">B586&amp;C586</f>
        <v>41903053李奥英</v>
      </c>
      <c r="E586" s="16" t="s">
        <v>326</v>
      </c>
      <c r="F586" s="19" t="s">
        <v>586</v>
      </c>
      <c r="G586" s="18" t="n">
        <v>29</v>
      </c>
      <c r="H586" s="14" t="str">
        <f aca="false">F586&amp;G586</f>
        <v>统计学学习指导及能力提升训练/G29</v>
      </c>
      <c r="I586" s="18" t="n">
        <v>1</v>
      </c>
    </row>
    <row r="587" customFormat="false" ht="14.25" hidden="false" customHeight="false" outlineLevel="0" collapsed="false">
      <c r="A587" s="18" t="n">
        <v>8432</v>
      </c>
      <c r="B587" s="17" t="s">
        <v>437</v>
      </c>
      <c r="C587" s="18" t="s">
        <v>438</v>
      </c>
      <c r="D587" s="14" t="str">
        <f aca="false">B587&amp;C587</f>
        <v>41903087叶宝霜</v>
      </c>
      <c r="E587" s="16" t="s">
        <v>326</v>
      </c>
      <c r="F587" s="19" t="s">
        <v>586</v>
      </c>
      <c r="G587" s="18" t="n">
        <v>29</v>
      </c>
      <c r="H587" s="14" t="str">
        <f aca="false">F587&amp;G587</f>
        <v>统计学学习指导及能力提升训练/G29</v>
      </c>
      <c r="I587" s="18" t="n">
        <v>1</v>
      </c>
    </row>
    <row r="588" customFormat="false" ht="14.25" hidden="false" customHeight="false" outlineLevel="0" collapsed="false">
      <c r="A588" s="18" t="n">
        <v>8432</v>
      </c>
      <c r="B588" s="17" t="s">
        <v>441</v>
      </c>
      <c r="C588" s="18" t="s">
        <v>442</v>
      </c>
      <c r="D588" s="14" t="str">
        <f aca="false">B588&amp;C588</f>
        <v>41903098甘贝蕾</v>
      </c>
      <c r="E588" s="16" t="s">
        <v>326</v>
      </c>
      <c r="F588" s="19" t="s">
        <v>586</v>
      </c>
      <c r="G588" s="18" t="n">
        <v>29</v>
      </c>
      <c r="H588" s="14" t="str">
        <f aca="false">F588&amp;G588</f>
        <v>统计学学习指导及能力提升训练/G29</v>
      </c>
      <c r="I588" s="18" t="n">
        <v>1</v>
      </c>
    </row>
    <row r="589" customFormat="false" ht="14.25" hidden="false" customHeight="false" outlineLevel="0" collapsed="false">
      <c r="A589" s="18" t="n">
        <v>8432</v>
      </c>
      <c r="B589" s="17" t="s">
        <v>351</v>
      </c>
      <c r="C589" s="18" t="s">
        <v>352</v>
      </c>
      <c r="D589" s="14" t="str">
        <f aca="false">B589&amp;C589</f>
        <v>41903102韦倩琳</v>
      </c>
      <c r="E589" s="16" t="s">
        <v>326</v>
      </c>
      <c r="F589" s="19" t="s">
        <v>586</v>
      </c>
      <c r="G589" s="18" t="n">
        <v>29</v>
      </c>
      <c r="H589" s="14" t="str">
        <f aca="false">F589&amp;G589</f>
        <v>统计学学习指导及能力提升训练/G29</v>
      </c>
      <c r="I589" s="18" t="n">
        <v>1</v>
      </c>
    </row>
    <row r="590" customFormat="false" ht="14.25" hidden="false" customHeight="false" outlineLevel="0" collapsed="false">
      <c r="A590" s="18" t="n">
        <v>8432</v>
      </c>
      <c r="B590" s="17" t="s">
        <v>373</v>
      </c>
      <c r="C590" s="18" t="s">
        <v>374</v>
      </c>
      <c r="D590" s="14" t="str">
        <f aca="false">B590&amp;C590</f>
        <v>41903162陆丽宇</v>
      </c>
      <c r="E590" s="16" t="s">
        <v>326</v>
      </c>
      <c r="F590" s="19" t="s">
        <v>586</v>
      </c>
      <c r="G590" s="18" t="n">
        <v>29</v>
      </c>
      <c r="H590" s="14" t="str">
        <f aca="false">F590&amp;G590</f>
        <v>统计学学习指导及能力提升训练/G29</v>
      </c>
      <c r="I590" s="18" t="n">
        <v>1</v>
      </c>
    </row>
    <row r="591" customFormat="false" ht="14.25" hidden="false" customHeight="false" outlineLevel="0" collapsed="false">
      <c r="A591" s="18" t="n">
        <v>8432</v>
      </c>
      <c r="B591" s="17" t="s">
        <v>493</v>
      </c>
      <c r="C591" s="18" t="s">
        <v>494</v>
      </c>
      <c r="D591" s="14" t="str">
        <f aca="false">B591&amp;C591</f>
        <v>41903065李林坤</v>
      </c>
      <c r="E591" s="16" t="s">
        <v>326</v>
      </c>
      <c r="F591" s="19" t="s">
        <v>587</v>
      </c>
      <c r="G591" s="18" t="n">
        <v>129</v>
      </c>
      <c r="H591" s="14" t="str">
        <f aca="false">F591&amp;G591</f>
        <v>投资学(原书第10版)/G129</v>
      </c>
      <c r="I591" s="18" t="n">
        <v>1</v>
      </c>
    </row>
    <row r="592" customFormat="false" ht="14.25" hidden="false" customHeight="false" outlineLevel="0" collapsed="false">
      <c r="A592" s="18" t="n">
        <v>8432</v>
      </c>
      <c r="B592" s="17" t="s">
        <v>495</v>
      </c>
      <c r="C592" s="18" t="s">
        <v>496</v>
      </c>
      <c r="D592" s="14" t="str">
        <f aca="false">B592&amp;C592</f>
        <v>41903075彭先文</v>
      </c>
      <c r="E592" s="16" t="s">
        <v>326</v>
      </c>
      <c r="F592" s="19" t="s">
        <v>587</v>
      </c>
      <c r="G592" s="18" t="n">
        <v>129</v>
      </c>
      <c r="H592" s="14" t="str">
        <f aca="false">F592&amp;G592</f>
        <v>投资学(原书第10版)/G129</v>
      </c>
      <c r="I592" s="18" t="n">
        <v>1</v>
      </c>
    </row>
    <row r="593" customFormat="false" ht="14.25" hidden="false" customHeight="false" outlineLevel="0" collapsed="false">
      <c r="A593" s="18" t="n">
        <v>8432</v>
      </c>
      <c r="B593" s="17" t="s">
        <v>557</v>
      </c>
      <c r="C593" s="18" t="s">
        <v>558</v>
      </c>
      <c r="D593" s="14" t="str">
        <f aca="false">B593&amp;C593</f>
        <v>41903073旦增顿珠</v>
      </c>
      <c r="E593" s="16" t="s">
        <v>326</v>
      </c>
      <c r="F593" s="19" t="s">
        <v>587</v>
      </c>
      <c r="G593" s="18" t="n">
        <v>129</v>
      </c>
      <c r="H593" s="14" t="str">
        <f aca="false">F593&amp;G593</f>
        <v>投资学(原书第10版)/G129</v>
      </c>
      <c r="I593" s="18" t="n">
        <v>1</v>
      </c>
    </row>
    <row r="594" customFormat="false" ht="14.25" hidden="false" customHeight="false" outlineLevel="0" collapsed="false">
      <c r="A594" s="18" t="n">
        <v>8432</v>
      </c>
      <c r="B594" s="17" t="s">
        <v>515</v>
      </c>
      <c r="C594" s="18" t="s">
        <v>516</v>
      </c>
      <c r="D594" s="14" t="str">
        <f aca="false">B594&amp;C594</f>
        <v>41903067李健一</v>
      </c>
      <c r="E594" s="16" t="s">
        <v>326</v>
      </c>
      <c r="F594" s="19" t="s">
        <v>587</v>
      </c>
      <c r="G594" s="18" t="n">
        <v>129</v>
      </c>
      <c r="H594" s="14" t="str">
        <f aca="false">F594&amp;G594</f>
        <v>投资学(原书第10版)/G129</v>
      </c>
      <c r="I594" s="18" t="n">
        <v>1</v>
      </c>
    </row>
    <row r="595" customFormat="false" ht="14.25" hidden="false" customHeight="false" outlineLevel="0" collapsed="false">
      <c r="A595" s="18" t="n">
        <v>8432</v>
      </c>
      <c r="B595" s="17" t="s">
        <v>419</v>
      </c>
      <c r="C595" s="18" t="s">
        <v>420</v>
      </c>
      <c r="D595" s="14" t="str">
        <f aca="false">B595&amp;C595</f>
        <v>41903071杨科</v>
      </c>
      <c r="E595" s="16" t="s">
        <v>326</v>
      </c>
      <c r="F595" s="19" t="s">
        <v>587</v>
      </c>
      <c r="G595" s="18" t="n">
        <v>129</v>
      </c>
      <c r="H595" s="14" t="str">
        <f aca="false">F595&amp;G595</f>
        <v>投资学(原书第10版)/G129</v>
      </c>
      <c r="I595" s="18" t="n">
        <v>1</v>
      </c>
    </row>
    <row r="596" customFormat="false" ht="14.25" hidden="false" customHeight="false" outlineLevel="0" collapsed="false">
      <c r="A596" s="18" t="n">
        <v>8432</v>
      </c>
      <c r="B596" s="17" t="s">
        <v>389</v>
      </c>
      <c r="C596" s="18" t="s">
        <v>390</v>
      </c>
      <c r="D596" s="14" t="str">
        <f aca="false">B596&amp;C596</f>
        <v>41903174王艺菲</v>
      </c>
      <c r="E596" s="16" t="s">
        <v>326</v>
      </c>
      <c r="F596" s="19" t="s">
        <v>587</v>
      </c>
      <c r="G596" s="18" t="n">
        <v>129</v>
      </c>
      <c r="H596" s="14" t="str">
        <f aca="false">F596&amp;G596</f>
        <v>投资学(原书第10版)/G129</v>
      </c>
      <c r="I596" s="18" t="n">
        <v>1</v>
      </c>
    </row>
    <row r="597" customFormat="false" ht="14.25" hidden="false" customHeight="false" outlineLevel="0" collapsed="false">
      <c r="A597" s="18" t="n">
        <v>8432</v>
      </c>
      <c r="B597" s="17" t="s">
        <v>529</v>
      </c>
      <c r="C597" s="18" t="s">
        <v>530</v>
      </c>
      <c r="D597" s="14" t="str">
        <f aca="false">B597&amp;C597</f>
        <v>41903017张劲飞</v>
      </c>
      <c r="E597" s="16" t="s">
        <v>326</v>
      </c>
      <c r="F597" s="19" t="s">
        <v>588</v>
      </c>
      <c r="G597" s="18" t="n">
        <v>49.8</v>
      </c>
      <c r="H597" s="14" t="str">
        <f aca="false">F597&amp;G597</f>
        <v>网络营销理论.工具与方法（微课版.第2版）/G49.8</v>
      </c>
      <c r="I597" s="18" t="n">
        <v>1</v>
      </c>
    </row>
    <row r="598" customFormat="false" ht="14.25" hidden="false" customHeight="false" outlineLevel="0" collapsed="false">
      <c r="A598" s="18" t="n">
        <v>8432</v>
      </c>
      <c r="B598" s="17" t="s">
        <v>531</v>
      </c>
      <c r="C598" s="18" t="s">
        <v>532</v>
      </c>
      <c r="D598" s="14" t="str">
        <f aca="false">B598&amp;C598</f>
        <v>41903024包心雨</v>
      </c>
      <c r="E598" s="16" t="s">
        <v>326</v>
      </c>
      <c r="F598" s="19" t="s">
        <v>588</v>
      </c>
      <c r="G598" s="18" t="n">
        <v>49.8</v>
      </c>
      <c r="H598" s="14" t="str">
        <f aca="false">F598&amp;G598</f>
        <v>网络营销理论.工具与方法（微课版.第2版）/G49.8</v>
      </c>
      <c r="I598" s="18" t="n">
        <v>1</v>
      </c>
    </row>
    <row r="599" customFormat="false" ht="14.25" hidden="false" customHeight="false" outlineLevel="0" collapsed="false">
      <c r="A599" s="18" t="n">
        <v>8432</v>
      </c>
      <c r="B599" s="17" t="s">
        <v>533</v>
      </c>
      <c r="C599" s="18" t="s">
        <v>534</v>
      </c>
      <c r="D599" s="14" t="str">
        <f aca="false">B599&amp;C599</f>
        <v>41903028练彩临</v>
      </c>
      <c r="E599" s="16" t="s">
        <v>326</v>
      </c>
      <c r="F599" s="19" t="s">
        <v>588</v>
      </c>
      <c r="G599" s="18" t="n">
        <v>49.8</v>
      </c>
      <c r="H599" s="14" t="str">
        <f aca="false">F599&amp;G599</f>
        <v>网络营销理论.工具与方法（微课版.第2版）/G49.8</v>
      </c>
      <c r="I599" s="18" t="n">
        <v>1</v>
      </c>
    </row>
    <row r="600" customFormat="false" ht="14.25" hidden="false" customHeight="false" outlineLevel="0" collapsed="false">
      <c r="A600" s="18" t="n">
        <v>8432</v>
      </c>
      <c r="B600" s="17" t="s">
        <v>393</v>
      </c>
      <c r="C600" s="18" t="s">
        <v>394</v>
      </c>
      <c r="D600" s="14" t="str">
        <f aca="false">B600&amp;C600</f>
        <v>41903023文雯</v>
      </c>
      <c r="E600" s="16" t="s">
        <v>326</v>
      </c>
      <c r="F600" s="19" t="s">
        <v>588</v>
      </c>
      <c r="G600" s="18" t="n">
        <v>49.8</v>
      </c>
      <c r="H600" s="14" t="str">
        <f aca="false">F600&amp;G600</f>
        <v>网络营销理论.工具与方法（微课版.第2版）/G49.8</v>
      </c>
      <c r="I600" s="18" t="n">
        <v>1</v>
      </c>
    </row>
    <row r="601" customFormat="false" ht="14.25" hidden="false" customHeight="false" outlineLevel="0" collapsed="false">
      <c r="A601" s="18" t="n">
        <v>8432</v>
      </c>
      <c r="B601" s="17" t="s">
        <v>417</v>
      </c>
      <c r="C601" s="18" t="s">
        <v>418</v>
      </c>
      <c r="D601" s="14" t="str">
        <f aca="false">B601&amp;C601</f>
        <v>41903029高雅</v>
      </c>
      <c r="E601" s="16" t="s">
        <v>326</v>
      </c>
      <c r="F601" s="19" t="s">
        <v>588</v>
      </c>
      <c r="G601" s="18" t="n">
        <v>49.8</v>
      </c>
      <c r="H601" s="14" t="str">
        <f aca="false">F601&amp;G601</f>
        <v>网络营销理论.工具与方法（微课版.第2版）/G49.8</v>
      </c>
      <c r="I601" s="18" t="n">
        <v>1</v>
      </c>
    </row>
    <row r="602" customFormat="false" ht="14.25" hidden="false" customHeight="false" outlineLevel="0" collapsed="false">
      <c r="A602" s="18" t="n">
        <v>8432</v>
      </c>
      <c r="B602" s="17" t="s">
        <v>395</v>
      </c>
      <c r="C602" s="18" t="s">
        <v>396</v>
      </c>
      <c r="D602" s="14" t="str">
        <f aca="false">B602&amp;C602</f>
        <v>41903025孙雅迪</v>
      </c>
      <c r="E602" s="16" t="s">
        <v>326</v>
      </c>
      <c r="F602" s="19" t="s">
        <v>588</v>
      </c>
      <c r="G602" s="18" t="n">
        <v>49.8</v>
      </c>
      <c r="H602" s="14" t="str">
        <f aca="false">F602&amp;G602</f>
        <v>网络营销理论.工具与方法（微课版.第2版）/G49.8</v>
      </c>
      <c r="I602" s="18" t="n">
        <v>1</v>
      </c>
    </row>
    <row r="603" customFormat="false" ht="14.25" hidden="false" customHeight="false" outlineLevel="0" collapsed="false">
      <c r="A603" s="18" t="n">
        <v>8432</v>
      </c>
      <c r="B603" s="17" t="s">
        <v>362</v>
      </c>
      <c r="C603" s="18" t="s">
        <v>363</v>
      </c>
      <c r="D603" s="14" t="str">
        <f aca="false">B603&amp;C603</f>
        <v>41911100詹杨杨</v>
      </c>
      <c r="E603" s="16" t="s">
        <v>326</v>
      </c>
      <c r="F603" s="19" t="s">
        <v>589</v>
      </c>
      <c r="G603" s="18" t="n">
        <v>40</v>
      </c>
      <c r="H603" s="14" t="str">
        <f aca="false">F603&amp;G603</f>
        <v>西方经济学（第二版）（下册）/W40</v>
      </c>
      <c r="I603" s="18" t="n">
        <v>1</v>
      </c>
    </row>
    <row r="604" customFormat="false" ht="14.25" hidden="false" customHeight="false" outlineLevel="0" collapsed="false">
      <c r="A604" s="18" t="n">
        <v>8432</v>
      </c>
      <c r="B604" s="17" t="s">
        <v>324</v>
      </c>
      <c r="C604" s="18" t="s">
        <v>325</v>
      </c>
      <c r="D604" s="14" t="str">
        <f aca="false">B604&amp;C604</f>
        <v>41911128刘洋</v>
      </c>
      <c r="E604" s="16" t="s">
        <v>326</v>
      </c>
      <c r="F604" s="19" t="s">
        <v>589</v>
      </c>
      <c r="G604" s="18" t="n">
        <v>40</v>
      </c>
      <c r="H604" s="14" t="str">
        <f aca="false">F604&amp;G604</f>
        <v>西方经济学（第二版）（下册）/W40</v>
      </c>
      <c r="I604" s="18" t="n">
        <v>1</v>
      </c>
    </row>
    <row r="605" customFormat="false" ht="14.25" hidden="false" customHeight="false" outlineLevel="0" collapsed="false">
      <c r="A605" s="18" t="n">
        <v>8432</v>
      </c>
      <c r="B605" s="17" t="s">
        <v>551</v>
      </c>
      <c r="C605" s="18" t="s">
        <v>552</v>
      </c>
      <c r="D605" s="14" t="str">
        <f aca="false">B605&amp;C605</f>
        <v>41903099古力拜合热木·吐尔洪</v>
      </c>
      <c r="E605" s="16" t="s">
        <v>326</v>
      </c>
      <c r="F605" s="19" t="s">
        <v>590</v>
      </c>
      <c r="G605" s="18" t="n">
        <v>29</v>
      </c>
      <c r="H605" s="14" t="str">
        <f aca="false">F605&amp;G605</f>
        <v>习近平新时代中国特色社会主义思想三十讲/W29</v>
      </c>
      <c r="I605" s="18" t="n">
        <v>1</v>
      </c>
    </row>
    <row r="606" customFormat="false" ht="14.25" hidden="false" customHeight="false" outlineLevel="0" collapsed="false">
      <c r="A606" s="18" t="n">
        <v>8432</v>
      </c>
      <c r="B606" s="17" t="s">
        <v>569</v>
      </c>
      <c r="C606" s="18" t="s">
        <v>570</v>
      </c>
      <c r="D606" s="14" t="str">
        <f aca="false">B606&amp;C606</f>
        <v>41903103古丽则热·阿卜力米提</v>
      </c>
      <c r="E606" s="16" t="s">
        <v>326</v>
      </c>
      <c r="F606" s="19" t="s">
        <v>590</v>
      </c>
      <c r="G606" s="18" t="n">
        <v>29</v>
      </c>
      <c r="H606" s="14" t="str">
        <f aca="false">F606&amp;G606</f>
        <v>习近平新时代中国特色社会主义思想三十讲/W29</v>
      </c>
      <c r="I606" s="18" t="n">
        <v>1</v>
      </c>
    </row>
    <row r="607" customFormat="false" ht="14.25" hidden="false" customHeight="false" outlineLevel="0" collapsed="false">
      <c r="A607" s="18" t="n">
        <v>8432</v>
      </c>
      <c r="B607" s="17" t="s">
        <v>383</v>
      </c>
      <c r="C607" s="18" t="s">
        <v>384</v>
      </c>
      <c r="D607" s="14" t="str">
        <f aca="false">B607&amp;C607</f>
        <v>41903118陈永婷</v>
      </c>
      <c r="E607" s="16" t="s">
        <v>326</v>
      </c>
      <c r="F607" s="19" t="s">
        <v>590</v>
      </c>
      <c r="G607" s="18" t="n">
        <v>29</v>
      </c>
      <c r="H607" s="14" t="str">
        <f aca="false">F607&amp;G607</f>
        <v>习近平新时代中国特色社会主义思想三十讲/W29</v>
      </c>
      <c r="I607" s="18" t="n">
        <v>1</v>
      </c>
    </row>
    <row r="608" customFormat="false" ht="14.25" hidden="false" customHeight="false" outlineLevel="0" collapsed="false">
      <c r="A608" s="18" t="n">
        <v>8432</v>
      </c>
      <c r="B608" s="17" t="s">
        <v>501</v>
      </c>
      <c r="C608" s="18" t="s">
        <v>502</v>
      </c>
      <c r="D608" s="14" t="str">
        <f aca="false">B608&amp;C608</f>
        <v>41903122郑莎莎</v>
      </c>
      <c r="E608" s="16" t="s">
        <v>326</v>
      </c>
      <c r="F608" s="19" t="s">
        <v>590</v>
      </c>
      <c r="G608" s="18" t="n">
        <v>29</v>
      </c>
      <c r="H608" s="14" t="str">
        <f aca="false">F608&amp;G608</f>
        <v>习近平新时代中国特色社会主义思想三十讲/W29</v>
      </c>
      <c r="I608" s="18" t="n">
        <v>1</v>
      </c>
    </row>
    <row r="609" customFormat="false" ht="14.25" hidden="false" customHeight="false" outlineLevel="0" collapsed="false">
      <c r="A609" s="18" t="n">
        <v>8432</v>
      </c>
      <c r="B609" s="17" t="s">
        <v>445</v>
      </c>
      <c r="C609" s="18" t="s">
        <v>446</v>
      </c>
      <c r="D609" s="14" t="str">
        <f aca="false">B609&amp;C609</f>
        <v>41903144冷佩倪</v>
      </c>
      <c r="E609" s="16" t="s">
        <v>326</v>
      </c>
      <c r="F609" s="19" t="s">
        <v>590</v>
      </c>
      <c r="G609" s="18" t="n">
        <v>29</v>
      </c>
      <c r="H609" s="14" t="str">
        <f aca="false">F609&amp;G609</f>
        <v>习近平新时代中国特色社会主义思想三十讲/W29</v>
      </c>
      <c r="I609" s="18" t="n">
        <v>1</v>
      </c>
    </row>
    <row r="610" customFormat="false" ht="14.25" hidden="false" customHeight="false" outlineLevel="0" collapsed="false">
      <c r="A610" s="18" t="n">
        <v>8432</v>
      </c>
      <c r="B610" s="17" t="s">
        <v>333</v>
      </c>
      <c r="C610" s="18" t="s">
        <v>334</v>
      </c>
      <c r="D610" s="14" t="str">
        <f aca="false">B610&amp;C610</f>
        <v>41903151朱林语</v>
      </c>
      <c r="E610" s="16" t="s">
        <v>326</v>
      </c>
      <c r="F610" s="19" t="s">
        <v>590</v>
      </c>
      <c r="G610" s="18" t="n">
        <v>29</v>
      </c>
      <c r="H610" s="14" t="str">
        <f aca="false">F610&amp;G610</f>
        <v>习近平新时代中国特色社会主义思想三十讲/W29</v>
      </c>
      <c r="I610" s="18" t="n">
        <v>1</v>
      </c>
    </row>
    <row r="611" customFormat="false" ht="14.25" hidden="false" customHeight="false" outlineLevel="0" collapsed="false">
      <c r="A611" s="18" t="n">
        <v>8432</v>
      </c>
      <c r="B611" s="17" t="s">
        <v>447</v>
      </c>
      <c r="C611" s="18" t="s">
        <v>448</v>
      </c>
      <c r="D611" s="14" t="str">
        <f aca="false">B611&amp;C611</f>
        <v>41903155马欣冉</v>
      </c>
      <c r="E611" s="16" t="s">
        <v>326</v>
      </c>
      <c r="F611" s="19" t="s">
        <v>590</v>
      </c>
      <c r="G611" s="18" t="n">
        <v>29</v>
      </c>
      <c r="H611" s="14" t="str">
        <f aca="false">F611&amp;G611</f>
        <v>习近平新时代中国特色社会主义思想三十讲/W29</v>
      </c>
      <c r="I611" s="18" t="n">
        <v>1</v>
      </c>
    </row>
    <row r="612" customFormat="false" ht="14.25" hidden="false" customHeight="false" outlineLevel="0" collapsed="false">
      <c r="A612" s="18" t="n">
        <v>8432</v>
      </c>
      <c r="B612" s="17" t="s">
        <v>465</v>
      </c>
      <c r="C612" s="18" t="s">
        <v>466</v>
      </c>
      <c r="D612" s="14" t="str">
        <f aca="false">B612&amp;C612</f>
        <v>41903157杨凯悦</v>
      </c>
      <c r="E612" s="16" t="s">
        <v>326</v>
      </c>
      <c r="F612" s="19" t="s">
        <v>590</v>
      </c>
      <c r="G612" s="18" t="n">
        <v>29</v>
      </c>
      <c r="H612" s="14" t="str">
        <f aca="false">F612&amp;G612</f>
        <v>习近平新时代中国特色社会主义思想三十讲/W29</v>
      </c>
      <c r="I612" s="18" t="n">
        <v>1</v>
      </c>
    </row>
    <row r="613" customFormat="false" ht="14.25" hidden="false" customHeight="false" outlineLevel="0" collapsed="false">
      <c r="A613" s="18" t="n">
        <v>8432</v>
      </c>
      <c r="B613" s="17" t="s">
        <v>449</v>
      </c>
      <c r="C613" s="18" t="s">
        <v>450</v>
      </c>
      <c r="D613" s="14" t="str">
        <f aca="false">B613&amp;C613</f>
        <v>41903185位刘霞</v>
      </c>
      <c r="E613" s="16" t="s">
        <v>326</v>
      </c>
      <c r="F613" s="19" t="s">
        <v>590</v>
      </c>
      <c r="G613" s="18" t="n">
        <v>29</v>
      </c>
      <c r="H613" s="14" t="str">
        <f aca="false">F613&amp;G613</f>
        <v>习近平新时代中国特色社会主义思想三十讲/W29</v>
      </c>
      <c r="I613" s="18" t="n">
        <v>1</v>
      </c>
    </row>
    <row r="614" customFormat="false" ht="14.25" hidden="false" customHeight="false" outlineLevel="0" collapsed="false">
      <c r="A614" s="18" t="n">
        <v>8432</v>
      </c>
      <c r="B614" s="17" t="s">
        <v>362</v>
      </c>
      <c r="C614" s="18" t="s">
        <v>363</v>
      </c>
      <c r="D614" s="14" t="str">
        <f aca="false">B614&amp;C614</f>
        <v>41911100詹杨杨</v>
      </c>
      <c r="E614" s="16" t="s">
        <v>326</v>
      </c>
      <c r="F614" s="19" t="s">
        <v>590</v>
      </c>
      <c r="G614" s="18" t="n">
        <v>29</v>
      </c>
      <c r="H614" s="14" t="str">
        <f aca="false">F614&amp;G614</f>
        <v>习近平新时代中国特色社会主义思想三十讲/W29</v>
      </c>
      <c r="I614" s="18" t="n">
        <v>1</v>
      </c>
    </row>
    <row r="615" customFormat="false" ht="14.25" hidden="false" customHeight="false" outlineLevel="0" collapsed="false">
      <c r="A615" s="18" t="n">
        <v>8432</v>
      </c>
      <c r="B615" s="17" t="s">
        <v>527</v>
      </c>
      <c r="C615" s="18" t="s">
        <v>528</v>
      </c>
      <c r="D615" s="14" t="str">
        <f aca="false">B615&amp;C615</f>
        <v>41903016李枭</v>
      </c>
      <c r="E615" s="16" t="s">
        <v>326</v>
      </c>
      <c r="F615" s="19" t="s">
        <v>590</v>
      </c>
      <c r="G615" s="18" t="n">
        <v>29</v>
      </c>
      <c r="H615" s="14" t="str">
        <f aca="false">F615&amp;G615</f>
        <v>习近平新时代中国特色社会主义思想三十讲/W29</v>
      </c>
      <c r="I615" s="18" t="n">
        <v>1</v>
      </c>
    </row>
    <row r="616" customFormat="false" ht="14.25" hidden="false" customHeight="false" outlineLevel="0" collapsed="false">
      <c r="A616" s="18" t="n">
        <v>8432</v>
      </c>
      <c r="B616" s="17" t="s">
        <v>475</v>
      </c>
      <c r="C616" s="18" t="s">
        <v>476</v>
      </c>
      <c r="D616" s="14" t="str">
        <f aca="false">B616&amp;C616</f>
        <v>41903020何欣莲</v>
      </c>
      <c r="E616" s="16" t="s">
        <v>326</v>
      </c>
      <c r="F616" s="19" t="s">
        <v>590</v>
      </c>
      <c r="G616" s="18" t="n">
        <v>29</v>
      </c>
      <c r="H616" s="14" t="str">
        <f aca="false">F616&amp;G616</f>
        <v>习近平新时代中国特色社会主义思想三十讲/W29</v>
      </c>
      <c r="I616" s="18" t="n">
        <v>1</v>
      </c>
    </row>
    <row r="617" customFormat="false" ht="14.25" hidden="false" customHeight="false" outlineLevel="0" collapsed="false">
      <c r="A617" s="18" t="n">
        <v>8432</v>
      </c>
      <c r="B617" s="17" t="s">
        <v>542</v>
      </c>
      <c r="C617" s="18" t="s">
        <v>543</v>
      </c>
      <c r="D617" s="14" t="str">
        <f aca="false">B617&amp;C617</f>
        <v>41903038姚沙</v>
      </c>
      <c r="E617" s="16" t="s">
        <v>326</v>
      </c>
      <c r="F617" s="19" t="s">
        <v>590</v>
      </c>
      <c r="G617" s="18" t="n">
        <v>29</v>
      </c>
      <c r="H617" s="14" t="str">
        <f aca="false">F617&amp;G617</f>
        <v>习近平新时代中国特色社会主义思想三十讲/W29</v>
      </c>
      <c r="I617" s="18" t="n">
        <v>1</v>
      </c>
    </row>
    <row r="618" customFormat="false" ht="14.25" hidden="false" customHeight="false" outlineLevel="0" collapsed="false">
      <c r="A618" s="18" t="n">
        <v>8432</v>
      </c>
      <c r="B618" s="17" t="s">
        <v>479</v>
      </c>
      <c r="C618" s="18" t="s">
        <v>480</v>
      </c>
      <c r="D618" s="14" t="str">
        <f aca="false">B618&amp;C618</f>
        <v>41903066徐宇航</v>
      </c>
      <c r="E618" s="16" t="s">
        <v>326</v>
      </c>
      <c r="F618" s="19" t="s">
        <v>590</v>
      </c>
      <c r="G618" s="18" t="n">
        <v>29</v>
      </c>
      <c r="H618" s="14" t="str">
        <f aca="false">F618&amp;G618</f>
        <v>习近平新时代中国特色社会主义思想三十讲/W29</v>
      </c>
      <c r="I618" s="18" t="n">
        <v>1</v>
      </c>
    </row>
    <row r="619" customFormat="false" ht="14.25" hidden="false" customHeight="false" outlineLevel="0" collapsed="false">
      <c r="A619" s="18" t="n">
        <v>8432</v>
      </c>
      <c r="B619" s="17" t="s">
        <v>419</v>
      </c>
      <c r="C619" s="18" t="s">
        <v>420</v>
      </c>
      <c r="D619" s="14" t="str">
        <f aca="false">B619&amp;C619</f>
        <v>41903071杨科</v>
      </c>
      <c r="E619" s="16" t="s">
        <v>326</v>
      </c>
      <c r="F619" s="19" t="s">
        <v>590</v>
      </c>
      <c r="G619" s="18" t="n">
        <v>29</v>
      </c>
      <c r="H619" s="14" t="str">
        <f aca="false">F619&amp;G619</f>
        <v>习近平新时代中国特色社会主义思想三十讲/W29</v>
      </c>
      <c r="I619" s="18" t="n">
        <v>1</v>
      </c>
    </row>
    <row r="620" customFormat="false" ht="14.25" hidden="false" customHeight="false" outlineLevel="0" collapsed="false">
      <c r="A620" s="18" t="n">
        <v>8432</v>
      </c>
      <c r="B620" s="17" t="s">
        <v>459</v>
      </c>
      <c r="C620" s="18" t="s">
        <v>460</v>
      </c>
      <c r="D620" s="14" t="str">
        <f aca="false">B620&amp;C620</f>
        <v>41903110李妍</v>
      </c>
      <c r="E620" s="16" t="s">
        <v>326</v>
      </c>
      <c r="F620" s="19" t="s">
        <v>590</v>
      </c>
      <c r="G620" s="18" t="n">
        <v>29</v>
      </c>
      <c r="H620" s="14" t="str">
        <f aca="false">F620&amp;G620</f>
        <v>习近平新时代中国特色社会主义思想三十讲/W29</v>
      </c>
      <c r="I620" s="18" t="n">
        <v>1</v>
      </c>
    </row>
    <row r="621" customFormat="false" ht="14.25" hidden="false" customHeight="false" outlineLevel="0" collapsed="false">
      <c r="A621" s="18" t="n">
        <v>8432</v>
      </c>
      <c r="B621" s="17" t="s">
        <v>423</v>
      </c>
      <c r="C621" s="18" t="s">
        <v>424</v>
      </c>
      <c r="D621" s="14" t="str">
        <f aca="false">B621&amp;C621</f>
        <v>41903120李依蔓</v>
      </c>
      <c r="E621" s="16" t="s">
        <v>326</v>
      </c>
      <c r="F621" s="19" t="s">
        <v>590</v>
      </c>
      <c r="G621" s="18" t="n">
        <v>29</v>
      </c>
      <c r="H621" s="14" t="str">
        <f aca="false">F621&amp;G621</f>
        <v>习近平新时代中国特色社会主义思想三十讲/W29</v>
      </c>
      <c r="I621" s="18" t="n">
        <v>1</v>
      </c>
    </row>
    <row r="622" customFormat="false" ht="14.25" hidden="false" customHeight="false" outlineLevel="0" collapsed="false">
      <c r="A622" s="18" t="n">
        <v>8432</v>
      </c>
      <c r="B622" s="17" t="s">
        <v>503</v>
      </c>
      <c r="C622" s="18" t="s">
        <v>504</v>
      </c>
      <c r="D622" s="14" t="str">
        <f aca="false">B622&amp;C622</f>
        <v>41903127王帆</v>
      </c>
      <c r="E622" s="16" t="s">
        <v>326</v>
      </c>
      <c r="F622" s="19" t="s">
        <v>590</v>
      </c>
      <c r="G622" s="18" t="n">
        <v>29</v>
      </c>
      <c r="H622" s="14" t="str">
        <f aca="false">F622&amp;G622</f>
        <v>习近平新时代中国特色社会主义思想三十讲/W29</v>
      </c>
      <c r="I622" s="18" t="n">
        <v>1</v>
      </c>
    </row>
    <row r="623" customFormat="false" ht="14.25" hidden="false" customHeight="false" outlineLevel="0" collapsed="false">
      <c r="A623" s="18" t="n">
        <v>8432</v>
      </c>
      <c r="B623" s="17" t="s">
        <v>403</v>
      </c>
      <c r="C623" s="18" t="s">
        <v>404</v>
      </c>
      <c r="D623" s="14" t="str">
        <f aca="false">B623&amp;C623</f>
        <v>41903130罗飞飞</v>
      </c>
      <c r="E623" s="16" t="s">
        <v>326</v>
      </c>
      <c r="F623" s="19" t="s">
        <v>590</v>
      </c>
      <c r="G623" s="18" t="n">
        <v>29</v>
      </c>
      <c r="H623" s="14" t="str">
        <f aca="false">F623&amp;G623</f>
        <v>习近平新时代中国特色社会主义思想三十讲/W29</v>
      </c>
      <c r="I623" s="18" t="n">
        <v>1</v>
      </c>
    </row>
    <row r="624" customFormat="false" ht="14.25" hidden="false" customHeight="false" outlineLevel="0" collapsed="false">
      <c r="A624" s="18" t="n">
        <v>8432</v>
      </c>
      <c r="B624" s="17" t="s">
        <v>343</v>
      </c>
      <c r="C624" s="18" t="s">
        <v>344</v>
      </c>
      <c r="D624" s="14" t="str">
        <f aca="false">B624&amp;C624</f>
        <v>41903133吕博龙</v>
      </c>
      <c r="E624" s="16" t="s">
        <v>326</v>
      </c>
      <c r="F624" s="19" t="s">
        <v>590</v>
      </c>
      <c r="G624" s="18" t="n">
        <v>29</v>
      </c>
      <c r="H624" s="14" t="str">
        <f aca="false">F624&amp;G624</f>
        <v>习近平新时代中国特色社会主义思想三十讲/W29</v>
      </c>
      <c r="I624" s="18" t="n">
        <v>1</v>
      </c>
    </row>
    <row r="625" customFormat="false" ht="14.25" hidden="false" customHeight="false" outlineLevel="0" collapsed="false">
      <c r="A625" s="18" t="n">
        <v>8432</v>
      </c>
      <c r="B625" s="17" t="s">
        <v>517</v>
      </c>
      <c r="C625" s="18" t="s">
        <v>518</v>
      </c>
      <c r="D625" s="14" t="str">
        <f aca="false">B625&amp;C625</f>
        <v>41903136张睿博</v>
      </c>
      <c r="E625" s="16" t="s">
        <v>326</v>
      </c>
      <c r="F625" s="19" t="s">
        <v>590</v>
      </c>
      <c r="G625" s="18" t="n">
        <v>29</v>
      </c>
      <c r="H625" s="14" t="str">
        <f aca="false">F625&amp;G625</f>
        <v>习近平新时代中国特色社会主义思想三十讲/W29</v>
      </c>
      <c r="I625" s="18" t="n">
        <v>1</v>
      </c>
    </row>
    <row r="626" customFormat="false" ht="14.25" hidden="false" customHeight="false" outlineLevel="0" collapsed="false">
      <c r="A626" s="18" t="n">
        <v>8432</v>
      </c>
      <c r="B626" s="17" t="s">
        <v>559</v>
      </c>
      <c r="C626" s="18" t="s">
        <v>560</v>
      </c>
      <c r="D626" s="14" t="str">
        <f aca="false">B626&amp;C626</f>
        <v>41903140王泓杰</v>
      </c>
      <c r="E626" s="16" t="s">
        <v>326</v>
      </c>
      <c r="F626" s="19" t="s">
        <v>590</v>
      </c>
      <c r="G626" s="18" t="n">
        <v>29</v>
      </c>
      <c r="H626" s="14" t="str">
        <f aca="false">F626&amp;G626</f>
        <v>习近平新时代中国特色社会主义思想三十讲/W29</v>
      </c>
      <c r="I626" s="18" t="n">
        <v>1</v>
      </c>
    </row>
    <row r="627" customFormat="false" ht="14.25" hidden="false" customHeight="false" outlineLevel="0" collapsed="false">
      <c r="A627" s="18" t="n">
        <v>8432</v>
      </c>
      <c r="B627" s="17" t="s">
        <v>356</v>
      </c>
      <c r="C627" s="18" t="s">
        <v>357</v>
      </c>
      <c r="D627" s="14" t="str">
        <f aca="false">B627&amp;C627</f>
        <v>41903142钟欣玥</v>
      </c>
      <c r="E627" s="16" t="s">
        <v>326</v>
      </c>
      <c r="F627" s="19" t="s">
        <v>590</v>
      </c>
      <c r="G627" s="18" t="n">
        <v>29</v>
      </c>
      <c r="H627" s="14" t="str">
        <f aca="false">F627&amp;G627</f>
        <v>习近平新时代中国特色社会主义思想三十讲/W29</v>
      </c>
      <c r="I627" s="18" t="n">
        <v>1</v>
      </c>
    </row>
    <row r="628" customFormat="false" ht="14.25" hidden="false" customHeight="false" outlineLevel="0" collapsed="false">
      <c r="A628" s="18" t="n">
        <v>8432</v>
      </c>
      <c r="B628" s="17" t="s">
        <v>427</v>
      </c>
      <c r="C628" s="18" t="s">
        <v>428</v>
      </c>
      <c r="D628" s="14" t="str">
        <f aca="false">B628&amp;C628</f>
        <v>41903182刘聆静</v>
      </c>
      <c r="E628" s="16" t="s">
        <v>326</v>
      </c>
      <c r="F628" s="19" t="s">
        <v>590</v>
      </c>
      <c r="G628" s="18" t="n">
        <v>29</v>
      </c>
      <c r="H628" s="14" t="str">
        <f aca="false">F628&amp;G628</f>
        <v>习近平新时代中国特色社会主义思想三十讲/W29</v>
      </c>
      <c r="I628" s="18" t="n">
        <v>1</v>
      </c>
    </row>
    <row r="629" customFormat="false" ht="14.25" hidden="false" customHeight="false" outlineLevel="0" collapsed="false">
      <c r="A629" s="18" t="n">
        <v>8432</v>
      </c>
      <c r="B629" s="17" t="s">
        <v>324</v>
      </c>
      <c r="C629" s="18" t="s">
        <v>325</v>
      </c>
      <c r="D629" s="14" t="str">
        <f aca="false">B629&amp;C629</f>
        <v>41911128刘洋</v>
      </c>
      <c r="E629" s="16" t="s">
        <v>326</v>
      </c>
      <c r="F629" s="19" t="s">
        <v>590</v>
      </c>
      <c r="G629" s="18" t="n">
        <v>29</v>
      </c>
      <c r="H629" s="14" t="str">
        <f aca="false">F629&amp;G629</f>
        <v>习近平新时代中国特色社会主义思想三十讲/W29</v>
      </c>
      <c r="I629" s="18" t="n">
        <v>1</v>
      </c>
    </row>
    <row r="630" customFormat="false" ht="14.25" hidden="false" customHeight="false" outlineLevel="0" collapsed="false">
      <c r="A630" s="18" t="n">
        <v>8432</v>
      </c>
      <c r="B630" s="17" t="s">
        <v>469</v>
      </c>
      <c r="C630" s="18" t="s">
        <v>470</v>
      </c>
      <c r="D630" s="14" t="str">
        <f aca="false">B630&amp;C630</f>
        <v>41925049张欣</v>
      </c>
      <c r="E630" s="16" t="s">
        <v>326</v>
      </c>
      <c r="F630" s="19" t="s">
        <v>590</v>
      </c>
      <c r="G630" s="18" t="n">
        <v>29</v>
      </c>
      <c r="H630" s="14" t="str">
        <f aca="false">F630&amp;G630</f>
        <v>习近平新时代中国特色社会主义思想三十讲/W29</v>
      </c>
      <c r="I630" s="18" t="n">
        <v>1</v>
      </c>
    </row>
    <row r="631" customFormat="false" ht="14.25" hidden="false" customHeight="false" outlineLevel="0" collapsed="false">
      <c r="A631" s="18" t="n">
        <v>8432</v>
      </c>
      <c r="B631" s="17" t="s">
        <v>471</v>
      </c>
      <c r="C631" s="18" t="s">
        <v>472</v>
      </c>
      <c r="D631" s="14" t="str">
        <f aca="false">B631&amp;C631</f>
        <v>41903002胥凌锋</v>
      </c>
      <c r="E631" s="16" t="s">
        <v>326</v>
      </c>
      <c r="F631" s="19" t="s">
        <v>590</v>
      </c>
      <c r="G631" s="18" t="n">
        <v>29</v>
      </c>
      <c r="H631" s="14" t="str">
        <f aca="false">F631&amp;G631</f>
        <v>习近平新时代中国特色社会主义思想三十讲/W29</v>
      </c>
      <c r="I631" s="18" t="n">
        <v>1</v>
      </c>
    </row>
    <row r="632" customFormat="false" ht="14.25" hidden="false" customHeight="false" outlineLevel="0" collapsed="false">
      <c r="A632" s="18" t="n">
        <v>8432</v>
      </c>
      <c r="B632" s="17" t="s">
        <v>429</v>
      </c>
      <c r="C632" s="18" t="s">
        <v>430</v>
      </c>
      <c r="D632" s="14" t="str">
        <f aca="false">B632&amp;C632</f>
        <v>41903003陈江</v>
      </c>
      <c r="E632" s="16" t="s">
        <v>326</v>
      </c>
      <c r="F632" s="19" t="s">
        <v>590</v>
      </c>
      <c r="G632" s="18" t="n">
        <v>29</v>
      </c>
      <c r="H632" s="14" t="str">
        <f aca="false">F632&amp;G632</f>
        <v>习近平新时代中国特色社会主义思想三十讲/W29</v>
      </c>
      <c r="I632" s="18" t="n">
        <v>1</v>
      </c>
    </row>
    <row r="633" customFormat="false" ht="14.25" hidden="false" customHeight="false" outlineLevel="0" collapsed="false">
      <c r="A633" s="18" t="n">
        <v>8432</v>
      </c>
      <c r="B633" s="17" t="s">
        <v>417</v>
      </c>
      <c r="C633" s="18" t="s">
        <v>418</v>
      </c>
      <c r="D633" s="14" t="str">
        <f aca="false">B633&amp;C633</f>
        <v>41903029高雅</v>
      </c>
      <c r="E633" s="16" t="s">
        <v>326</v>
      </c>
      <c r="F633" s="19" t="s">
        <v>590</v>
      </c>
      <c r="G633" s="18" t="n">
        <v>29</v>
      </c>
      <c r="H633" s="14" t="str">
        <f aca="false">F633&amp;G633</f>
        <v>习近平新时代中国特色社会主义思想三十讲/W29</v>
      </c>
      <c r="I633" s="18" t="n">
        <v>1</v>
      </c>
    </row>
    <row r="634" customFormat="false" ht="14.25" hidden="false" customHeight="false" outlineLevel="0" collapsed="false">
      <c r="A634" s="18" t="n">
        <v>8432</v>
      </c>
      <c r="B634" s="17" t="s">
        <v>573</v>
      </c>
      <c r="C634" s="18" t="s">
        <v>574</v>
      </c>
      <c r="D634" s="14" t="str">
        <f aca="false">B634&amp;C634</f>
        <v>41903042王婷</v>
      </c>
      <c r="E634" s="16" t="s">
        <v>326</v>
      </c>
      <c r="F634" s="19" t="s">
        <v>590</v>
      </c>
      <c r="G634" s="18" t="n">
        <v>29</v>
      </c>
      <c r="H634" s="14" t="str">
        <f aca="false">F634&amp;G634</f>
        <v>习近平新时代中国特色社会主义思想三十讲/W29</v>
      </c>
      <c r="I634" s="18" t="n">
        <v>1</v>
      </c>
    </row>
    <row r="635" customFormat="false" ht="14.25" hidden="false" customHeight="false" outlineLevel="0" collapsed="false">
      <c r="A635" s="18" t="n">
        <v>8432</v>
      </c>
      <c r="B635" s="17" t="s">
        <v>555</v>
      </c>
      <c r="C635" s="18" t="s">
        <v>556</v>
      </c>
      <c r="D635" s="14" t="str">
        <f aca="false">B635&amp;C635</f>
        <v>41903048瞿潇</v>
      </c>
      <c r="E635" s="16" t="s">
        <v>326</v>
      </c>
      <c r="F635" s="19" t="s">
        <v>590</v>
      </c>
      <c r="G635" s="18" t="n">
        <v>29</v>
      </c>
      <c r="H635" s="14" t="str">
        <f aca="false">F635&amp;G635</f>
        <v>习近平新时代中国特色社会主义思想三十讲/W29</v>
      </c>
      <c r="I635" s="18" t="n">
        <v>1</v>
      </c>
    </row>
    <row r="636" customFormat="false" ht="14.25" hidden="false" customHeight="false" outlineLevel="0" collapsed="false">
      <c r="A636" s="18" t="n">
        <v>8432</v>
      </c>
      <c r="B636" s="17" t="s">
        <v>491</v>
      </c>
      <c r="C636" s="18" t="s">
        <v>492</v>
      </c>
      <c r="D636" s="14" t="str">
        <f aca="false">B636&amp;C636</f>
        <v>41903061赵佳琦</v>
      </c>
      <c r="E636" s="16" t="s">
        <v>326</v>
      </c>
      <c r="F636" s="19" t="s">
        <v>590</v>
      </c>
      <c r="G636" s="18" t="n">
        <v>29</v>
      </c>
      <c r="H636" s="14" t="str">
        <f aca="false">F636&amp;G636</f>
        <v>习近平新时代中国特色社会主义思想三十讲/W29</v>
      </c>
      <c r="I636" s="18" t="n">
        <v>1</v>
      </c>
    </row>
    <row r="637" customFormat="false" ht="14.25" hidden="false" customHeight="false" outlineLevel="0" collapsed="false">
      <c r="A637" s="18" t="n">
        <v>8432</v>
      </c>
      <c r="B637" s="17" t="s">
        <v>557</v>
      </c>
      <c r="C637" s="18" t="s">
        <v>558</v>
      </c>
      <c r="D637" s="14" t="str">
        <f aca="false">B637&amp;C637</f>
        <v>41903073旦增顿珠</v>
      </c>
      <c r="E637" s="16" t="s">
        <v>326</v>
      </c>
      <c r="F637" s="19" t="s">
        <v>590</v>
      </c>
      <c r="G637" s="18" t="n">
        <v>29</v>
      </c>
      <c r="H637" s="14" t="str">
        <f aca="false">F637&amp;G637</f>
        <v>习近平新时代中国特色社会主义思想三十讲/W29</v>
      </c>
      <c r="I637" s="18" t="n">
        <v>1</v>
      </c>
    </row>
    <row r="638" customFormat="false" ht="14.25" hidden="false" customHeight="false" outlineLevel="0" collapsed="false">
      <c r="A638" s="18" t="n">
        <v>8432</v>
      </c>
      <c r="B638" s="17" t="s">
        <v>563</v>
      </c>
      <c r="C638" s="18" t="s">
        <v>564</v>
      </c>
      <c r="D638" s="14" t="str">
        <f aca="false">B638&amp;C638</f>
        <v>41903085丁润青</v>
      </c>
      <c r="E638" s="16" t="s">
        <v>326</v>
      </c>
      <c r="F638" s="19" t="s">
        <v>590</v>
      </c>
      <c r="G638" s="18" t="n">
        <v>29</v>
      </c>
      <c r="H638" s="14" t="str">
        <f aca="false">F638&amp;G638</f>
        <v>习近平新时代中国特色社会主义思想三十讲/W29</v>
      </c>
      <c r="I638" s="18" t="n">
        <v>1</v>
      </c>
    </row>
    <row r="639" customFormat="false" ht="14.25" hidden="false" customHeight="false" outlineLevel="0" collapsed="false">
      <c r="A639" s="18" t="n">
        <v>8432</v>
      </c>
      <c r="B639" s="17" t="s">
        <v>481</v>
      </c>
      <c r="C639" s="18" t="s">
        <v>482</v>
      </c>
      <c r="D639" s="14" t="str">
        <f aca="false">B639&amp;C639</f>
        <v>41903088罗靖雯</v>
      </c>
      <c r="E639" s="16" t="s">
        <v>326</v>
      </c>
      <c r="F639" s="19" t="s">
        <v>590</v>
      </c>
      <c r="G639" s="18" t="n">
        <v>29</v>
      </c>
      <c r="H639" s="14" t="str">
        <f aca="false">F639&amp;G639</f>
        <v>习近平新时代中国特色社会主义思想三十讲/W29</v>
      </c>
      <c r="I639" s="18" t="n">
        <v>1</v>
      </c>
    </row>
    <row r="640" customFormat="false" ht="14.25" hidden="false" customHeight="false" outlineLevel="0" collapsed="false">
      <c r="A640" s="18" t="n">
        <v>8432</v>
      </c>
      <c r="B640" s="17" t="s">
        <v>421</v>
      </c>
      <c r="C640" s="18" t="s">
        <v>422</v>
      </c>
      <c r="D640" s="14" t="str">
        <f aca="false">B640&amp;C640</f>
        <v>41903089马萍萍</v>
      </c>
      <c r="E640" s="16" t="s">
        <v>326</v>
      </c>
      <c r="F640" s="19" t="s">
        <v>590</v>
      </c>
      <c r="G640" s="18" t="n">
        <v>29</v>
      </c>
      <c r="H640" s="14" t="str">
        <f aca="false">F640&amp;G640</f>
        <v>习近平新时代中国特色社会主义思想三十讲/W29</v>
      </c>
      <c r="I640" s="18" t="n">
        <v>1</v>
      </c>
    </row>
    <row r="641" customFormat="false" ht="14.25" hidden="false" customHeight="false" outlineLevel="0" collapsed="false">
      <c r="A641" s="18" t="n">
        <v>8432</v>
      </c>
      <c r="B641" s="17" t="s">
        <v>457</v>
      </c>
      <c r="C641" s="18" t="s">
        <v>458</v>
      </c>
      <c r="D641" s="14" t="str">
        <f aca="false">B641&amp;C641</f>
        <v>41903101曾国秋</v>
      </c>
      <c r="E641" s="16" t="s">
        <v>326</v>
      </c>
      <c r="F641" s="19" t="s">
        <v>590</v>
      </c>
      <c r="G641" s="18" t="n">
        <v>29</v>
      </c>
      <c r="H641" s="14" t="str">
        <f aca="false">F641&amp;G641</f>
        <v>习近平新时代中国特色社会主义思想三十讲/W29</v>
      </c>
      <c r="I641" s="18" t="n">
        <v>1</v>
      </c>
    </row>
    <row r="642" customFormat="false" ht="14.25" hidden="false" customHeight="false" outlineLevel="0" collapsed="false">
      <c r="A642" s="18" t="n">
        <v>8432</v>
      </c>
      <c r="B642" s="17" t="s">
        <v>505</v>
      </c>
      <c r="C642" s="18" t="s">
        <v>506</v>
      </c>
      <c r="D642" s="14" t="str">
        <f aca="false">B642&amp;C642</f>
        <v>41903129刘林</v>
      </c>
      <c r="E642" s="16" t="s">
        <v>326</v>
      </c>
      <c r="F642" s="19" t="s">
        <v>590</v>
      </c>
      <c r="G642" s="18" t="n">
        <v>29</v>
      </c>
      <c r="H642" s="14" t="str">
        <f aca="false">F642&amp;G642</f>
        <v>习近平新时代中国特色社会主义思想三十讲/W29</v>
      </c>
      <c r="I642" s="18" t="n">
        <v>1</v>
      </c>
    </row>
    <row r="643" customFormat="false" ht="14.25" hidden="false" customHeight="false" outlineLevel="0" collapsed="false">
      <c r="A643" s="18" t="n">
        <v>8432</v>
      </c>
      <c r="B643" s="17" t="s">
        <v>405</v>
      </c>
      <c r="C643" s="18" t="s">
        <v>406</v>
      </c>
      <c r="D643" s="14" t="str">
        <f aca="false">B643&amp;C643</f>
        <v>41903132熊海洋</v>
      </c>
      <c r="E643" s="16" t="s">
        <v>326</v>
      </c>
      <c r="F643" s="19" t="s">
        <v>590</v>
      </c>
      <c r="G643" s="18" t="n">
        <v>29</v>
      </c>
      <c r="H643" s="14" t="str">
        <f aca="false">F643&amp;G643</f>
        <v>习近平新时代中国特色社会主义思想三十讲/W29</v>
      </c>
      <c r="I643" s="18" t="n">
        <v>1</v>
      </c>
    </row>
    <row r="644" customFormat="false" ht="14.25" hidden="false" customHeight="false" outlineLevel="0" collapsed="false">
      <c r="A644" s="18" t="n">
        <v>8432</v>
      </c>
      <c r="B644" s="17" t="s">
        <v>373</v>
      </c>
      <c r="C644" s="18" t="s">
        <v>374</v>
      </c>
      <c r="D644" s="14" t="str">
        <f aca="false">B644&amp;C644</f>
        <v>41903162陆丽宇</v>
      </c>
      <c r="E644" s="16" t="s">
        <v>326</v>
      </c>
      <c r="F644" s="19" t="s">
        <v>590</v>
      </c>
      <c r="G644" s="18" t="n">
        <v>29</v>
      </c>
      <c r="H644" s="14" t="str">
        <f aca="false">F644&amp;G644</f>
        <v>习近平新时代中国特色社会主义思想三十讲/W29</v>
      </c>
      <c r="I644" s="18" t="n">
        <v>1</v>
      </c>
    </row>
    <row r="645" customFormat="false" ht="14.25" hidden="false" customHeight="false" outlineLevel="0" collapsed="false">
      <c r="A645" s="18" t="n">
        <v>8432</v>
      </c>
      <c r="B645" s="17" t="s">
        <v>347</v>
      </c>
      <c r="C645" s="18" t="s">
        <v>348</v>
      </c>
      <c r="D645" s="14" t="str">
        <f aca="false">B645&amp;C645</f>
        <v>41903181陈新宇</v>
      </c>
      <c r="E645" s="16" t="s">
        <v>326</v>
      </c>
      <c r="F645" s="19" t="s">
        <v>590</v>
      </c>
      <c r="G645" s="18" t="n">
        <v>29</v>
      </c>
      <c r="H645" s="14" t="str">
        <f aca="false">F645&amp;G645</f>
        <v>习近平新时代中国特色社会主义思想三十讲/W29</v>
      </c>
      <c r="I645" s="18" t="n">
        <v>1</v>
      </c>
    </row>
    <row r="646" customFormat="false" ht="14.25" hidden="false" customHeight="false" outlineLevel="0" collapsed="false">
      <c r="A646" s="18" t="n">
        <v>8432</v>
      </c>
      <c r="B646" s="17" t="s">
        <v>335</v>
      </c>
      <c r="C646" s="18" t="s">
        <v>336</v>
      </c>
      <c r="D646" s="14" t="str">
        <f aca="false">B646&amp;C646</f>
        <v>41903001刘云秋</v>
      </c>
      <c r="E646" s="16" t="s">
        <v>326</v>
      </c>
      <c r="F646" s="19" t="s">
        <v>590</v>
      </c>
      <c r="G646" s="18" t="n">
        <v>29</v>
      </c>
      <c r="H646" s="14" t="str">
        <f aca="false">F646&amp;G646</f>
        <v>习近平新时代中国特色社会主义思想三十讲/W29</v>
      </c>
      <c r="I646" s="18" t="n">
        <v>1</v>
      </c>
    </row>
    <row r="647" customFormat="false" ht="14.25" hidden="false" customHeight="false" outlineLevel="0" collapsed="false">
      <c r="A647" s="18" t="n">
        <v>8432</v>
      </c>
      <c r="B647" s="17" t="s">
        <v>451</v>
      </c>
      <c r="C647" s="18" t="s">
        <v>452</v>
      </c>
      <c r="D647" s="14" t="str">
        <f aca="false">B647&amp;C647</f>
        <v>41903018陈秋伊</v>
      </c>
      <c r="E647" s="16" t="s">
        <v>326</v>
      </c>
      <c r="F647" s="19" t="s">
        <v>590</v>
      </c>
      <c r="G647" s="18" t="n">
        <v>29</v>
      </c>
      <c r="H647" s="14" t="str">
        <f aca="false">F647&amp;G647</f>
        <v>习近平新时代中国特色社会主义思想三十讲/W29</v>
      </c>
      <c r="I647" s="18" t="n">
        <v>1</v>
      </c>
    </row>
    <row r="648" customFormat="false" ht="14.25" hidden="false" customHeight="false" outlineLevel="0" collapsed="false">
      <c r="A648" s="18" t="n">
        <v>8432</v>
      </c>
      <c r="B648" s="17" t="s">
        <v>415</v>
      </c>
      <c r="C648" s="18" t="s">
        <v>416</v>
      </c>
      <c r="D648" s="14" t="str">
        <f aca="false">B648&amp;C648</f>
        <v>41903026张爽</v>
      </c>
      <c r="E648" s="16" t="s">
        <v>326</v>
      </c>
      <c r="F648" s="19" t="s">
        <v>590</v>
      </c>
      <c r="G648" s="18" t="n">
        <v>29</v>
      </c>
      <c r="H648" s="14" t="str">
        <f aca="false">F648&amp;G648</f>
        <v>习近平新时代中国特色社会主义思想三十讲/W29</v>
      </c>
      <c r="I648" s="18" t="n">
        <v>1</v>
      </c>
    </row>
    <row r="649" customFormat="false" ht="14.25" hidden="false" customHeight="false" outlineLevel="0" collapsed="false">
      <c r="A649" s="18" t="n">
        <v>8432</v>
      </c>
      <c r="B649" s="17" t="s">
        <v>360</v>
      </c>
      <c r="C649" s="18" t="s">
        <v>361</v>
      </c>
      <c r="D649" s="14" t="str">
        <f aca="false">B649&amp;C649</f>
        <v>41903045洪思棋</v>
      </c>
      <c r="E649" s="16" t="s">
        <v>326</v>
      </c>
      <c r="F649" s="19" t="s">
        <v>590</v>
      </c>
      <c r="G649" s="18" t="n">
        <v>29</v>
      </c>
      <c r="H649" s="14" t="str">
        <f aca="false">F649&amp;G649</f>
        <v>习近平新时代中国特色社会主义思想三十讲/W29</v>
      </c>
      <c r="I649" s="18" t="n">
        <v>1</v>
      </c>
    </row>
    <row r="650" customFormat="false" ht="14.25" hidden="false" customHeight="false" outlineLevel="0" collapsed="false">
      <c r="A650" s="18" t="n">
        <v>8432</v>
      </c>
      <c r="B650" s="17" t="s">
        <v>366</v>
      </c>
      <c r="C650" s="18" t="s">
        <v>367</v>
      </c>
      <c r="D650" s="14" t="str">
        <f aca="false">B650&amp;C650</f>
        <v>41903049程劢</v>
      </c>
      <c r="E650" s="16" t="s">
        <v>326</v>
      </c>
      <c r="F650" s="19" t="s">
        <v>590</v>
      </c>
      <c r="G650" s="18" t="n">
        <v>29</v>
      </c>
      <c r="H650" s="14" t="str">
        <f aca="false">F650&amp;G650</f>
        <v>习近平新时代中国特色社会主义思想三十讲/W29</v>
      </c>
      <c r="I650" s="18" t="n">
        <v>1</v>
      </c>
    </row>
    <row r="651" customFormat="false" ht="14.25" hidden="false" customHeight="false" outlineLevel="0" collapsed="false">
      <c r="A651" s="18" t="n">
        <v>8432</v>
      </c>
      <c r="B651" s="17" t="s">
        <v>453</v>
      </c>
      <c r="C651" s="18" t="s">
        <v>454</v>
      </c>
      <c r="D651" s="14" t="str">
        <f aca="false">B651&amp;C651</f>
        <v>41903062丁语彤</v>
      </c>
      <c r="E651" s="16" t="s">
        <v>326</v>
      </c>
      <c r="F651" s="19" t="s">
        <v>590</v>
      </c>
      <c r="G651" s="18" t="n">
        <v>29</v>
      </c>
      <c r="H651" s="14" t="str">
        <f aca="false">F651&amp;G651</f>
        <v>习近平新时代中国特色社会主义思想三十讲/W29</v>
      </c>
      <c r="I651" s="18" t="n">
        <v>1</v>
      </c>
    </row>
    <row r="652" customFormat="false" ht="14.25" hidden="false" customHeight="false" outlineLevel="0" collapsed="false">
      <c r="A652" s="18" t="n">
        <v>8432</v>
      </c>
      <c r="B652" s="17" t="s">
        <v>536</v>
      </c>
      <c r="C652" s="18" t="s">
        <v>537</v>
      </c>
      <c r="D652" s="14" t="str">
        <f aca="false">B652&amp;C652</f>
        <v>41903080丁玉姣</v>
      </c>
      <c r="E652" s="16" t="s">
        <v>326</v>
      </c>
      <c r="F652" s="19" t="s">
        <v>590</v>
      </c>
      <c r="G652" s="18" t="n">
        <v>29</v>
      </c>
      <c r="H652" s="14" t="str">
        <f aca="false">F652&amp;G652</f>
        <v>习近平新时代中国特色社会主义思想三十讲/W29</v>
      </c>
      <c r="I652" s="18" t="n">
        <v>1</v>
      </c>
    </row>
    <row r="653" customFormat="false" ht="14.25" hidden="false" customHeight="false" outlineLevel="0" collapsed="false">
      <c r="A653" s="18" t="n">
        <v>8432</v>
      </c>
      <c r="B653" s="17" t="s">
        <v>565</v>
      </c>
      <c r="C653" s="18" t="s">
        <v>566</v>
      </c>
      <c r="D653" s="14" t="str">
        <f aca="false">B653&amp;C653</f>
        <v>41903124张雨婷</v>
      </c>
      <c r="E653" s="16" t="s">
        <v>326</v>
      </c>
      <c r="F653" s="19" t="s">
        <v>590</v>
      </c>
      <c r="G653" s="18" t="n">
        <v>29</v>
      </c>
      <c r="H653" s="14" t="str">
        <f aca="false">F653&amp;G653</f>
        <v>习近平新时代中国特色社会主义思想三十讲/W29</v>
      </c>
      <c r="I653" s="18" t="n">
        <v>1</v>
      </c>
    </row>
    <row r="654" customFormat="false" ht="14.25" hidden="false" customHeight="false" outlineLevel="0" collapsed="false">
      <c r="A654" s="18" t="n">
        <v>8432</v>
      </c>
      <c r="B654" s="17" t="s">
        <v>407</v>
      </c>
      <c r="C654" s="18" t="s">
        <v>408</v>
      </c>
      <c r="D654" s="14" t="str">
        <f aca="false">B654&amp;C654</f>
        <v>41903145高佳楠</v>
      </c>
      <c r="E654" s="16" t="s">
        <v>326</v>
      </c>
      <c r="F654" s="19" t="s">
        <v>590</v>
      </c>
      <c r="G654" s="18" t="n">
        <v>29</v>
      </c>
      <c r="H654" s="14" t="str">
        <f aca="false">F654&amp;G654</f>
        <v>习近平新时代中国特色社会主义思想三十讲/W29</v>
      </c>
      <c r="I654" s="18" t="n">
        <v>1</v>
      </c>
    </row>
    <row r="655" customFormat="false" ht="14.25" hidden="false" customHeight="false" outlineLevel="0" collapsed="false">
      <c r="A655" s="18" t="n">
        <v>8432</v>
      </c>
      <c r="B655" s="17" t="s">
        <v>575</v>
      </c>
      <c r="C655" s="18" t="s">
        <v>576</v>
      </c>
      <c r="D655" s="14" t="str">
        <f aca="false">B655&amp;C655</f>
        <v>41903147崔青</v>
      </c>
      <c r="E655" s="16" t="s">
        <v>326</v>
      </c>
      <c r="F655" s="19" t="s">
        <v>590</v>
      </c>
      <c r="G655" s="18" t="n">
        <v>29</v>
      </c>
      <c r="H655" s="14" t="str">
        <f aca="false">F655&amp;G655</f>
        <v>习近平新时代中国特色社会主义思想三十讲/W29</v>
      </c>
      <c r="I655" s="18" t="n">
        <v>1</v>
      </c>
    </row>
    <row r="656" customFormat="false" ht="14.25" hidden="false" customHeight="false" outlineLevel="0" collapsed="false">
      <c r="A656" s="18" t="n">
        <v>8432</v>
      </c>
      <c r="B656" s="17" t="s">
        <v>409</v>
      </c>
      <c r="C656" s="18" t="s">
        <v>410</v>
      </c>
      <c r="D656" s="14" t="str">
        <f aca="false">B656&amp;C656</f>
        <v>41903159古丽妮格·吐尔逊江</v>
      </c>
      <c r="E656" s="16" t="s">
        <v>326</v>
      </c>
      <c r="F656" s="19" t="s">
        <v>590</v>
      </c>
      <c r="G656" s="18" t="n">
        <v>29</v>
      </c>
      <c r="H656" s="14" t="str">
        <f aca="false">F656&amp;G656</f>
        <v>习近平新时代中国特色社会主义思想三十讲/W29</v>
      </c>
      <c r="I656" s="18" t="n">
        <v>1</v>
      </c>
    </row>
    <row r="657" customFormat="false" ht="14.25" hidden="false" customHeight="false" outlineLevel="0" collapsed="false">
      <c r="A657" s="18" t="n">
        <v>8432</v>
      </c>
      <c r="B657" s="17" t="s">
        <v>387</v>
      </c>
      <c r="C657" s="18" t="s">
        <v>388</v>
      </c>
      <c r="D657" s="14" t="str">
        <f aca="false">B657&amp;C657</f>
        <v>41903173肖懿芯</v>
      </c>
      <c r="E657" s="16" t="s">
        <v>326</v>
      </c>
      <c r="F657" s="19" t="s">
        <v>590</v>
      </c>
      <c r="G657" s="18" t="n">
        <v>29</v>
      </c>
      <c r="H657" s="14" t="str">
        <f aca="false">F657&amp;G657</f>
        <v>习近平新时代中国特色社会主义思想三十讲/W29</v>
      </c>
      <c r="I657" s="18" t="n">
        <v>1</v>
      </c>
    </row>
    <row r="658" customFormat="false" ht="14.25" hidden="false" customHeight="false" outlineLevel="0" collapsed="false">
      <c r="A658" s="18" t="n">
        <v>8432</v>
      </c>
      <c r="B658" s="17" t="s">
        <v>523</v>
      </c>
      <c r="C658" s="18" t="s">
        <v>524</v>
      </c>
      <c r="D658" s="14" t="str">
        <f aca="false">B658&amp;C658</f>
        <v>41903009童江鹏</v>
      </c>
      <c r="E658" s="16" t="s">
        <v>326</v>
      </c>
      <c r="F658" s="19" t="s">
        <v>590</v>
      </c>
      <c r="G658" s="18" t="n">
        <v>29</v>
      </c>
      <c r="H658" s="14" t="str">
        <f aca="false">F658&amp;G658</f>
        <v>习近平新时代中国特色社会主义思想三十讲/W29</v>
      </c>
      <c r="I658" s="18" t="n">
        <v>1</v>
      </c>
    </row>
    <row r="659" customFormat="false" ht="14.25" hidden="false" customHeight="false" outlineLevel="0" collapsed="false">
      <c r="A659" s="18" t="n">
        <v>8432</v>
      </c>
      <c r="B659" s="17" t="s">
        <v>533</v>
      </c>
      <c r="C659" s="18" t="s">
        <v>534</v>
      </c>
      <c r="D659" s="14" t="str">
        <f aca="false">B659&amp;C659</f>
        <v>41903028练彩临</v>
      </c>
      <c r="E659" s="16" t="s">
        <v>326</v>
      </c>
      <c r="F659" s="19" t="s">
        <v>590</v>
      </c>
      <c r="G659" s="18" t="n">
        <v>29</v>
      </c>
      <c r="H659" s="14" t="str">
        <f aca="false">F659&amp;G659</f>
        <v>习近平新时代中国特色社会主义思想三十讲/W29</v>
      </c>
      <c r="I659" s="18" t="n">
        <v>1</v>
      </c>
    </row>
    <row r="660" customFormat="false" ht="14.25" hidden="false" customHeight="false" outlineLevel="0" collapsed="false">
      <c r="A660" s="18" t="n">
        <v>8432</v>
      </c>
      <c r="B660" s="17" t="s">
        <v>487</v>
      </c>
      <c r="C660" s="18" t="s">
        <v>488</v>
      </c>
      <c r="D660" s="14" t="str">
        <f aca="false">B660&amp;C660</f>
        <v>41903033马冰鑫</v>
      </c>
      <c r="E660" s="16" t="s">
        <v>326</v>
      </c>
      <c r="F660" s="19" t="s">
        <v>590</v>
      </c>
      <c r="G660" s="18" t="n">
        <v>29</v>
      </c>
      <c r="H660" s="14" t="str">
        <f aca="false">F660&amp;G660</f>
        <v>习近平新时代中国特色社会主义思想三十讲/W29</v>
      </c>
      <c r="I660" s="18" t="n">
        <v>1</v>
      </c>
    </row>
    <row r="661" customFormat="false" ht="14.25" hidden="false" customHeight="false" outlineLevel="0" collapsed="false">
      <c r="A661" s="18" t="n">
        <v>8432</v>
      </c>
      <c r="B661" s="17" t="s">
        <v>341</v>
      </c>
      <c r="C661" s="18" t="s">
        <v>342</v>
      </c>
      <c r="D661" s="14" t="str">
        <f aca="false">B661&amp;C661</f>
        <v>41903055孙海瑶</v>
      </c>
      <c r="E661" s="16" t="s">
        <v>326</v>
      </c>
      <c r="F661" s="19" t="s">
        <v>590</v>
      </c>
      <c r="G661" s="18" t="n">
        <v>29</v>
      </c>
      <c r="H661" s="14" t="str">
        <f aca="false">F661&amp;G661</f>
        <v>习近平新时代中国特色社会主义思想三十讲/W29</v>
      </c>
      <c r="I661" s="18" t="n">
        <v>1</v>
      </c>
    </row>
    <row r="662" customFormat="false" ht="14.25" hidden="false" customHeight="false" outlineLevel="0" collapsed="false">
      <c r="A662" s="18" t="n">
        <v>8432</v>
      </c>
      <c r="B662" s="17" t="s">
        <v>493</v>
      </c>
      <c r="C662" s="18" t="s">
        <v>494</v>
      </c>
      <c r="D662" s="14" t="str">
        <f aca="false">B662&amp;C662</f>
        <v>41903065李林坤</v>
      </c>
      <c r="E662" s="16" t="s">
        <v>326</v>
      </c>
      <c r="F662" s="19" t="s">
        <v>590</v>
      </c>
      <c r="G662" s="18" t="n">
        <v>29</v>
      </c>
      <c r="H662" s="14" t="str">
        <f aca="false">F662&amp;G662</f>
        <v>习近平新时代中国特色社会主义思想三十讲/W29</v>
      </c>
      <c r="I662" s="18" t="n">
        <v>1</v>
      </c>
    </row>
    <row r="663" customFormat="false" ht="14.25" hidden="false" customHeight="false" outlineLevel="0" collapsed="false">
      <c r="A663" s="18" t="n">
        <v>8432</v>
      </c>
      <c r="B663" s="17" t="s">
        <v>435</v>
      </c>
      <c r="C663" s="18" t="s">
        <v>436</v>
      </c>
      <c r="D663" s="14" t="str">
        <f aca="false">B663&amp;C663</f>
        <v>41903068刘家明</v>
      </c>
      <c r="E663" s="16" t="s">
        <v>326</v>
      </c>
      <c r="F663" s="19" t="s">
        <v>590</v>
      </c>
      <c r="G663" s="18" t="n">
        <v>29</v>
      </c>
      <c r="H663" s="14" t="str">
        <f aca="false">F663&amp;G663</f>
        <v>习近平新时代中国特色社会主义思想三十讲/W29</v>
      </c>
      <c r="I663" s="18" t="n">
        <v>1</v>
      </c>
    </row>
    <row r="664" customFormat="false" ht="14.25" hidden="false" customHeight="false" outlineLevel="0" collapsed="false">
      <c r="A664" s="18" t="n">
        <v>8432</v>
      </c>
      <c r="B664" s="17" t="s">
        <v>561</v>
      </c>
      <c r="C664" s="18" t="s">
        <v>562</v>
      </c>
      <c r="D664" s="14" t="str">
        <f aca="false">B664&amp;C664</f>
        <v>41903086刘佳乐</v>
      </c>
      <c r="E664" s="16" t="s">
        <v>326</v>
      </c>
      <c r="F664" s="19" t="s">
        <v>590</v>
      </c>
      <c r="G664" s="18" t="n">
        <v>29</v>
      </c>
      <c r="H664" s="14" t="str">
        <f aca="false">F664&amp;G664</f>
        <v>习近平新时代中国特色社会主义思想三十讲/W29</v>
      </c>
      <c r="I664" s="18" t="n">
        <v>1</v>
      </c>
    </row>
    <row r="665" customFormat="false" ht="14.25" hidden="false" customHeight="false" outlineLevel="0" collapsed="false">
      <c r="A665" s="18" t="n">
        <v>8432</v>
      </c>
      <c r="B665" s="17" t="s">
        <v>437</v>
      </c>
      <c r="C665" s="18" t="s">
        <v>438</v>
      </c>
      <c r="D665" s="14" t="str">
        <f aca="false">B665&amp;C665</f>
        <v>41903087叶宝霜</v>
      </c>
      <c r="E665" s="16" t="s">
        <v>326</v>
      </c>
      <c r="F665" s="19" t="s">
        <v>590</v>
      </c>
      <c r="G665" s="18" t="n">
        <v>29</v>
      </c>
      <c r="H665" s="14" t="str">
        <f aca="false">F665&amp;G665</f>
        <v>习近平新时代中国特色社会主义思想三十讲/W29</v>
      </c>
      <c r="I665" s="18" t="n">
        <v>1</v>
      </c>
    </row>
    <row r="666" customFormat="false" ht="14.25" hidden="false" customHeight="false" outlineLevel="0" collapsed="false">
      <c r="A666" s="18" t="n">
        <v>8432</v>
      </c>
      <c r="B666" s="17" t="s">
        <v>381</v>
      </c>
      <c r="C666" s="18" t="s">
        <v>382</v>
      </c>
      <c r="D666" s="14" t="str">
        <f aca="false">B666&amp;C666</f>
        <v>41903093宋双双</v>
      </c>
      <c r="E666" s="16" t="s">
        <v>326</v>
      </c>
      <c r="F666" s="19" t="s">
        <v>590</v>
      </c>
      <c r="G666" s="18" t="n">
        <v>29</v>
      </c>
      <c r="H666" s="14" t="str">
        <f aca="false">F666&amp;G666</f>
        <v>习近平新时代中国特色社会主义思想三十讲/W29</v>
      </c>
      <c r="I666" s="18" t="n">
        <v>1</v>
      </c>
    </row>
    <row r="667" customFormat="false" ht="14.25" hidden="false" customHeight="false" outlineLevel="0" collapsed="false">
      <c r="A667" s="18" t="n">
        <v>8432</v>
      </c>
      <c r="B667" s="17" t="s">
        <v>351</v>
      </c>
      <c r="C667" s="18" t="s">
        <v>352</v>
      </c>
      <c r="D667" s="14" t="str">
        <f aca="false">B667&amp;C667</f>
        <v>41903102韦倩琳</v>
      </c>
      <c r="E667" s="16" t="s">
        <v>326</v>
      </c>
      <c r="F667" s="19" t="s">
        <v>590</v>
      </c>
      <c r="G667" s="18" t="n">
        <v>29</v>
      </c>
      <c r="H667" s="14" t="str">
        <f aca="false">F667&amp;G667</f>
        <v>习近平新时代中国特色社会主义思想三十讲/W29</v>
      </c>
      <c r="I667" s="18" t="n">
        <v>1</v>
      </c>
    </row>
    <row r="668" customFormat="false" ht="14.25" hidden="false" customHeight="false" outlineLevel="0" collapsed="false">
      <c r="A668" s="18" t="n">
        <v>8432</v>
      </c>
      <c r="B668" s="17" t="s">
        <v>553</v>
      </c>
      <c r="C668" s="18" t="s">
        <v>554</v>
      </c>
      <c r="D668" s="14" t="str">
        <f aca="false">B668&amp;C668</f>
        <v>41903105吕琪</v>
      </c>
      <c r="E668" s="16" t="s">
        <v>326</v>
      </c>
      <c r="F668" s="19" t="s">
        <v>590</v>
      </c>
      <c r="G668" s="18" t="n">
        <v>29</v>
      </c>
      <c r="H668" s="14" t="str">
        <f aca="false">F668&amp;G668</f>
        <v>习近平新时代中国特色社会主义思想三十讲/W29</v>
      </c>
      <c r="I668" s="18" t="n">
        <v>1</v>
      </c>
    </row>
    <row r="669" customFormat="false" ht="14.25" hidden="false" customHeight="false" outlineLevel="0" collapsed="false">
      <c r="A669" s="18" t="n">
        <v>8432</v>
      </c>
      <c r="B669" s="17" t="s">
        <v>519</v>
      </c>
      <c r="C669" s="18" t="s">
        <v>520</v>
      </c>
      <c r="D669" s="14" t="str">
        <f aca="false">B669&amp;C669</f>
        <v>41903149刘子菲</v>
      </c>
      <c r="E669" s="16" t="s">
        <v>326</v>
      </c>
      <c r="F669" s="19" t="s">
        <v>590</v>
      </c>
      <c r="G669" s="18" t="n">
        <v>29</v>
      </c>
      <c r="H669" s="14" t="str">
        <f aca="false">F669&amp;G669</f>
        <v>习近平新时代中国特色社会主义思想三十讲/W29</v>
      </c>
      <c r="I669" s="18" t="n">
        <v>1</v>
      </c>
    </row>
    <row r="670" customFormat="false" ht="14.25" hidden="false" customHeight="false" outlineLevel="0" collapsed="false">
      <c r="A670" s="18" t="n">
        <v>8432</v>
      </c>
      <c r="B670" s="17" t="s">
        <v>567</v>
      </c>
      <c r="C670" s="18" t="s">
        <v>568</v>
      </c>
      <c r="D670" s="14" t="str">
        <f aca="false">B670&amp;C670</f>
        <v>41903150吕程</v>
      </c>
      <c r="E670" s="16" t="s">
        <v>326</v>
      </c>
      <c r="F670" s="19" t="s">
        <v>590</v>
      </c>
      <c r="G670" s="18" t="n">
        <v>29</v>
      </c>
      <c r="H670" s="14" t="str">
        <f aca="false">F670&amp;G670</f>
        <v>习近平新时代中国特色社会主义思想三十讲/W29</v>
      </c>
      <c r="I670" s="18" t="n">
        <v>1</v>
      </c>
    </row>
    <row r="671" customFormat="false" ht="14.25" hidden="false" customHeight="false" outlineLevel="0" collapsed="false">
      <c r="A671" s="18" t="n">
        <v>8432</v>
      </c>
      <c r="B671" s="17" t="s">
        <v>521</v>
      </c>
      <c r="C671" s="18" t="s">
        <v>522</v>
      </c>
      <c r="D671" s="14" t="str">
        <f aca="false">B671&amp;C671</f>
        <v>41903158王虹羽</v>
      </c>
      <c r="E671" s="16" t="s">
        <v>326</v>
      </c>
      <c r="F671" s="19" t="s">
        <v>590</v>
      </c>
      <c r="G671" s="18" t="n">
        <v>29</v>
      </c>
      <c r="H671" s="14" t="str">
        <f aca="false">F671&amp;G671</f>
        <v>习近平新时代中国特色社会主义思想三十讲/W29</v>
      </c>
      <c r="I671" s="18" t="n">
        <v>1</v>
      </c>
    </row>
    <row r="672" customFormat="false" ht="14.25" hidden="false" customHeight="false" outlineLevel="0" collapsed="false">
      <c r="A672" s="18" t="n">
        <v>8432</v>
      </c>
      <c r="B672" s="17" t="s">
        <v>411</v>
      </c>
      <c r="C672" s="18" t="s">
        <v>412</v>
      </c>
      <c r="D672" s="14" t="str">
        <f aca="false">B672&amp;C672</f>
        <v>41903177李惠聪</v>
      </c>
      <c r="E672" s="16" t="s">
        <v>326</v>
      </c>
      <c r="F672" s="19" t="s">
        <v>590</v>
      </c>
      <c r="G672" s="18" t="n">
        <v>29</v>
      </c>
      <c r="H672" s="14" t="str">
        <f aca="false">F672&amp;G672</f>
        <v>习近平新时代中国特色社会主义思想三十讲/W29</v>
      </c>
      <c r="I672" s="18" t="n">
        <v>1</v>
      </c>
    </row>
    <row r="673" customFormat="false" ht="14.25" hidden="false" customHeight="false" outlineLevel="0" collapsed="false">
      <c r="A673" s="18" t="n">
        <v>8432</v>
      </c>
      <c r="B673" s="17" t="s">
        <v>391</v>
      </c>
      <c r="C673" s="18" t="s">
        <v>392</v>
      </c>
      <c r="D673" s="14" t="str">
        <f aca="false">B673&amp;C673</f>
        <v>41903186王贞贞</v>
      </c>
      <c r="E673" s="16" t="s">
        <v>326</v>
      </c>
      <c r="F673" s="19" t="s">
        <v>590</v>
      </c>
      <c r="G673" s="18" t="n">
        <v>29</v>
      </c>
      <c r="H673" s="14" t="str">
        <f aca="false">F673&amp;G673</f>
        <v>习近平新时代中国特色社会主义思想三十讲/W29</v>
      </c>
      <c r="I673" s="18" t="n">
        <v>1</v>
      </c>
    </row>
    <row r="674" customFormat="false" ht="14.25" hidden="false" customHeight="false" outlineLevel="0" collapsed="false">
      <c r="A674" s="18" t="n">
        <v>8432</v>
      </c>
      <c r="B674" s="17" t="s">
        <v>509</v>
      </c>
      <c r="C674" s="18" t="s">
        <v>510</v>
      </c>
      <c r="D674" s="14" t="str">
        <f aca="false">B674&amp;C674</f>
        <v>41912407徐毓豪</v>
      </c>
      <c r="E674" s="16" t="s">
        <v>326</v>
      </c>
      <c r="F674" s="19" t="s">
        <v>590</v>
      </c>
      <c r="G674" s="18" t="n">
        <v>29</v>
      </c>
      <c r="H674" s="14" t="str">
        <f aca="false">F674&amp;G674</f>
        <v>习近平新时代中国特色社会主义思想三十讲/W29</v>
      </c>
      <c r="I674" s="18" t="n">
        <v>1</v>
      </c>
    </row>
    <row r="675" customFormat="false" ht="14.25" hidden="false" customHeight="false" outlineLevel="0" collapsed="false">
      <c r="A675" s="18" t="n">
        <v>8432</v>
      </c>
      <c r="B675" s="17" t="s">
        <v>413</v>
      </c>
      <c r="C675" s="18" t="s">
        <v>414</v>
      </c>
      <c r="D675" s="14" t="str">
        <f aca="false">B675&amp;C675</f>
        <v>41930002武书亚</v>
      </c>
      <c r="E675" s="16" t="s">
        <v>326</v>
      </c>
      <c r="F675" s="19" t="s">
        <v>590</v>
      </c>
      <c r="G675" s="18" t="n">
        <v>29</v>
      </c>
      <c r="H675" s="14" t="str">
        <f aca="false">F675&amp;G675</f>
        <v>习近平新时代中国特色社会主义思想三十讲/W29</v>
      </c>
      <c r="I675" s="18" t="n">
        <v>1</v>
      </c>
    </row>
    <row r="676" customFormat="false" ht="14.25" hidden="false" customHeight="false" outlineLevel="0" collapsed="false">
      <c r="A676" s="18" t="n">
        <v>8432</v>
      </c>
      <c r="B676" s="17" t="s">
        <v>525</v>
      </c>
      <c r="C676" s="18" t="s">
        <v>526</v>
      </c>
      <c r="D676" s="14" t="str">
        <f aca="false">B676&amp;C676</f>
        <v>41903014赵政一</v>
      </c>
      <c r="E676" s="16" t="s">
        <v>326</v>
      </c>
      <c r="F676" s="19" t="s">
        <v>590</v>
      </c>
      <c r="G676" s="18" t="n">
        <v>29</v>
      </c>
      <c r="H676" s="14" t="str">
        <f aca="false">F676&amp;G676</f>
        <v>习近平新时代中国特色社会主义思想三十讲/W29</v>
      </c>
      <c r="I676" s="18" t="n">
        <v>1</v>
      </c>
    </row>
    <row r="677" customFormat="false" ht="14.25" hidden="false" customHeight="false" outlineLevel="0" collapsed="false">
      <c r="A677" s="18" t="n">
        <v>8432</v>
      </c>
      <c r="B677" s="17" t="s">
        <v>395</v>
      </c>
      <c r="C677" s="18" t="s">
        <v>396</v>
      </c>
      <c r="D677" s="14" t="str">
        <f aca="false">B677&amp;C677</f>
        <v>41903025孙雅迪</v>
      </c>
      <c r="E677" s="16" t="s">
        <v>326</v>
      </c>
      <c r="F677" s="19" t="s">
        <v>590</v>
      </c>
      <c r="G677" s="18" t="n">
        <v>29</v>
      </c>
      <c r="H677" s="14" t="str">
        <f aca="false">F677&amp;G677</f>
        <v>习近平新时代中国特色社会主义思想三十讲/W29</v>
      </c>
      <c r="I677" s="18" t="n">
        <v>1</v>
      </c>
    </row>
    <row r="678" customFormat="false" ht="14.25" hidden="false" customHeight="false" outlineLevel="0" collapsed="false">
      <c r="A678" s="18" t="n">
        <v>8432</v>
      </c>
      <c r="B678" s="17" t="s">
        <v>489</v>
      </c>
      <c r="C678" s="18" t="s">
        <v>490</v>
      </c>
      <c r="D678" s="14" t="str">
        <f aca="false">B678&amp;C678</f>
        <v>41903053李奥英</v>
      </c>
      <c r="E678" s="16" t="s">
        <v>326</v>
      </c>
      <c r="F678" s="19" t="s">
        <v>590</v>
      </c>
      <c r="G678" s="18" t="n">
        <v>29</v>
      </c>
      <c r="H678" s="14" t="str">
        <f aca="false">F678&amp;G678</f>
        <v>习近平新时代中国特色社会主义思想三十讲/W29</v>
      </c>
      <c r="I678" s="18" t="n">
        <v>1</v>
      </c>
    </row>
    <row r="679" customFormat="false" ht="14.25" hidden="false" customHeight="false" outlineLevel="0" collapsed="false">
      <c r="A679" s="18" t="n">
        <v>8432</v>
      </c>
      <c r="B679" s="17" t="s">
        <v>401</v>
      </c>
      <c r="C679" s="18" t="s">
        <v>402</v>
      </c>
      <c r="D679" s="14" t="str">
        <f aca="false">B679&amp;C679</f>
        <v>41903057郑子萌</v>
      </c>
      <c r="E679" s="16" t="s">
        <v>326</v>
      </c>
      <c r="F679" s="19" t="s">
        <v>590</v>
      </c>
      <c r="G679" s="18" t="n">
        <v>29</v>
      </c>
      <c r="H679" s="14" t="str">
        <f aca="false">F679&amp;G679</f>
        <v>习近平新时代中国特色社会主义思想三十讲/W29</v>
      </c>
      <c r="I679" s="18" t="n">
        <v>1</v>
      </c>
    </row>
    <row r="680" customFormat="false" ht="14.25" hidden="false" customHeight="false" outlineLevel="0" collapsed="false">
      <c r="A680" s="18" t="n">
        <v>8432</v>
      </c>
      <c r="B680" s="17" t="s">
        <v>331</v>
      </c>
      <c r="C680" s="18" t="s">
        <v>332</v>
      </c>
      <c r="D680" s="14" t="str">
        <f aca="false">B680&amp;C680</f>
        <v>41903058曹文睿</v>
      </c>
      <c r="E680" s="16" t="s">
        <v>326</v>
      </c>
      <c r="F680" s="19" t="s">
        <v>590</v>
      </c>
      <c r="G680" s="18" t="n">
        <v>29</v>
      </c>
      <c r="H680" s="14" t="str">
        <f aca="false">F680&amp;G680</f>
        <v>习近平新时代中国特色社会主义思想三十讲/W29</v>
      </c>
      <c r="I680" s="18" t="n">
        <v>1</v>
      </c>
    </row>
    <row r="681" customFormat="false" ht="14.25" hidden="false" customHeight="false" outlineLevel="0" collapsed="false">
      <c r="A681" s="18" t="n">
        <v>8432</v>
      </c>
      <c r="B681" s="17" t="s">
        <v>378</v>
      </c>
      <c r="C681" s="18" t="s">
        <v>379</v>
      </c>
      <c r="D681" s="14" t="str">
        <f aca="false">B681&amp;C681</f>
        <v>41903091李灵曦</v>
      </c>
      <c r="E681" s="16" t="s">
        <v>326</v>
      </c>
      <c r="F681" s="19" t="s">
        <v>590</v>
      </c>
      <c r="G681" s="18" t="n">
        <v>29</v>
      </c>
      <c r="H681" s="14" t="str">
        <f aca="false">F681&amp;G681</f>
        <v>习近平新时代中国特色社会主义思想三十讲/W29</v>
      </c>
      <c r="I681" s="18" t="n">
        <v>1</v>
      </c>
    </row>
    <row r="682" customFormat="false" ht="14.25" hidden="false" customHeight="false" outlineLevel="0" collapsed="false">
      <c r="A682" s="18" t="n">
        <v>8432</v>
      </c>
      <c r="B682" s="17" t="s">
        <v>499</v>
      </c>
      <c r="C682" s="18" t="s">
        <v>500</v>
      </c>
      <c r="D682" s="14" t="str">
        <f aca="false">B682&amp;C682</f>
        <v>41903092辜艳群</v>
      </c>
      <c r="E682" s="16" t="s">
        <v>326</v>
      </c>
      <c r="F682" s="19" t="s">
        <v>590</v>
      </c>
      <c r="G682" s="18" t="n">
        <v>29</v>
      </c>
      <c r="H682" s="14" t="str">
        <f aca="false">F682&amp;G682</f>
        <v>习近平新时代中国特色社会主义思想三十讲/W29</v>
      </c>
      <c r="I682" s="18" t="n">
        <v>1</v>
      </c>
    </row>
    <row r="683" customFormat="false" ht="14.25" hidden="false" customHeight="false" outlineLevel="0" collapsed="false">
      <c r="A683" s="18" t="n">
        <v>8432</v>
      </c>
      <c r="B683" s="17" t="s">
        <v>354</v>
      </c>
      <c r="C683" s="18" t="s">
        <v>355</v>
      </c>
      <c r="D683" s="14" t="str">
        <f aca="false">B683&amp;C683</f>
        <v>41903094胡芝梅</v>
      </c>
      <c r="E683" s="16" t="s">
        <v>326</v>
      </c>
      <c r="F683" s="19" t="s">
        <v>590</v>
      </c>
      <c r="G683" s="18" t="n">
        <v>29</v>
      </c>
      <c r="H683" s="14" t="str">
        <f aca="false">F683&amp;G683</f>
        <v>习近平新时代中国特色社会主义思想三十讲/W29</v>
      </c>
      <c r="I683" s="18" t="n">
        <v>1</v>
      </c>
    </row>
    <row r="684" customFormat="false" ht="14.25" hidden="false" customHeight="false" outlineLevel="0" collapsed="false">
      <c r="A684" s="18" t="n">
        <v>8432</v>
      </c>
      <c r="B684" s="17" t="s">
        <v>370</v>
      </c>
      <c r="C684" s="18" t="s">
        <v>371</v>
      </c>
      <c r="D684" s="14" t="str">
        <f aca="false">B684&amp;C684</f>
        <v>41903096但爽</v>
      </c>
      <c r="E684" s="16" t="s">
        <v>326</v>
      </c>
      <c r="F684" s="19" t="s">
        <v>590</v>
      </c>
      <c r="G684" s="18" t="n">
        <v>29</v>
      </c>
      <c r="H684" s="14" t="str">
        <f aca="false">F684&amp;G684</f>
        <v>习近平新时代中国特色社会主义思想三十讲/W29</v>
      </c>
      <c r="I684" s="18" t="n">
        <v>1</v>
      </c>
    </row>
    <row r="685" customFormat="false" ht="14.25" hidden="false" customHeight="false" outlineLevel="0" collapsed="false">
      <c r="A685" s="18" t="n">
        <v>8432</v>
      </c>
      <c r="B685" s="17" t="s">
        <v>443</v>
      </c>
      <c r="C685" s="18" t="s">
        <v>444</v>
      </c>
      <c r="D685" s="14" t="str">
        <f aca="false">B685&amp;C685</f>
        <v>41903126刘桐菽</v>
      </c>
      <c r="E685" s="16" t="s">
        <v>326</v>
      </c>
      <c r="F685" s="19" t="s">
        <v>590</v>
      </c>
      <c r="G685" s="18" t="n">
        <v>29</v>
      </c>
      <c r="H685" s="14" t="str">
        <f aca="false">F685&amp;G685</f>
        <v>习近平新时代中国特色社会主义思想三十讲/W29</v>
      </c>
      <c r="I685" s="18" t="n">
        <v>1</v>
      </c>
    </row>
    <row r="686" customFormat="false" ht="14.25" hidden="false" customHeight="false" outlineLevel="0" collapsed="false">
      <c r="A686" s="18" t="n">
        <v>8432</v>
      </c>
      <c r="B686" s="17" t="s">
        <v>485</v>
      </c>
      <c r="C686" s="18" t="s">
        <v>486</v>
      </c>
      <c r="D686" s="14" t="str">
        <f aca="false">B686&amp;C686</f>
        <v>41903137辛玮杭</v>
      </c>
      <c r="E686" s="16" t="s">
        <v>326</v>
      </c>
      <c r="F686" s="19" t="s">
        <v>590</v>
      </c>
      <c r="G686" s="18" t="n">
        <v>29</v>
      </c>
      <c r="H686" s="14" t="str">
        <f aca="false">F686&amp;G686</f>
        <v>习近平新时代中国特色社会主义思想三十讲/W29</v>
      </c>
      <c r="I686" s="18" t="n">
        <v>1</v>
      </c>
    </row>
    <row r="687" customFormat="false" ht="14.25" hidden="false" customHeight="false" outlineLevel="0" collapsed="false">
      <c r="A687" s="18" t="n">
        <v>8432</v>
      </c>
      <c r="B687" s="17" t="s">
        <v>358</v>
      </c>
      <c r="C687" s="18" t="s">
        <v>359</v>
      </c>
      <c r="D687" s="14" t="str">
        <f aca="false">B687&amp;C687</f>
        <v>41903148吴玉莲</v>
      </c>
      <c r="E687" s="16" t="s">
        <v>326</v>
      </c>
      <c r="F687" s="19" t="s">
        <v>590</v>
      </c>
      <c r="G687" s="18" t="n">
        <v>29</v>
      </c>
      <c r="H687" s="14" t="str">
        <f aca="false">F687&amp;G687</f>
        <v>习近平新时代中国特色社会主义思想三十讲/W29</v>
      </c>
      <c r="I687" s="18" t="n">
        <v>1</v>
      </c>
    </row>
    <row r="688" customFormat="false" ht="14.25" hidden="false" customHeight="false" outlineLevel="0" collapsed="false">
      <c r="A688" s="18" t="n">
        <v>8432</v>
      </c>
      <c r="B688" s="17" t="s">
        <v>349</v>
      </c>
      <c r="C688" s="18" t="s">
        <v>350</v>
      </c>
      <c r="D688" s="14" t="str">
        <f aca="false">B688&amp;C688</f>
        <v>41903153马笑</v>
      </c>
      <c r="E688" s="16" t="s">
        <v>326</v>
      </c>
      <c r="F688" s="19" t="s">
        <v>590</v>
      </c>
      <c r="G688" s="18" t="n">
        <v>29</v>
      </c>
      <c r="H688" s="14" t="str">
        <f aca="false">F688&amp;G688</f>
        <v>习近平新时代中国特色社会主义思想三十讲/W29</v>
      </c>
      <c r="I688" s="18" t="n">
        <v>1</v>
      </c>
    </row>
    <row r="689" customFormat="false" ht="14.25" hidden="false" customHeight="false" outlineLevel="0" collapsed="false">
      <c r="A689" s="18" t="n">
        <v>8432</v>
      </c>
      <c r="B689" s="17" t="s">
        <v>467</v>
      </c>
      <c r="C689" s="18" t="s">
        <v>468</v>
      </c>
      <c r="D689" s="14" t="str">
        <f aca="false">B689&amp;C689</f>
        <v>41903176赵国情</v>
      </c>
      <c r="E689" s="16" t="s">
        <v>326</v>
      </c>
      <c r="F689" s="19" t="s">
        <v>590</v>
      </c>
      <c r="G689" s="18" t="n">
        <v>29</v>
      </c>
      <c r="H689" s="14" t="str">
        <f aca="false">F689&amp;G689</f>
        <v>习近平新时代中国特色社会主义思想三十讲/W29</v>
      </c>
      <c r="I689" s="18" t="n">
        <v>1</v>
      </c>
    </row>
    <row r="690" customFormat="false" ht="14.25" hidden="false" customHeight="false" outlineLevel="0" collapsed="false">
      <c r="A690" s="18" t="n">
        <v>8432</v>
      </c>
      <c r="B690" s="17" t="s">
        <v>345</v>
      </c>
      <c r="C690" s="18" t="s">
        <v>346</v>
      </c>
      <c r="D690" s="14" t="str">
        <f aca="false">B690&amp;C690</f>
        <v>41903180梁玥莹</v>
      </c>
      <c r="E690" s="16" t="s">
        <v>326</v>
      </c>
      <c r="F690" s="19" t="s">
        <v>590</v>
      </c>
      <c r="G690" s="18" t="n">
        <v>29</v>
      </c>
      <c r="H690" s="14" t="str">
        <f aca="false">F690&amp;G690</f>
        <v>习近平新时代中国特色社会主义思想三十讲/W29</v>
      </c>
      <c r="I690" s="18" t="n">
        <v>1</v>
      </c>
    </row>
    <row r="691" customFormat="false" ht="14.25" hidden="false" customHeight="false" outlineLevel="0" collapsed="false">
      <c r="A691" s="18" t="n">
        <v>8432</v>
      </c>
      <c r="B691" s="17" t="s">
        <v>393</v>
      </c>
      <c r="C691" s="18" t="s">
        <v>394</v>
      </c>
      <c r="D691" s="14" t="str">
        <f aca="false">B691&amp;C691</f>
        <v>41903023文雯</v>
      </c>
      <c r="E691" s="16" t="s">
        <v>326</v>
      </c>
      <c r="F691" s="19" t="s">
        <v>590</v>
      </c>
      <c r="G691" s="18" t="n">
        <v>29</v>
      </c>
      <c r="H691" s="14" t="str">
        <f aca="false">F691&amp;G691</f>
        <v>习近平新时代中国特色社会主义思想三十讲/W29</v>
      </c>
      <c r="I691" s="18" t="n">
        <v>1</v>
      </c>
    </row>
    <row r="692" customFormat="false" ht="14.25" hidden="false" customHeight="false" outlineLevel="0" collapsed="false">
      <c r="A692" s="18" t="n">
        <v>8432</v>
      </c>
      <c r="B692" s="17" t="s">
        <v>531</v>
      </c>
      <c r="C692" s="18" t="s">
        <v>532</v>
      </c>
      <c r="D692" s="14" t="str">
        <f aca="false">B692&amp;C692</f>
        <v>41903024包心雨</v>
      </c>
      <c r="E692" s="16" t="s">
        <v>326</v>
      </c>
      <c r="F692" s="19" t="s">
        <v>590</v>
      </c>
      <c r="G692" s="18" t="n">
        <v>29</v>
      </c>
      <c r="H692" s="14" t="str">
        <f aca="false">F692&amp;G692</f>
        <v>习近平新时代中国特色社会主义思想三十讲/W29</v>
      </c>
      <c r="I692" s="18" t="n">
        <v>1</v>
      </c>
    </row>
    <row r="693" customFormat="false" ht="14.25" hidden="false" customHeight="false" outlineLevel="0" collapsed="false">
      <c r="A693" s="18" t="n">
        <v>8432</v>
      </c>
      <c r="B693" s="17" t="s">
        <v>397</v>
      </c>
      <c r="C693" s="18" t="s">
        <v>398</v>
      </c>
      <c r="D693" s="14" t="str">
        <f aca="false">B693&amp;C693</f>
        <v>41903027柯雨霞</v>
      </c>
      <c r="E693" s="16" t="s">
        <v>326</v>
      </c>
      <c r="F693" s="19" t="s">
        <v>590</v>
      </c>
      <c r="G693" s="18" t="n">
        <v>29</v>
      </c>
      <c r="H693" s="14" t="str">
        <f aca="false">F693&amp;G693</f>
        <v>习近平新时代中国特色社会主义思想三十讲/W29</v>
      </c>
      <c r="I693" s="18" t="n">
        <v>1</v>
      </c>
    </row>
    <row r="694" customFormat="false" ht="14.25" hidden="false" customHeight="false" outlineLevel="0" collapsed="false">
      <c r="A694" s="18" t="n">
        <v>8432</v>
      </c>
      <c r="B694" s="17" t="s">
        <v>513</v>
      </c>
      <c r="C694" s="18" t="s">
        <v>514</v>
      </c>
      <c r="D694" s="14" t="str">
        <f aca="false">B694&amp;C694</f>
        <v>41903050王菲</v>
      </c>
      <c r="E694" s="16" t="s">
        <v>326</v>
      </c>
      <c r="F694" s="19" t="s">
        <v>590</v>
      </c>
      <c r="G694" s="18" t="n">
        <v>29</v>
      </c>
      <c r="H694" s="14" t="str">
        <f aca="false">F694&amp;G694</f>
        <v>习近平新时代中国特色社会主义思想三十讲/W29</v>
      </c>
      <c r="I694" s="18" t="n">
        <v>1</v>
      </c>
    </row>
    <row r="695" customFormat="false" ht="14.25" hidden="false" customHeight="false" outlineLevel="0" collapsed="false">
      <c r="A695" s="18" t="n">
        <v>8432</v>
      </c>
      <c r="B695" s="17" t="s">
        <v>515</v>
      </c>
      <c r="C695" s="18" t="s">
        <v>516</v>
      </c>
      <c r="D695" s="14" t="str">
        <f aca="false">B695&amp;C695</f>
        <v>41903067李健一</v>
      </c>
      <c r="E695" s="16" t="s">
        <v>326</v>
      </c>
      <c r="F695" s="19" t="s">
        <v>590</v>
      </c>
      <c r="G695" s="18" t="n">
        <v>29</v>
      </c>
      <c r="H695" s="14" t="str">
        <f aca="false">F695&amp;G695</f>
        <v>习近平新时代中国特色社会主义思想三十讲/W29</v>
      </c>
      <c r="I695" s="18" t="n">
        <v>1</v>
      </c>
    </row>
    <row r="696" customFormat="false" ht="14.25" hidden="false" customHeight="false" outlineLevel="0" collapsed="false">
      <c r="A696" s="18" t="n">
        <v>8432</v>
      </c>
      <c r="B696" s="17" t="s">
        <v>455</v>
      </c>
      <c r="C696" s="18" t="s">
        <v>456</v>
      </c>
      <c r="D696" s="14" t="str">
        <f aca="false">B696&amp;C696</f>
        <v>41903081吕宵宵</v>
      </c>
      <c r="E696" s="16" t="s">
        <v>326</v>
      </c>
      <c r="F696" s="19" t="s">
        <v>590</v>
      </c>
      <c r="G696" s="18" t="n">
        <v>29</v>
      </c>
      <c r="H696" s="14" t="str">
        <f aca="false">F696&amp;G696</f>
        <v>习近平新时代中国特色社会主义思想三十讲/W29</v>
      </c>
      <c r="I696" s="18" t="n">
        <v>1</v>
      </c>
    </row>
    <row r="697" customFormat="false" ht="14.25" hidden="false" customHeight="false" outlineLevel="0" collapsed="false">
      <c r="A697" s="18" t="n">
        <v>8432</v>
      </c>
      <c r="B697" s="17" t="s">
        <v>439</v>
      </c>
      <c r="C697" s="18" t="s">
        <v>440</v>
      </c>
      <c r="D697" s="14" t="str">
        <f aca="false">B697&amp;C697</f>
        <v>41903090刘宏宇</v>
      </c>
      <c r="E697" s="16" t="s">
        <v>326</v>
      </c>
      <c r="F697" s="19" t="s">
        <v>590</v>
      </c>
      <c r="G697" s="18" t="n">
        <v>29</v>
      </c>
      <c r="H697" s="14" t="str">
        <f aca="false">F697&amp;G697</f>
        <v>习近平新时代中国特色社会主义思想三十讲/W29</v>
      </c>
      <c r="I697" s="18" t="n">
        <v>1</v>
      </c>
    </row>
    <row r="698" customFormat="false" ht="14.25" hidden="false" customHeight="false" outlineLevel="0" collapsed="false">
      <c r="A698" s="18" t="n">
        <v>8432</v>
      </c>
      <c r="B698" s="17" t="s">
        <v>441</v>
      </c>
      <c r="C698" s="18" t="s">
        <v>442</v>
      </c>
      <c r="D698" s="14" t="str">
        <f aca="false">B698&amp;C698</f>
        <v>41903098甘贝蕾</v>
      </c>
      <c r="E698" s="16" t="s">
        <v>326</v>
      </c>
      <c r="F698" s="19" t="s">
        <v>590</v>
      </c>
      <c r="G698" s="18" t="n">
        <v>29</v>
      </c>
      <c r="H698" s="14" t="str">
        <f aca="false">F698&amp;G698</f>
        <v>习近平新时代中国特色社会主义思想三十讲/W29</v>
      </c>
      <c r="I698" s="18" t="n">
        <v>1</v>
      </c>
    </row>
    <row r="699" customFormat="false" ht="14.25" hidden="false" customHeight="false" outlineLevel="0" collapsed="false">
      <c r="A699" s="18" t="n">
        <v>8432</v>
      </c>
      <c r="B699" s="17" t="s">
        <v>461</v>
      </c>
      <c r="C699" s="18" t="s">
        <v>462</v>
      </c>
      <c r="D699" s="14" t="str">
        <f aca="false">B699&amp;C699</f>
        <v>41903112彭佳怡</v>
      </c>
      <c r="E699" s="16" t="s">
        <v>326</v>
      </c>
      <c r="F699" s="19" t="s">
        <v>590</v>
      </c>
      <c r="G699" s="18" t="n">
        <v>29</v>
      </c>
      <c r="H699" s="14" t="str">
        <f aca="false">F699&amp;G699</f>
        <v>习近平新时代中国特色社会主义思想三十讲/W29</v>
      </c>
      <c r="I699" s="18" t="n">
        <v>1</v>
      </c>
    </row>
    <row r="700" customFormat="false" ht="14.25" hidden="false" customHeight="false" outlineLevel="0" collapsed="false">
      <c r="A700" s="18" t="n">
        <v>8432</v>
      </c>
      <c r="B700" s="17" t="s">
        <v>463</v>
      </c>
      <c r="C700" s="18" t="s">
        <v>464</v>
      </c>
      <c r="D700" s="14" t="str">
        <f aca="false">B700&amp;C700</f>
        <v>41903115其美拉姆</v>
      </c>
      <c r="E700" s="16" t="s">
        <v>326</v>
      </c>
      <c r="F700" s="19" t="s">
        <v>590</v>
      </c>
      <c r="G700" s="18" t="n">
        <v>29</v>
      </c>
      <c r="H700" s="14" t="str">
        <f aca="false">F700&amp;G700</f>
        <v>习近平新时代中国特色社会主义思想三十讲/W29</v>
      </c>
      <c r="I700" s="18" t="n">
        <v>1</v>
      </c>
    </row>
    <row r="701" customFormat="false" ht="14.25" hidden="false" customHeight="false" outlineLevel="0" collapsed="false">
      <c r="A701" s="18" t="n">
        <v>8432</v>
      </c>
      <c r="B701" s="17" t="s">
        <v>483</v>
      </c>
      <c r="C701" s="18" t="s">
        <v>484</v>
      </c>
      <c r="D701" s="14" t="str">
        <f aca="false">B701&amp;C701</f>
        <v>41903119肖茹月</v>
      </c>
      <c r="E701" s="16" t="s">
        <v>326</v>
      </c>
      <c r="F701" s="19" t="s">
        <v>590</v>
      </c>
      <c r="G701" s="18" t="n">
        <v>29</v>
      </c>
      <c r="H701" s="14" t="str">
        <f aca="false">F701&amp;G701</f>
        <v>习近平新时代中国特色社会主义思想三十讲/W29</v>
      </c>
      <c r="I701" s="18" t="n">
        <v>1</v>
      </c>
    </row>
    <row r="702" customFormat="false" ht="14.25" hidden="false" customHeight="false" outlineLevel="0" collapsed="false">
      <c r="A702" s="18" t="n">
        <v>8432</v>
      </c>
      <c r="B702" s="17" t="s">
        <v>385</v>
      </c>
      <c r="C702" s="18" t="s">
        <v>386</v>
      </c>
      <c r="D702" s="14" t="str">
        <f aca="false">B702&amp;C702</f>
        <v>41903146张可</v>
      </c>
      <c r="E702" s="16" t="s">
        <v>326</v>
      </c>
      <c r="F702" s="19" t="s">
        <v>590</v>
      </c>
      <c r="G702" s="18" t="n">
        <v>29</v>
      </c>
      <c r="H702" s="14" t="str">
        <f aca="false">F702&amp;G702</f>
        <v>习近平新时代中国特色社会主义思想三十讲/W29</v>
      </c>
      <c r="I702" s="18" t="n">
        <v>1</v>
      </c>
    </row>
    <row r="703" customFormat="false" ht="14.25" hidden="false" customHeight="false" outlineLevel="0" collapsed="false">
      <c r="A703" s="18" t="n">
        <v>8432</v>
      </c>
      <c r="B703" s="17" t="s">
        <v>339</v>
      </c>
      <c r="C703" s="18" t="s">
        <v>340</v>
      </c>
      <c r="D703" s="14" t="str">
        <f aca="false">B703&amp;C703</f>
        <v>41903154李欣阳</v>
      </c>
      <c r="E703" s="16" t="s">
        <v>326</v>
      </c>
      <c r="F703" s="19" t="s">
        <v>590</v>
      </c>
      <c r="G703" s="18" t="n">
        <v>29</v>
      </c>
      <c r="H703" s="14" t="str">
        <f aca="false">F703&amp;G703</f>
        <v>习近平新时代中国特色社会主义思想三十讲/W29</v>
      </c>
      <c r="I703" s="18" t="n">
        <v>1</v>
      </c>
    </row>
    <row r="704" customFormat="false" ht="14.25" hidden="false" customHeight="false" outlineLevel="0" collapsed="false">
      <c r="A704" s="18" t="n">
        <v>8432</v>
      </c>
      <c r="B704" s="17" t="s">
        <v>376</v>
      </c>
      <c r="C704" s="18" t="s">
        <v>377</v>
      </c>
      <c r="D704" s="14" t="str">
        <f aca="false">B704&amp;C704</f>
        <v>41903160龚倩茹</v>
      </c>
      <c r="E704" s="16" t="s">
        <v>326</v>
      </c>
      <c r="F704" s="19" t="s">
        <v>590</v>
      </c>
      <c r="G704" s="18" t="n">
        <v>29</v>
      </c>
      <c r="H704" s="14" t="str">
        <f aca="false">F704&amp;G704</f>
        <v>习近平新时代中国特色社会主义思想三十讲/W29</v>
      </c>
      <c r="I704" s="18" t="n">
        <v>1</v>
      </c>
    </row>
    <row r="705" customFormat="false" ht="14.25" hidden="false" customHeight="false" outlineLevel="0" collapsed="false">
      <c r="A705" s="18" t="n">
        <v>8432</v>
      </c>
      <c r="B705" s="17" t="s">
        <v>507</v>
      </c>
      <c r="C705" s="18" t="s">
        <v>508</v>
      </c>
      <c r="D705" s="14" t="str">
        <f aca="false">B705&amp;C705</f>
        <v>41903161余冰倩</v>
      </c>
      <c r="E705" s="16" t="s">
        <v>326</v>
      </c>
      <c r="F705" s="19" t="s">
        <v>590</v>
      </c>
      <c r="G705" s="18" t="n">
        <v>29</v>
      </c>
      <c r="H705" s="14" t="str">
        <f aca="false">F705&amp;G705</f>
        <v>习近平新时代中国特色社会主义思想三十讲/W29</v>
      </c>
      <c r="I705" s="18" t="n">
        <v>1</v>
      </c>
    </row>
    <row r="706" customFormat="false" ht="14.25" hidden="false" customHeight="false" outlineLevel="0" collapsed="false">
      <c r="A706" s="18" t="n">
        <v>8432</v>
      </c>
      <c r="B706" s="17" t="s">
        <v>425</v>
      </c>
      <c r="C706" s="18" t="s">
        <v>426</v>
      </c>
      <c r="D706" s="14" t="str">
        <f aca="false">B706&amp;C706</f>
        <v>41903171陈灿</v>
      </c>
      <c r="E706" s="16" t="s">
        <v>326</v>
      </c>
      <c r="F706" s="19" t="s">
        <v>590</v>
      </c>
      <c r="G706" s="18" t="n">
        <v>29</v>
      </c>
      <c r="H706" s="14" t="str">
        <f aca="false">F706&amp;G706</f>
        <v>习近平新时代中国特色社会主义思想三十讲/W29</v>
      </c>
      <c r="I706" s="18" t="n">
        <v>1</v>
      </c>
    </row>
    <row r="707" customFormat="false" ht="14.25" hidden="false" customHeight="false" outlineLevel="0" collapsed="false">
      <c r="A707" s="18" t="n">
        <v>8432</v>
      </c>
      <c r="B707" s="17" t="s">
        <v>473</v>
      </c>
      <c r="C707" s="18" t="s">
        <v>474</v>
      </c>
      <c r="D707" s="14" t="str">
        <f aca="false">B707&amp;C707</f>
        <v>41903010张佳运</v>
      </c>
      <c r="E707" s="16" t="s">
        <v>326</v>
      </c>
      <c r="F707" s="19" t="s">
        <v>590</v>
      </c>
      <c r="G707" s="18" t="n">
        <v>29</v>
      </c>
      <c r="H707" s="14" t="str">
        <f aca="false">F707&amp;G707</f>
        <v>习近平新时代中国特色社会主义思想三十讲/W29</v>
      </c>
      <c r="I707" s="18" t="n">
        <v>1</v>
      </c>
    </row>
    <row r="708" customFormat="false" ht="14.25" hidden="false" customHeight="false" outlineLevel="0" collapsed="false">
      <c r="A708" s="18" t="n">
        <v>8432</v>
      </c>
      <c r="B708" s="17" t="s">
        <v>477</v>
      </c>
      <c r="C708" s="18" t="s">
        <v>478</v>
      </c>
      <c r="D708" s="14" t="str">
        <f aca="false">B708&amp;C708</f>
        <v>41903052唐睿</v>
      </c>
      <c r="E708" s="16" t="s">
        <v>326</v>
      </c>
      <c r="F708" s="19" t="s">
        <v>590</v>
      </c>
      <c r="G708" s="18" t="n">
        <v>29</v>
      </c>
      <c r="H708" s="14" t="str">
        <f aca="false">F708&amp;G708</f>
        <v>习近平新时代中国特色社会主义思想三十讲/W29</v>
      </c>
      <c r="I708" s="18" t="n">
        <v>1</v>
      </c>
    </row>
    <row r="709" customFormat="false" ht="14.25" hidden="false" customHeight="false" outlineLevel="0" collapsed="false">
      <c r="A709" s="18" t="n">
        <v>8432</v>
      </c>
      <c r="B709" s="17" t="s">
        <v>431</v>
      </c>
      <c r="C709" s="18" t="s">
        <v>432</v>
      </c>
      <c r="D709" s="14" t="str">
        <f aca="false">B709&amp;C709</f>
        <v>41903054廖盈莉</v>
      </c>
      <c r="E709" s="16" t="s">
        <v>326</v>
      </c>
      <c r="F709" s="19" t="s">
        <v>590</v>
      </c>
      <c r="G709" s="18" t="n">
        <v>29</v>
      </c>
      <c r="H709" s="14" t="str">
        <f aca="false">F709&amp;G709</f>
        <v>习近平新时代中国特色社会主义思想三十讲/W29</v>
      </c>
      <c r="I709" s="18" t="n">
        <v>1</v>
      </c>
    </row>
    <row r="710" customFormat="false" ht="14.25" hidden="false" customHeight="false" outlineLevel="0" collapsed="false">
      <c r="A710" s="18" t="n">
        <v>8432</v>
      </c>
      <c r="B710" s="17" t="s">
        <v>495</v>
      </c>
      <c r="C710" s="18" t="s">
        <v>496</v>
      </c>
      <c r="D710" s="14" t="str">
        <f aca="false">B710&amp;C710</f>
        <v>41903075彭先文</v>
      </c>
      <c r="E710" s="16" t="s">
        <v>326</v>
      </c>
      <c r="F710" s="19" t="s">
        <v>590</v>
      </c>
      <c r="G710" s="18" t="n">
        <v>29</v>
      </c>
      <c r="H710" s="14" t="str">
        <f aca="false">F710&amp;G710</f>
        <v>习近平新时代中国特色社会主义思想三十讲/W29</v>
      </c>
      <c r="I710" s="18" t="n">
        <v>1</v>
      </c>
    </row>
    <row r="711" customFormat="false" ht="14.25" hidden="false" customHeight="false" outlineLevel="0" collapsed="false">
      <c r="A711" s="18" t="n">
        <v>8432</v>
      </c>
      <c r="B711" s="17" t="s">
        <v>546</v>
      </c>
      <c r="C711" s="18" t="s">
        <v>547</v>
      </c>
      <c r="D711" s="14" t="str">
        <f aca="false">B711&amp;C711</f>
        <v>41903108廖苏鑫</v>
      </c>
      <c r="E711" s="16" t="s">
        <v>326</v>
      </c>
      <c r="F711" s="19" t="s">
        <v>590</v>
      </c>
      <c r="G711" s="18" t="n">
        <v>29</v>
      </c>
      <c r="H711" s="14" t="str">
        <f aca="false">F711&amp;G711</f>
        <v>习近平新时代中国特色社会主义思想三十讲/W29</v>
      </c>
      <c r="I711" s="18" t="n">
        <v>1</v>
      </c>
    </row>
    <row r="712" customFormat="false" ht="14.25" hidden="false" customHeight="false" outlineLevel="0" collapsed="false">
      <c r="A712" s="18" t="n">
        <v>8432</v>
      </c>
      <c r="B712" s="17" t="s">
        <v>389</v>
      </c>
      <c r="C712" s="18" t="s">
        <v>390</v>
      </c>
      <c r="D712" s="14" t="str">
        <f aca="false">B712&amp;C712</f>
        <v>41903174王艺菲</v>
      </c>
      <c r="E712" s="16" t="s">
        <v>326</v>
      </c>
      <c r="F712" s="19" t="s">
        <v>590</v>
      </c>
      <c r="G712" s="18" t="n">
        <v>29</v>
      </c>
      <c r="H712" s="14" t="str">
        <f aca="false">F712&amp;G712</f>
        <v>习近平新时代中国特色社会主义思想三十讲/W29</v>
      </c>
      <c r="I712" s="18" t="n">
        <v>1</v>
      </c>
    </row>
    <row r="713" customFormat="false" ht="14.25" hidden="false" customHeight="false" outlineLevel="0" collapsed="false">
      <c r="A713" s="18" t="n">
        <v>8432</v>
      </c>
      <c r="B713" s="17" t="s">
        <v>511</v>
      </c>
      <c r="C713" s="18" t="s">
        <v>512</v>
      </c>
      <c r="D713" s="14" t="str">
        <f aca="false">B713&amp;C713</f>
        <v>41903004郑文彬</v>
      </c>
      <c r="E713" s="16" t="s">
        <v>326</v>
      </c>
      <c r="F713" s="19" t="s">
        <v>590</v>
      </c>
      <c r="G713" s="18" t="n">
        <v>29</v>
      </c>
      <c r="H713" s="14" t="str">
        <f aca="false">F713&amp;G713</f>
        <v>习近平新时代中国特色社会主义思想三十讲/W29</v>
      </c>
      <c r="I713" s="18" t="n">
        <v>1</v>
      </c>
    </row>
    <row r="714" customFormat="false" ht="14.25" hidden="false" customHeight="false" outlineLevel="0" collapsed="false">
      <c r="A714" s="18" t="n">
        <v>8432</v>
      </c>
      <c r="B714" s="17" t="s">
        <v>328</v>
      </c>
      <c r="C714" s="18" t="s">
        <v>329</v>
      </c>
      <c r="D714" s="14" t="str">
        <f aca="false">B714&amp;C714</f>
        <v>41903005何易欣</v>
      </c>
      <c r="E714" s="16" t="s">
        <v>326</v>
      </c>
      <c r="F714" s="19" t="s">
        <v>590</v>
      </c>
      <c r="G714" s="18" t="n">
        <v>29</v>
      </c>
      <c r="H714" s="14" t="str">
        <f aca="false">F714&amp;G714</f>
        <v>习近平新时代中国特色社会主义思想三十讲/W29</v>
      </c>
      <c r="I714" s="18" t="n">
        <v>1</v>
      </c>
    </row>
    <row r="715" customFormat="false" ht="14.25" hidden="false" customHeight="false" outlineLevel="0" collapsed="false">
      <c r="A715" s="18" t="n">
        <v>8432</v>
      </c>
      <c r="B715" s="17" t="s">
        <v>549</v>
      </c>
      <c r="C715" s="18" t="s">
        <v>550</v>
      </c>
      <c r="D715" s="14" t="str">
        <f aca="false">B715&amp;C715</f>
        <v>41903012王骅煜</v>
      </c>
      <c r="E715" s="16" t="s">
        <v>326</v>
      </c>
      <c r="F715" s="19" t="s">
        <v>590</v>
      </c>
      <c r="G715" s="18" t="n">
        <v>29</v>
      </c>
      <c r="H715" s="14" t="str">
        <f aca="false">F715&amp;G715</f>
        <v>习近平新时代中国特色社会主义思想三十讲/W29</v>
      </c>
      <c r="I715" s="18" t="n">
        <v>1</v>
      </c>
    </row>
    <row r="716" customFormat="false" ht="14.25" hidden="false" customHeight="false" outlineLevel="0" collapsed="false">
      <c r="A716" s="18" t="n">
        <v>8432</v>
      </c>
      <c r="B716" s="17" t="s">
        <v>529</v>
      </c>
      <c r="C716" s="18" t="s">
        <v>530</v>
      </c>
      <c r="D716" s="14" t="str">
        <f aca="false">B716&amp;C716</f>
        <v>41903017张劲飞</v>
      </c>
      <c r="E716" s="16" t="s">
        <v>326</v>
      </c>
      <c r="F716" s="19" t="s">
        <v>590</v>
      </c>
      <c r="G716" s="18" t="n">
        <v>29</v>
      </c>
      <c r="H716" s="14" t="str">
        <f aca="false">F716&amp;G716</f>
        <v>习近平新时代中国特色社会主义思想三十讲/W29</v>
      </c>
      <c r="I716" s="18" t="n">
        <v>1</v>
      </c>
    </row>
    <row r="717" customFormat="false" ht="14.25" hidden="false" customHeight="false" outlineLevel="0" collapsed="false">
      <c r="A717" s="18" t="n">
        <v>8432</v>
      </c>
      <c r="B717" s="17" t="s">
        <v>399</v>
      </c>
      <c r="C717" s="18" t="s">
        <v>400</v>
      </c>
      <c r="D717" s="14" t="str">
        <f aca="false">B717&amp;C717</f>
        <v>41903031张翼婵</v>
      </c>
      <c r="E717" s="16" t="s">
        <v>326</v>
      </c>
      <c r="F717" s="19" t="s">
        <v>590</v>
      </c>
      <c r="G717" s="18" t="n">
        <v>29</v>
      </c>
      <c r="H717" s="14" t="str">
        <f aca="false">F717&amp;G717</f>
        <v>习近平新时代中国特色社会主义思想三十讲/W29</v>
      </c>
      <c r="I717" s="18" t="n">
        <v>1</v>
      </c>
    </row>
    <row r="718" customFormat="false" ht="14.25" hidden="false" customHeight="false" outlineLevel="0" collapsed="false">
      <c r="A718" s="18" t="n">
        <v>8432</v>
      </c>
      <c r="B718" s="17" t="s">
        <v>571</v>
      </c>
      <c r="C718" s="18" t="s">
        <v>572</v>
      </c>
      <c r="D718" s="14" t="str">
        <f aca="false">B718&amp;C718</f>
        <v>41903035张嘉琪</v>
      </c>
      <c r="E718" s="16" t="s">
        <v>326</v>
      </c>
      <c r="F718" s="19" t="s">
        <v>590</v>
      </c>
      <c r="G718" s="18" t="n">
        <v>29</v>
      </c>
      <c r="H718" s="14" t="str">
        <f aca="false">F718&amp;G718</f>
        <v>习近平新时代中国特色社会主义思想三十讲/W29</v>
      </c>
      <c r="I718" s="18" t="n">
        <v>1</v>
      </c>
    </row>
    <row r="719" customFormat="false" ht="14.25" hidden="false" customHeight="false" outlineLevel="0" collapsed="false">
      <c r="A719" s="18" t="n">
        <v>8432</v>
      </c>
      <c r="B719" s="17" t="s">
        <v>337</v>
      </c>
      <c r="C719" s="18" t="s">
        <v>338</v>
      </c>
      <c r="D719" s="14" t="str">
        <f aca="false">B719&amp;C719</f>
        <v>41903039卡得力亚·祖农江</v>
      </c>
      <c r="E719" s="16" t="s">
        <v>326</v>
      </c>
      <c r="F719" s="19" t="s">
        <v>590</v>
      </c>
      <c r="G719" s="18" t="n">
        <v>29</v>
      </c>
      <c r="H719" s="14" t="str">
        <f aca="false">F719&amp;G719</f>
        <v>习近平新时代中国特色社会主义思想三十讲/W29</v>
      </c>
      <c r="I719" s="18" t="n">
        <v>1</v>
      </c>
    </row>
    <row r="720" customFormat="false" ht="14.25" hidden="false" customHeight="false" outlineLevel="0" collapsed="false">
      <c r="A720" s="18" t="n">
        <v>8432</v>
      </c>
      <c r="B720" s="17" t="s">
        <v>433</v>
      </c>
      <c r="C720" s="18" t="s">
        <v>434</v>
      </c>
      <c r="D720" s="14" t="str">
        <f aca="false">B720&amp;C720</f>
        <v>41903063鲁春江</v>
      </c>
      <c r="E720" s="16" t="s">
        <v>326</v>
      </c>
      <c r="F720" s="19" t="s">
        <v>590</v>
      </c>
      <c r="G720" s="18" t="n">
        <v>29</v>
      </c>
      <c r="H720" s="14" t="str">
        <f aca="false">F720&amp;G720</f>
        <v>习近平新时代中国特色社会主义思想三十讲/W29</v>
      </c>
      <c r="I720" s="18" t="n">
        <v>1</v>
      </c>
    </row>
    <row r="721" customFormat="false" ht="14.25" hidden="false" customHeight="false" outlineLevel="0" collapsed="false">
      <c r="A721" s="18" t="n">
        <v>8432</v>
      </c>
      <c r="B721" s="17" t="s">
        <v>497</v>
      </c>
      <c r="C721" s="18" t="s">
        <v>498</v>
      </c>
      <c r="D721" s="14" t="str">
        <f aca="false">B721&amp;C721</f>
        <v>41903082喻子洋</v>
      </c>
      <c r="E721" s="16" t="s">
        <v>326</v>
      </c>
      <c r="F721" s="19" t="s">
        <v>590</v>
      </c>
      <c r="G721" s="18" t="n">
        <v>29</v>
      </c>
      <c r="H721" s="14" t="str">
        <f aca="false">F721&amp;G721</f>
        <v>习近平新时代中国特色社会主义思想三十讲/W29</v>
      </c>
      <c r="I721" s="18" t="n">
        <v>1</v>
      </c>
    </row>
    <row r="722" customFormat="false" ht="14.25" hidden="false" customHeight="false" outlineLevel="0" collapsed="false">
      <c r="A722" s="18" t="n">
        <v>8432</v>
      </c>
      <c r="B722" s="17" t="s">
        <v>331</v>
      </c>
      <c r="C722" s="18" t="s">
        <v>332</v>
      </c>
      <c r="D722" s="14" t="str">
        <f aca="false">B722&amp;C722</f>
        <v>41903058曹文睿</v>
      </c>
      <c r="E722" s="16" t="s">
        <v>326</v>
      </c>
      <c r="F722" s="19" t="s">
        <v>591</v>
      </c>
      <c r="G722" s="18" t="n">
        <v>55</v>
      </c>
      <c r="H722" s="14" t="str">
        <f aca="false">F722&amp;G722</f>
        <v>刑事诉讼法学(第3版)（马工）/W55</v>
      </c>
      <c r="I722" s="18" t="n">
        <v>1</v>
      </c>
    </row>
    <row r="723" customFormat="false" ht="14.25" hidden="false" customHeight="false" outlineLevel="0" collapsed="false">
      <c r="A723" s="18" t="n">
        <v>8432</v>
      </c>
      <c r="B723" s="17" t="s">
        <v>411</v>
      </c>
      <c r="C723" s="18" t="s">
        <v>412</v>
      </c>
      <c r="D723" s="14" t="str">
        <f aca="false">B723&amp;C723</f>
        <v>41903177李惠聪</v>
      </c>
      <c r="E723" s="16" t="s">
        <v>326</v>
      </c>
      <c r="F723" s="19" t="s">
        <v>591</v>
      </c>
      <c r="G723" s="18" t="n">
        <v>55</v>
      </c>
      <c r="H723" s="14" t="str">
        <f aca="false">F723&amp;G723</f>
        <v>刑事诉讼法学(第3版)（马工）/W55</v>
      </c>
      <c r="I723" s="18" t="n">
        <v>1</v>
      </c>
    </row>
    <row r="724" customFormat="false" ht="14.25" hidden="false" customHeight="false" outlineLevel="0" collapsed="false">
      <c r="A724" s="18" t="n">
        <v>8432</v>
      </c>
      <c r="B724" s="17" t="s">
        <v>519</v>
      </c>
      <c r="C724" s="18" t="s">
        <v>520</v>
      </c>
      <c r="D724" s="14" t="str">
        <f aca="false">B724&amp;C724</f>
        <v>41903149刘子菲</v>
      </c>
      <c r="E724" s="16" t="s">
        <v>326</v>
      </c>
      <c r="F724" s="19" t="s">
        <v>591</v>
      </c>
      <c r="G724" s="18" t="n">
        <v>55</v>
      </c>
      <c r="H724" s="14" t="str">
        <f aca="false">F724&amp;G724</f>
        <v>刑事诉讼法学(第3版)（马工）/W55</v>
      </c>
      <c r="I724" s="18" t="n">
        <v>1</v>
      </c>
    </row>
    <row r="725" customFormat="false" ht="14.25" hidden="false" customHeight="false" outlineLevel="0" collapsed="false">
      <c r="A725" s="18" t="n">
        <v>8432</v>
      </c>
      <c r="B725" s="17" t="s">
        <v>403</v>
      </c>
      <c r="C725" s="18" t="s">
        <v>404</v>
      </c>
      <c r="D725" s="14" t="str">
        <f aca="false">B725&amp;C725</f>
        <v>41903130罗飞飞</v>
      </c>
      <c r="E725" s="16" t="s">
        <v>326</v>
      </c>
      <c r="F725" s="19" t="s">
        <v>592</v>
      </c>
      <c r="G725" s="18" t="n">
        <v>39.8</v>
      </c>
      <c r="H725" s="14" t="str">
        <f aca="false">F725&amp;G725</f>
        <v>休闲与旅游管理概论/G39.8</v>
      </c>
      <c r="I725" s="18" t="n">
        <v>1</v>
      </c>
    </row>
    <row r="726" customFormat="false" ht="14.25" hidden="false" customHeight="false" outlineLevel="0" collapsed="false">
      <c r="A726" s="18" t="n">
        <v>8432</v>
      </c>
      <c r="B726" s="17" t="s">
        <v>499</v>
      </c>
      <c r="C726" s="18" t="s">
        <v>500</v>
      </c>
      <c r="D726" s="14" t="str">
        <f aca="false">B726&amp;C726</f>
        <v>41903092辜艳群</v>
      </c>
      <c r="E726" s="16" t="s">
        <v>326</v>
      </c>
      <c r="F726" s="19" t="s">
        <v>592</v>
      </c>
      <c r="G726" s="18" t="n">
        <v>39.8</v>
      </c>
      <c r="H726" s="14" t="str">
        <f aca="false">F726&amp;G726</f>
        <v>休闲与旅游管理概论/G39.8</v>
      </c>
      <c r="I726" s="18" t="n">
        <v>1</v>
      </c>
    </row>
    <row r="727" customFormat="false" ht="14.25" hidden="false" customHeight="false" outlineLevel="0" collapsed="false">
      <c r="A727" s="18" t="n">
        <v>8432</v>
      </c>
      <c r="B727" s="17" t="s">
        <v>505</v>
      </c>
      <c r="C727" s="18" t="s">
        <v>506</v>
      </c>
      <c r="D727" s="14" t="str">
        <f aca="false">B727&amp;C727</f>
        <v>41903129刘林</v>
      </c>
      <c r="E727" s="16" t="s">
        <v>326</v>
      </c>
      <c r="F727" s="19" t="s">
        <v>592</v>
      </c>
      <c r="G727" s="18" t="n">
        <v>39.8</v>
      </c>
      <c r="H727" s="14" t="str">
        <f aca="false">F727&amp;G727</f>
        <v>休闲与旅游管理概论/G39.8</v>
      </c>
      <c r="I727" s="18" t="n">
        <v>1</v>
      </c>
    </row>
    <row r="728" customFormat="false" ht="14.25" hidden="false" customHeight="false" outlineLevel="0" collapsed="false">
      <c r="A728" s="18" t="n">
        <v>8432</v>
      </c>
      <c r="B728" s="17" t="s">
        <v>503</v>
      </c>
      <c r="C728" s="18" t="s">
        <v>504</v>
      </c>
      <c r="D728" s="14" t="str">
        <f aca="false">B728&amp;C728</f>
        <v>41903127王帆</v>
      </c>
      <c r="E728" s="16" t="s">
        <v>326</v>
      </c>
      <c r="F728" s="19" t="s">
        <v>592</v>
      </c>
      <c r="G728" s="18" t="n">
        <v>39.8</v>
      </c>
      <c r="H728" s="14" t="str">
        <f aca="false">F728&amp;G728</f>
        <v>休闲与旅游管理概论/G39.8</v>
      </c>
      <c r="I728" s="18" t="n">
        <v>1</v>
      </c>
    </row>
    <row r="729" customFormat="false" ht="14.25" hidden="false" customHeight="false" outlineLevel="0" collapsed="false">
      <c r="A729" s="18" t="n">
        <v>8432</v>
      </c>
      <c r="B729" s="17" t="s">
        <v>381</v>
      </c>
      <c r="C729" s="18" t="s">
        <v>382</v>
      </c>
      <c r="D729" s="14" t="str">
        <f aca="false">B729&amp;C729</f>
        <v>41903093宋双双</v>
      </c>
      <c r="E729" s="16" t="s">
        <v>326</v>
      </c>
      <c r="F729" s="19" t="s">
        <v>592</v>
      </c>
      <c r="G729" s="18" t="n">
        <v>39.8</v>
      </c>
      <c r="H729" s="14" t="str">
        <f aca="false">F729&amp;G729</f>
        <v>休闲与旅游管理概论/G39.8</v>
      </c>
      <c r="I729" s="18" t="n">
        <v>1</v>
      </c>
    </row>
    <row r="730" customFormat="false" ht="14.25" hidden="false" customHeight="false" outlineLevel="0" collapsed="false">
      <c r="A730" s="18" t="n">
        <v>8432</v>
      </c>
      <c r="B730" s="17" t="s">
        <v>378</v>
      </c>
      <c r="C730" s="18" t="s">
        <v>379</v>
      </c>
      <c r="D730" s="14" t="str">
        <f aca="false">B730&amp;C730</f>
        <v>41903091李灵曦</v>
      </c>
      <c r="E730" s="16" t="s">
        <v>326</v>
      </c>
      <c r="F730" s="19" t="s">
        <v>592</v>
      </c>
      <c r="G730" s="18" t="n">
        <v>39.8</v>
      </c>
      <c r="H730" s="14" t="str">
        <f aca="false">F730&amp;G730</f>
        <v>休闲与旅游管理概论/G39.8</v>
      </c>
      <c r="I730" s="18" t="n">
        <v>1</v>
      </c>
    </row>
    <row r="731" customFormat="false" ht="14.25" hidden="false" customHeight="false" outlineLevel="0" collapsed="false">
      <c r="A731" s="18" t="n">
        <v>8432</v>
      </c>
      <c r="B731" s="17" t="s">
        <v>383</v>
      </c>
      <c r="C731" s="18" t="s">
        <v>384</v>
      </c>
      <c r="D731" s="14" t="str">
        <f aca="false">B731&amp;C731</f>
        <v>41903118陈永婷</v>
      </c>
      <c r="E731" s="16" t="s">
        <v>326</v>
      </c>
      <c r="F731" s="19" t="s">
        <v>593</v>
      </c>
      <c r="G731" s="18" t="n">
        <v>68</v>
      </c>
      <c r="H731" s="14" t="str">
        <f aca="false">F731&amp;G731</f>
        <v>艺术学概论（第5版）/G68</v>
      </c>
      <c r="I731" s="18" t="n">
        <v>1</v>
      </c>
    </row>
    <row r="732" customFormat="false" ht="14.25" hidden="false" customHeight="false" outlineLevel="0" collapsed="false">
      <c r="A732" s="18" t="n">
        <v>8432</v>
      </c>
      <c r="B732" s="17" t="s">
        <v>483</v>
      </c>
      <c r="C732" s="18" t="s">
        <v>484</v>
      </c>
      <c r="D732" s="14" t="str">
        <f aca="false">B732&amp;C732</f>
        <v>41903119肖茹月</v>
      </c>
      <c r="E732" s="16" t="s">
        <v>326</v>
      </c>
      <c r="F732" s="19" t="s">
        <v>593</v>
      </c>
      <c r="G732" s="18" t="n">
        <v>68</v>
      </c>
      <c r="H732" s="14" t="str">
        <f aca="false">F732&amp;G732</f>
        <v>艺术学概论（第5版）/G68</v>
      </c>
      <c r="I732" s="18" t="n">
        <v>1</v>
      </c>
    </row>
    <row r="733" customFormat="false" ht="14.25" hidden="false" customHeight="false" outlineLevel="0" collapsed="false">
      <c r="A733" s="18" t="n">
        <v>8432</v>
      </c>
      <c r="B733" s="17" t="s">
        <v>503</v>
      </c>
      <c r="C733" s="18" t="s">
        <v>504</v>
      </c>
      <c r="D733" s="14" t="str">
        <f aca="false">B733&amp;C733</f>
        <v>41903127王帆</v>
      </c>
      <c r="E733" s="16" t="s">
        <v>326</v>
      </c>
      <c r="F733" s="19" t="s">
        <v>593</v>
      </c>
      <c r="G733" s="18" t="n">
        <v>68</v>
      </c>
      <c r="H733" s="14" t="str">
        <f aca="false">F733&amp;G733</f>
        <v>艺术学概论（第5版）/G68</v>
      </c>
      <c r="I733" s="18" t="n">
        <v>1</v>
      </c>
    </row>
    <row r="734" customFormat="false" ht="14.25" hidden="false" customHeight="false" outlineLevel="0" collapsed="false">
      <c r="A734" s="18" t="n">
        <v>8432</v>
      </c>
      <c r="B734" s="17" t="s">
        <v>393</v>
      </c>
      <c r="C734" s="18" t="s">
        <v>394</v>
      </c>
      <c r="D734" s="14" t="str">
        <f aca="false">B734&amp;C734</f>
        <v>41903023文雯</v>
      </c>
      <c r="E734" s="16" t="s">
        <v>326</v>
      </c>
      <c r="F734" s="19" t="s">
        <v>593</v>
      </c>
      <c r="G734" s="18" t="n">
        <v>68</v>
      </c>
      <c r="H734" s="14" t="str">
        <f aca="false">F734&amp;G734</f>
        <v>艺术学概论（第5版）/G68</v>
      </c>
      <c r="I734" s="18" t="n">
        <v>1</v>
      </c>
    </row>
    <row r="735" customFormat="false" ht="14.25" hidden="false" customHeight="false" outlineLevel="0" collapsed="false">
      <c r="A735" s="18" t="n">
        <v>8432</v>
      </c>
      <c r="B735" s="17" t="s">
        <v>395</v>
      </c>
      <c r="C735" s="18" t="s">
        <v>396</v>
      </c>
      <c r="D735" s="14" t="str">
        <f aca="false">B735&amp;C735</f>
        <v>41903025孙雅迪</v>
      </c>
      <c r="E735" s="16" t="s">
        <v>326</v>
      </c>
      <c r="F735" s="19" t="s">
        <v>593</v>
      </c>
      <c r="G735" s="18" t="n">
        <v>68</v>
      </c>
      <c r="H735" s="14" t="str">
        <f aca="false">F735&amp;G735</f>
        <v>艺术学概论（第5版）/G68</v>
      </c>
      <c r="I735" s="18" t="n">
        <v>1</v>
      </c>
    </row>
    <row r="736" customFormat="false" ht="14.25" hidden="false" customHeight="false" outlineLevel="0" collapsed="false">
      <c r="A736" s="18" t="n">
        <v>8432</v>
      </c>
      <c r="B736" s="17" t="s">
        <v>431</v>
      </c>
      <c r="C736" s="18" t="s">
        <v>432</v>
      </c>
      <c r="D736" s="14" t="str">
        <f aca="false">B736&amp;C736</f>
        <v>41903054廖盈莉</v>
      </c>
      <c r="E736" s="16" t="s">
        <v>326</v>
      </c>
      <c r="F736" s="19" t="s">
        <v>593</v>
      </c>
      <c r="G736" s="18" t="n">
        <v>68</v>
      </c>
      <c r="H736" s="14" t="str">
        <f aca="false">F736&amp;G736</f>
        <v>艺术学概论（第5版）/G68</v>
      </c>
      <c r="I736" s="18" t="n">
        <v>1</v>
      </c>
    </row>
    <row r="737" customFormat="false" ht="14.25" hidden="false" customHeight="false" outlineLevel="0" collapsed="false">
      <c r="A737" s="18" t="n">
        <v>8432</v>
      </c>
      <c r="B737" s="17" t="s">
        <v>557</v>
      </c>
      <c r="C737" s="18" t="s">
        <v>558</v>
      </c>
      <c r="D737" s="14" t="str">
        <f aca="false">B737&amp;C737</f>
        <v>41903073旦增顿珠</v>
      </c>
      <c r="E737" s="16" t="s">
        <v>326</v>
      </c>
      <c r="F737" s="19" t="s">
        <v>593</v>
      </c>
      <c r="G737" s="18" t="n">
        <v>68</v>
      </c>
      <c r="H737" s="14" t="str">
        <f aca="false">F737&amp;G737</f>
        <v>艺术学概论（第5版）/G68</v>
      </c>
      <c r="I737" s="18" t="n">
        <v>1</v>
      </c>
    </row>
    <row r="738" customFormat="false" ht="14.25" hidden="false" customHeight="false" outlineLevel="0" collapsed="false">
      <c r="A738" s="18" t="n">
        <v>8432</v>
      </c>
      <c r="B738" s="17" t="s">
        <v>421</v>
      </c>
      <c r="C738" s="18" t="s">
        <v>422</v>
      </c>
      <c r="D738" s="14" t="str">
        <f aca="false">B738&amp;C738</f>
        <v>41903089马萍萍</v>
      </c>
      <c r="E738" s="16" t="s">
        <v>326</v>
      </c>
      <c r="F738" s="19" t="s">
        <v>593</v>
      </c>
      <c r="G738" s="18" t="n">
        <v>68</v>
      </c>
      <c r="H738" s="14" t="str">
        <f aca="false">F738&amp;G738</f>
        <v>艺术学概论（第5版）/G68</v>
      </c>
      <c r="I738" s="18" t="n">
        <v>1</v>
      </c>
    </row>
    <row r="739" customFormat="false" ht="14.25" hidden="false" customHeight="false" outlineLevel="0" collapsed="false">
      <c r="A739" s="18" t="n">
        <v>8432</v>
      </c>
      <c r="B739" s="17" t="s">
        <v>415</v>
      </c>
      <c r="C739" s="18" t="s">
        <v>416</v>
      </c>
      <c r="D739" s="14" t="str">
        <f aca="false">B739&amp;C739</f>
        <v>41903026张爽</v>
      </c>
      <c r="E739" s="16" t="s">
        <v>326</v>
      </c>
      <c r="F739" s="19" t="s">
        <v>593</v>
      </c>
      <c r="G739" s="18" t="n">
        <v>68</v>
      </c>
      <c r="H739" s="14" t="str">
        <f aca="false">F739&amp;G739</f>
        <v>艺术学概论（第5版）/G68</v>
      </c>
      <c r="I739" s="18" t="n">
        <v>1</v>
      </c>
    </row>
    <row r="740" customFormat="false" ht="14.25" hidden="false" customHeight="false" outlineLevel="0" collapsed="false">
      <c r="A740" s="18" t="n">
        <v>8432</v>
      </c>
      <c r="B740" s="17" t="s">
        <v>417</v>
      </c>
      <c r="C740" s="18" t="s">
        <v>418</v>
      </c>
      <c r="D740" s="14" t="str">
        <f aca="false">B740&amp;C740</f>
        <v>41903029高雅</v>
      </c>
      <c r="E740" s="16" t="s">
        <v>326</v>
      </c>
      <c r="F740" s="19" t="s">
        <v>593</v>
      </c>
      <c r="G740" s="18" t="n">
        <v>68</v>
      </c>
      <c r="H740" s="14" t="str">
        <f aca="false">F740&amp;G740</f>
        <v>艺术学概论（第5版）/G68</v>
      </c>
      <c r="I740" s="18" t="n">
        <v>1</v>
      </c>
    </row>
    <row r="741" customFormat="false" ht="14.25" hidden="false" customHeight="false" outlineLevel="0" collapsed="false">
      <c r="A741" s="18" t="n">
        <v>8432</v>
      </c>
      <c r="B741" s="17" t="s">
        <v>378</v>
      </c>
      <c r="C741" s="18" t="s">
        <v>379</v>
      </c>
      <c r="D741" s="14" t="str">
        <f aca="false">B741&amp;C741</f>
        <v>41903091李灵曦</v>
      </c>
      <c r="E741" s="16" t="s">
        <v>326</v>
      </c>
      <c r="F741" s="19" t="s">
        <v>593</v>
      </c>
      <c r="G741" s="18" t="n">
        <v>68</v>
      </c>
      <c r="H741" s="14" t="str">
        <f aca="false">F741&amp;G741</f>
        <v>艺术学概论（第5版）/G68</v>
      </c>
      <c r="I741" s="18" t="n">
        <v>1</v>
      </c>
    </row>
    <row r="742" customFormat="false" ht="14.25" hidden="false" customHeight="false" outlineLevel="0" collapsed="false">
      <c r="A742" s="18" t="n">
        <v>8432</v>
      </c>
      <c r="B742" s="17" t="s">
        <v>525</v>
      </c>
      <c r="C742" s="18" t="s">
        <v>526</v>
      </c>
      <c r="D742" s="14" t="str">
        <f aca="false">B742&amp;C742</f>
        <v>41903014赵政一</v>
      </c>
      <c r="E742" s="16" t="s">
        <v>326</v>
      </c>
      <c r="F742" s="19" t="s">
        <v>593</v>
      </c>
      <c r="G742" s="18" t="n">
        <v>68</v>
      </c>
      <c r="H742" s="14" t="str">
        <f aca="false">F742&amp;G742</f>
        <v>艺术学概论（第5版）/G68</v>
      </c>
      <c r="I742" s="18" t="n">
        <v>1</v>
      </c>
    </row>
    <row r="743" customFormat="false" ht="14.25" hidden="false" customHeight="false" outlineLevel="0" collapsed="false">
      <c r="A743" s="18" t="n">
        <v>8432</v>
      </c>
      <c r="B743" s="17" t="s">
        <v>487</v>
      </c>
      <c r="C743" s="18" t="s">
        <v>488</v>
      </c>
      <c r="D743" s="14" t="str">
        <f aca="false">B743&amp;C743</f>
        <v>41903033马冰鑫</v>
      </c>
      <c r="E743" s="16" t="s">
        <v>326</v>
      </c>
      <c r="F743" s="19" t="s">
        <v>593</v>
      </c>
      <c r="G743" s="18" t="n">
        <v>68</v>
      </c>
      <c r="H743" s="14" t="str">
        <f aca="false">F743&amp;G743</f>
        <v>艺术学概论（第5版）/G68</v>
      </c>
      <c r="I743" s="18" t="n">
        <v>1</v>
      </c>
    </row>
    <row r="744" customFormat="false" ht="14.25" hidden="false" customHeight="false" outlineLevel="0" collapsed="false">
      <c r="A744" s="18" t="n">
        <v>8432</v>
      </c>
      <c r="B744" s="17" t="s">
        <v>493</v>
      </c>
      <c r="C744" s="18" t="s">
        <v>494</v>
      </c>
      <c r="D744" s="14" t="str">
        <f aca="false">B744&amp;C744</f>
        <v>41903065李林坤</v>
      </c>
      <c r="E744" s="16" t="s">
        <v>326</v>
      </c>
      <c r="F744" s="19" t="s">
        <v>593</v>
      </c>
      <c r="G744" s="18" t="n">
        <v>68</v>
      </c>
      <c r="H744" s="14" t="str">
        <f aca="false">F744&amp;G744</f>
        <v>艺术学概论（第5版）/G68</v>
      </c>
      <c r="I744" s="18" t="n">
        <v>1</v>
      </c>
    </row>
    <row r="745" customFormat="false" ht="14.25" hidden="false" customHeight="false" outlineLevel="0" collapsed="false">
      <c r="A745" s="18" t="n">
        <v>8432</v>
      </c>
      <c r="B745" s="17" t="s">
        <v>481</v>
      </c>
      <c r="C745" s="18" t="s">
        <v>482</v>
      </c>
      <c r="D745" s="14" t="str">
        <f aca="false">B745&amp;C745</f>
        <v>41903088罗靖雯</v>
      </c>
      <c r="E745" s="16" t="s">
        <v>326</v>
      </c>
      <c r="F745" s="19" t="s">
        <v>593</v>
      </c>
      <c r="G745" s="18" t="n">
        <v>68</v>
      </c>
      <c r="H745" s="14" t="str">
        <f aca="false">F745&amp;G745</f>
        <v>艺术学概论（第5版）/G68</v>
      </c>
      <c r="I745" s="18" t="n">
        <v>1</v>
      </c>
    </row>
    <row r="746" customFormat="false" ht="14.25" hidden="false" customHeight="false" outlineLevel="0" collapsed="false">
      <c r="A746" s="18" t="n">
        <v>8432</v>
      </c>
      <c r="B746" s="17" t="s">
        <v>443</v>
      </c>
      <c r="C746" s="18" t="s">
        <v>444</v>
      </c>
      <c r="D746" s="14" t="str">
        <f aca="false">B746&amp;C746</f>
        <v>41903126刘桐菽</v>
      </c>
      <c r="E746" s="16" t="s">
        <v>326</v>
      </c>
      <c r="F746" s="19" t="s">
        <v>593</v>
      </c>
      <c r="G746" s="18" t="n">
        <v>68</v>
      </c>
      <c r="H746" s="14" t="str">
        <f aca="false">F746&amp;G746</f>
        <v>艺术学概论（第5版）/G68</v>
      </c>
      <c r="I746" s="18" t="n">
        <v>1</v>
      </c>
    </row>
    <row r="747" customFormat="false" ht="14.25" hidden="false" customHeight="false" outlineLevel="0" collapsed="false">
      <c r="A747" s="18" t="n">
        <v>8432</v>
      </c>
      <c r="B747" s="17" t="s">
        <v>387</v>
      </c>
      <c r="C747" s="18" t="s">
        <v>388</v>
      </c>
      <c r="D747" s="14" t="str">
        <f aca="false">B747&amp;C747</f>
        <v>41903173肖懿芯</v>
      </c>
      <c r="E747" s="16" t="s">
        <v>326</v>
      </c>
      <c r="F747" s="19" t="s">
        <v>593</v>
      </c>
      <c r="G747" s="18" t="n">
        <v>68</v>
      </c>
      <c r="H747" s="14" t="str">
        <f aca="false">F747&amp;G747</f>
        <v>艺术学概论（第5版）/G68</v>
      </c>
      <c r="I747" s="18" t="n">
        <v>1</v>
      </c>
    </row>
    <row r="748" customFormat="false" ht="14.25" hidden="false" customHeight="false" outlineLevel="0" collapsed="false">
      <c r="A748" s="18" t="n">
        <v>8432</v>
      </c>
      <c r="B748" s="17" t="s">
        <v>413</v>
      </c>
      <c r="C748" s="18" t="s">
        <v>414</v>
      </c>
      <c r="D748" s="14" t="str">
        <f aca="false">B748&amp;C748</f>
        <v>41930002武书亚</v>
      </c>
      <c r="E748" s="16" t="s">
        <v>326</v>
      </c>
      <c r="F748" s="19" t="s">
        <v>593</v>
      </c>
      <c r="G748" s="18" t="n">
        <v>68</v>
      </c>
      <c r="H748" s="14" t="str">
        <f aca="false">F748&amp;G748</f>
        <v>艺术学概论（第5版）/G68</v>
      </c>
      <c r="I748" s="18" t="n">
        <v>1</v>
      </c>
    </row>
    <row r="749" customFormat="false" ht="14.25" hidden="false" customHeight="false" outlineLevel="0" collapsed="false">
      <c r="A749" s="18" t="n">
        <v>8432</v>
      </c>
      <c r="B749" s="17" t="s">
        <v>433</v>
      </c>
      <c r="C749" s="18" t="s">
        <v>434</v>
      </c>
      <c r="D749" s="14" t="str">
        <f aca="false">B749&amp;C749</f>
        <v>41903063鲁春江</v>
      </c>
      <c r="E749" s="16" t="s">
        <v>326</v>
      </c>
      <c r="F749" s="19" t="s">
        <v>593</v>
      </c>
      <c r="G749" s="18" t="n">
        <v>68</v>
      </c>
      <c r="H749" s="14" t="str">
        <f aca="false">F749&amp;G749</f>
        <v>艺术学概论（第5版）/G68</v>
      </c>
      <c r="I749" s="18" t="n">
        <v>1</v>
      </c>
    </row>
    <row r="750" customFormat="false" ht="14.25" hidden="false" customHeight="false" outlineLevel="0" collapsed="false">
      <c r="A750" s="18" t="n">
        <v>8432</v>
      </c>
      <c r="B750" s="17" t="s">
        <v>499</v>
      </c>
      <c r="C750" s="18" t="s">
        <v>500</v>
      </c>
      <c r="D750" s="14" t="str">
        <f aca="false">B750&amp;C750</f>
        <v>41903092辜艳群</v>
      </c>
      <c r="E750" s="16" t="s">
        <v>326</v>
      </c>
      <c r="F750" s="19" t="s">
        <v>593</v>
      </c>
      <c r="G750" s="18" t="n">
        <v>68</v>
      </c>
      <c r="H750" s="14" t="str">
        <f aca="false">F750&amp;G750</f>
        <v>艺术学概论（第5版）/G68</v>
      </c>
      <c r="I750" s="18" t="n">
        <v>1</v>
      </c>
    </row>
    <row r="751" customFormat="false" ht="14.25" hidden="false" customHeight="false" outlineLevel="0" collapsed="false">
      <c r="A751" s="18" t="n">
        <v>8432</v>
      </c>
      <c r="B751" s="17" t="s">
        <v>447</v>
      </c>
      <c r="C751" s="18" t="s">
        <v>448</v>
      </c>
      <c r="D751" s="14" t="str">
        <f aca="false">B751&amp;C751</f>
        <v>41903155马欣冉</v>
      </c>
      <c r="E751" s="16" t="s">
        <v>326</v>
      </c>
      <c r="F751" s="19" t="s">
        <v>593</v>
      </c>
      <c r="G751" s="18" t="n">
        <v>68</v>
      </c>
      <c r="H751" s="14" t="str">
        <f aca="false">F751&amp;G751</f>
        <v>艺术学概论（第5版）/G68</v>
      </c>
      <c r="I751" s="18" t="n">
        <v>1</v>
      </c>
    </row>
    <row r="752" customFormat="false" ht="14.25" hidden="false" customHeight="false" outlineLevel="0" collapsed="false">
      <c r="A752" s="18" t="n">
        <v>8432</v>
      </c>
      <c r="B752" s="17" t="s">
        <v>527</v>
      </c>
      <c r="C752" s="18" t="s">
        <v>528</v>
      </c>
      <c r="D752" s="14" t="str">
        <f aca="false">B752&amp;C752</f>
        <v>41903016李枭</v>
      </c>
      <c r="E752" s="16" t="s">
        <v>326</v>
      </c>
      <c r="F752" s="19" t="s">
        <v>593</v>
      </c>
      <c r="G752" s="18" t="n">
        <v>68</v>
      </c>
      <c r="H752" s="14" t="str">
        <f aca="false">F752&amp;G752</f>
        <v>艺术学概论（第5版）/G68</v>
      </c>
      <c r="I752" s="18" t="n">
        <v>1</v>
      </c>
    </row>
    <row r="753" customFormat="false" ht="14.25" hidden="false" customHeight="false" outlineLevel="0" collapsed="false">
      <c r="A753" s="18" t="n">
        <v>8432</v>
      </c>
      <c r="B753" s="17" t="s">
        <v>521</v>
      </c>
      <c r="C753" s="18" t="s">
        <v>522</v>
      </c>
      <c r="D753" s="14" t="str">
        <f aca="false">B753&amp;C753</f>
        <v>41903158王虹羽</v>
      </c>
      <c r="E753" s="16" t="s">
        <v>326</v>
      </c>
      <c r="F753" s="19" t="s">
        <v>593</v>
      </c>
      <c r="G753" s="18" t="n">
        <v>68</v>
      </c>
      <c r="H753" s="14" t="str">
        <f aca="false">F753&amp;G753</f>
        <v>艺术学概论（第5版）/G68</v>
      </c>
      <c r="I753" s="18" t="n">
        <v>1</v>
      </c>
    </row>
    <row r="754" customFormat="false" ht="14.25" hidden="false" customHeight="false" outlineLevel="0" collapsed="false">
      <c r="A754" s="18" t="n">
        <v>8432</v>
      </c>
      <c r="B754" s="17" t="s">
        <v>449</v>
      </c>
      <c r="C754" s="18" t="s">
        <v>450</v>
      </c>
      <c r="D754" s="14" t="str">
        <f aca="false">B754&amp;C754</f>
        <v>41903185位刘霞</v>
      </c>
      <c r="E754" s="16" t="s">
        <v>326</v>
      </c>
      <c r="F754" s="19" t="s">
        <v>593</v>
      </c>
      <c r="G754" s="18" t="n">
        <v>68</v>
      </c>
      <c r="H754" s="14" t="str">
        <f aca="false">F754&amp;G754</f>
        <v>艺术学概论（第5版）/G68</v>
      </c>
      <c r="I754" s="18" t="n">
        <v>1</v>
      </c>
    </row>
    <row r="755" customFormat="false" ht="14.25" hidden="false" customHeight="false" outlineLevel="0" collapsed="false">
      <c r="A755" s="18" t="n">
        <v>8432</v>
      </c>
      <c r="B755" s="17" t="s">
        <v>475</v>
      </c>
      <c r="C755" s="18" t="s">
        <v>476</v>
      </c>
      <c r="D755" s="14" t="str">
        <f aca="false">B755&amp;C755</f>
        <v>41903020何欣莲</v>
      </c>
      <c r="E755" s="16" t="s">
        <v>326</v>
      </c>
      <c r="F755" s="19" t="s">
        <v>593</v>
      </c>
      <c r="G755" s="18" t="n">
        <v>68</v>
      </c>
      <c r="H755" s="14" t="str">
        <f aca="false">F755&amp;G755</f>
        <v>艺术学概论（第5版）/G68</v>
      </c>
      <c r="I755" s="18" t="n">
        <v>1</v>
      </c>
    </row>
    <row r="756" customFormat="false" ht="14.25" hidden="false" customHeight="false" outlineLevel="0" collapsed="false">
      <c r="A756" s="18" t="n">
        <v>8432</v>
      </c>
      <c r="B756" s="17" t="s">
        <v>531</v>
      </c>
      <c r="C756" s="18" t="s">
        <v>532</v>
      </c>
      <c r="D756" s="14" t="str">
        <f aca="false">B756&amp;C756</f>
        <v>41903024包心雨</v>
      </c>
      <c r="E756" s="16" t="s">
        <v>326</v>
      </c>
      <c r="F756" s="19" t="s">
        <v>593</v>
      </c>
      <c r="G756" s="18" t="n">
        <v>68</v>
      </c>
      <c r="H756" s="14" t="str">
        <f aca="false">F756&amp;G756</f>
        <v>艺术学概论（第5版）/G68</v>
      </c>
      <c r="I756" s="18" t="n">
        <v>1</v>
      </c>
    </row>
    <row r="757" customFormat="false" ht="14.25" hidden="false" customHeight="false" outlineLevel="0" collapsed="false">
      <c r="A757" s="18" t="n">
        <v>8432</v>
      </c>
      <c r="B757" s="17" t="s">
        <v>495</v>
      </c>
      <c r="C757" s="18" t="s">
        <v>496</v>
      </c>
      <c r="D757" s="14" t="str">
        <f aca="false">B757&amp;C757</f>
        <v>41903075彭先文</v>
      </c>
      <c r="E757" s="16" t="s">
        <v>326</v>
      </c>
      <c r="F757" s="19" t="s">
        <v>593</v>
      </c>
      <c r="G757" s="18" t="n">
        <v>68</v>
      </c>
      <c r="H757" s="14" t="str">
        <f aca="false">F757&amp;G757</f>
        <v>艺术学概论（第5版）/G68</v>
      </c>
      <c r="I757" s="18" t="n">
        <v>1</v>
      </c>
    </row>
    <row r="758" customFormat="false" ht="14.25" hidden="false" customHeight="false" outlineLevel="0" collapsed="false">
      <c r="A758" s="18" t="n">
        <v>8432</v>
      </c>
      <c r="B758" s="17" t="s">
        <v>423</v>
      </c>
      <c r="C758" s="18" t="s">
        <v>424</v>
      </c>
      <c r="D758" s="14" t="str">
        <f aca="false">B758&amp;C758</f>
        <v>41903120李依蔓</v>
      </c>
      <c r="E758" s="16" t="s">
        <v>326</v>
      </c>
      <c r="F758" s="19" t="s">
        <v>593</v>
      </c>
      <c r="G758" s="18" t="n">
        <v>68</v>
      </c>
      <c r="H758" s="14" t="str">
        <f aca="false">F758&amp;G758</f>
        <v>艺术学概论（第5版）/G68</v>
      </c>
      <c r="I758" s="18" t="n">
        <v>1</v>
      </c>
    </row>
    <row r="759" customFormat="false" ht="14.25" hidden="false" customHeight="false" outlineLevel="0" collapsed="false">
      <c r="A759" s="18" t="n">
        <v>8432</v>
      </c>
      <c r="B759" s="17" t="s">
        <v>417</v>
      </c>
      <c r="C759" s="18" t="s">
        <v>418</v>
      </c>
      <c r="D759" s="14" t="str">
        <f aca="false">B759&amp;C759</f>
        <v>41903029高雅</v>
      </c>
      <c r="E759" s="16" t="s">
        <v>326</v>
      </c>
      <c r="F759" s="19" t="s">
        <v>594</v>
      </c>
      <c r="G759" s="18" t="n">
        <v>55</v>
      </c>
      <c r="H759" s="14" t="str">
        <f aca="false">F759&amp;G759</f>
        <v>英国文学选读/W55</v>
      </c>
      <c r="I759" s="18" t="n">
        <v>1</v>
      </c>
    </row>
    <row r="760" customFormat="false" ht="14.25" hidden="false" customHeight="false" outlineLevel="0" collapsed="false">
      <c r="A760" s="18" t="n">
        <v>8432</v>
      </c>
      <c r="B760" s="17" t="s">
        <v>441</v>
      </c>
      <c r="C760" s="18" t="s">
        <v>442</v>
      </c>
      <c r="D760" s="14" t="str">
        <f aca="false">B760&amp;C760</f>
        <v>41903098甘贝蕾</v>
      </c>
      <c r="E760" s="16" t="s">
        <v>326</v>
      </c>
      <c r="F760" s="19" t="s">
        <v>594</v>
      </c>
      <c r="G760" s="18" t="n">
        <v>55</v>
      </c>
      <c r="H760" s="14" t="str">
        <f aca="false">F760&amp;G760</f>
        <v>英国文学选读/W55</v>
      </c>
      <c r="I760" s="18" t="n">
        <v>1</v>
      </c>
    </row>
    <row r="761" customFormat="false" ht="14.25" hidden="false" customHeight="false" outlineLevel="0" collapsed="false">
      <c r="A761" s="18" t="n">
        <v>8432</v>
      </c>
      <c r="B761" s="17" t="s">
        <v>429</v>
      </c>
      <c r="C761" s="18" t="s">
        <v>430</v>
      </c>
      <c r="D761" s="14" t="str">
        <f aca="false">B761&amp;C761</f>
        <v>41903003陈江</v>
      </c>
      <c r="E761" s="16" t="s">
        <v>326</v>
      </c>
      <c r="F761" s="19" t="s">
        <v>595</v>
      </c>
      <c r="G761" s="18" t="n">
        <v>29</v>
      </c>
      <c r="H761" s="14" t="str">
        <f aca="false">F761&amp;G761</f>
        <v>英美文化基础教程/W29</v>
      </c>
      <c r="I761" s="18" t="n">
        <v>1</v>
      </c>
    </row>
    <row r="762" customFormat="false" ht="14.25" hidden="false" customHeight="false" outlineLevel="0" collapsed="false">
      <c r="A762" s="18" t="n">
        <v>8432</v>
      </c>
      <c r="B762" s="17" t="s">
        <v>469</v>
      </c>
      <c r="C762" s="18" t="s">
        <v>470</v>
      </c>
      <c r="D762" s="14" t="str">
        <f aca="false">B762&amp;C762</f>
        <v>41925049张欣</v>
      </c>
      <c r="E762" s="16" t="s">
        <v>326</v>
      </c>
      <c r="F762" s="19" t="s">
        <v>595</v>
      </c>
      <c r="G762" s="18" t="n">
        <v>29</v>
      </c>
      <c r="H762" s="14" t="str">
        <f aca="false">F762&amp;G762</f>
        <v>英美文化基础教程/W29</v>
      </c>
      <c r="I762" s="18" t="n">
        <v>1</v>
      </c>
    </row>
    <row r="763" customFormat="false" ht="14.25" hidden="false" customHeight="false" outlineLevel="0" collapsed="false">
      <c r="A763" s="18" t="n">
        <v>8432</v>
      </c>
      <c r="B763" s="17" t="s">
        <v>487</v>
      </c>
      <c r="C763" s="18" t="s">
        <v>488</v>
      </c>
      <c r="D763" s="14" t="str">
        <f aca="false">B763&amp;C763</f>
        <v>41903033马冰鑫</v>
      </c>
      <c r="E763" s="16" t="s">
        <v>326</v>
      </c>
      <c r="F763" s="19" t="s">
        <v>596</v>
      </c>
      <c r="G763" s="18" t="n">
        <v>42</v>
      </c>
      <c r="H763" s="14" t="str">
        <f aca="false">F763&amp;G763</f>
        <v>营销渠道管理（第二版）/G42</v>
      </c>
      <c r="I763" s="18" t="n">
        <v>1</v>
      </c>
    </row>
    <row r="764" customFormat="false" ht="14.25" hidden="false" customHeight="false" outlineLevel="0" collapsed="false">
      <c r="A764" s="18" t="n">
        <v>8432</v>
      </c>
      <c r="B764" s="17" t="s">
        <v>435</v>
      </c>
      <c r="C764" s="18" t="s">
        <v>436</v>
      </c>
      <c r="D764" s="14" t="str">
        <f aca="false">B764&amp;C764</f>
        <v>41903068刘家明</v>
      </c>
      <c r="E764" s="16" t="s">
        <v>326</v>
      </c>
      <c r="F764" s="19" t="s">
        <v>597</v>
      </c>
      <c r="G764" s="18" t="n">
        <v>38.5</v>
      </c>
      <c r="H764" s="14" t="str">
        <f aca="false">F764&amp;G764</f>
        <v>中国传统文化概论/G38.5</v>
      </c>
      <c r="I764" s="18" t="n">
        <v>1</v>
      </c>
    </row>
    <row r="765" customFormat="false" ht="14.25" hidden="false" customHeight="false" outlineLevel="0" collapsed="false">
      <c r="A765" s="18" t="n">
        <v>8432</v>
      </c>
      <c r="B765" s="17" t="s">
        <v>461</v>
      </c>
      <c r="C765" s="18" t="s">
        <v>462</v>
      </c>
      <c r="D765" s="14" t="str">
        <f aca="false">B765&amp;C765</f>
        <v>41903112彭佳怡</v>
      </c>
      <c r="E765" s="16" t="s">
        <v>326</v>
      </c>
      <c r="F765" s="19" t="s">
        <v>597</v>
      </c>
      <c r="G765" s="18" t="n">
        <v>38.5</v>
      </c>
      <c r="H765" s="14" t="str">
        <f aca="false">F765&amp;G765</f>
        <v>中国传统文化概论/G38.5</v>
      </c>
      <c r="I765" s="18" t="n">
        <v>1</v>
      </c>
    </row>
    <row r="766" customFormat="false" ht="14.25" hidden="false" customHeight="false" outlineLevel="0" collapsed="false">
      <c r="A766" s="18" t="n">
        <v>8432</v>
      </c>
      <c r="B766" s="17" t="s">
        <v>485</v>
      </c>
      <c r="C766" s="18" t="s">
        <v>486</v>
      </c>
      <c r="D766" s="14" t="str">
        <f aca="false">B766&amp;C766</f>
        <v>41903137辛玮杭</v>
      </c>
      <c r="E766" s="16" t="s">
        <v>326</v>
      </c>
      <c r="F766" s="19" t="s">
        <v>597</v>
      </c>
      <c r="G766" s="18" t="n">
        <v>38.5</v>
      </c>
      <c r="H766" s="14" t="str">
        <f aca="false">F766&amp;G766</f>
        <v>中国传统文化概论/G38.5</v>
      </c>
      <c r="I766" s="18" t="n">
        <v>1</v>
      </c>
    </row>
    <row r="767" customFormat="false" ht="14.25" hidden="false" customHeight="false" outlineLevel="0" collapsed="false">
      <c r="A767" s="18" t="n">
        <v>8432</v>
      </c>
      <c r="B767" s="17" t="s">
        <v>453</v>
      </c>
      <c r="C767" s="18" t="s">
        <v>454</v>
      </c>
      <c r="D767" s="14" t="str">
        <f aca="false">B767&amp;C767</f>
        <v>41903062丁语彤</v>
      </c>
      <c r="E767" s="16" t="s">
        <v>326</v>
      </c>
      <c r="F767" s="19" t="s">
        <v>597</v>
      </c>
      <c r="G767" s="18" t="n">
        <v>38.5</v>
      </c>
      <c r="H767" s="14" t="str">
        <f aca="false">F767&amp;G767</f>
        <v>中国传统文化概论/G38.5</v>
      </c>
      <c r="I767" s="18" t="n">
        <v>1</v>
      </c>
    </row>
    <row r="768" customFormat="false" ht="14.25" hidden="false" customHeight="false" outlineLevel="0" collapsed="false">
      <c r="A768" s="18" t="n">
        <v>8432</v>
      </c>
      <c r="B768" s="17" t="s">
        <v>511</v>
      </c>
      <c r="C768" s="18" t="s">
        <v>512</v>
      </c>
      <c r="D768" s="14" t="str">
        <f aca="false">B768&amp;C768</f>
        <v>41903004郑文彬</v>
      </c>
      <c r="E768" s="16" t="s">
        <v>326</v>
      </c>
      <c r="F768" s="19" t="s">
        <v>597</v>
      </c>
      <c r="G768" s="18" t="n">
        <v>38.5</v>
      </c>
      <c r="H768" s="14" t="str">
        <f aca="false">F768&amp;G768</f>
        <v>中国传统文化概论/G38.5</v>
      </c>
      <c r="I768" s="1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23:37Z</dcterms:created>
  <dc:creator>董春</dc:creator>
  <dc:description/>
  <dc:language>en-US</dc:language>
  <cp:lastModifiedBy>Microsoft</cp:lastModifiedBy>
  <cp:lastPrinted>2021-03-06T07:24:37Z</cp:lastPrinted>
  <dcterms:modified xsi:type="dcterms:W3CDTF">2021-03-06T07:25:08Z</dcterms:modified>
  <cp:revision>0</cp:revision>
  <dc:subject/>
  <dc:title/>
</cp:coreProperties>
</file>