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Sheet3" sheetId="2" state="visible" r:id="rId3"/>
    <sheet name="Sheet1" sheetId="3" state="visible" r:id="rId4"/>
  </sheets>
  <definedNames>
    <definedName function="false" hidden="false" localSheetId="1" name="_xlnm.Print_Titles" vbProcedure="false">Sheet3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30" uniqueCount="926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等线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列标签</t>
  </si>
  <si>
    <t xml:space="preserve">行标签</t>
  </si>
  <si>
    <r>
      <rPr>
        <sz val="11"/>
        <color rgb="FF000000"/>
        <rFont val="Noto Sans"/>
        <family val="2"/>
      </rPr>
      <t xml:space="preserve">保险学基础（第五版）</t>
    </r>
    <r>
      <rPr>
        <sz val="11"/>
        <color rgb="FF000000"/>
        <rFont val="等线"/>
        <family val="0"/>
        <charset val="134"/>
      </rPr>
      <t xml:space="preserve">/G45</t>
    </r>
  </si>
  <si>
    <r>
      <rPr>
        <sz val="11"/>
        <color rgb="FF000000"/>
        <rFont val="Noto Sans"/>
        <family val="2"/>
      </rPr>
      <t xml:space="preserve">财务报表分析与证券投资</t>
    </r>
    <r>
      <rPr>
        <sz val="11"/>
        <color rgb="FF000000"/>
        <rFont val="等线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财务管理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彭韶兵</t>
    </r>
    <r>
      <rPr>
        <sz val="11"/>
        <color rgb="FF000000"/>
        <rFont val="等线"/>
        <family val="0"/>
        <charset val="134"/>
      </rPr>
      <t xml:space="preserve">)/G33.3</t>
    </r>
  </si>
  <si>
    <r>
      <rPr>
        <sz val="11"/>
        <color rgb="FF000000"/>
        <rFont val="Noto Sans"/>
        <family val="2"/>
      </rPr>
      <t xml:space="preserve">大学生职业生涯发展与规划（第二版）</t>
    </r>
    <r>
      <rPr>
        <sz val="11"/>
        <color rgb="FF000000"/>
        <rFont val="等线"/>
        <family val="0"/>
        <charset val="134"/>
      </rPr>
      <t xml:space="preserve">/G32</t>
    </r>
  </si>
  <si>
    <r>
      <rPr>
        <sz val="11"/>
        <color rgb="FF000000"/>
        <rFont val="Noto Sans"/>
        <family val="2"/>
      </rPr>
      <t xml:space="preserve">大学英语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全新版</t>
    </r>
    <r>
      <rPr>
        <sz val="11"/>
        <color rgb="FF000000"/>
        <rFont val="等线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听说教程</t>
    </r>
    <r>
      <rPr>
        <sz val="11"/>
        <color rgb="FF000000"/>
        <rFont val="等线"/>
        <family val="0"/>
        <charset val="134"/>
      </rPr>
      <t xml:space="preserve">4/W42</t>
    </r>
  </si>
  <si>
    <r>
      <rPr>
        <sz val="11"/>
        <color rgb="FF000000"/>
        <rFont val="Noto Sans"/>
        <family val="2"/>
      </rPr>
      <t xml:space="preserve">大学英语实用翻译教程</t>
    </r>
    <r>
      <rPr>
        <sz val="11"/>
        <color rgb="FF000000"/>
        <rFont val="等线"/>
        <family val="0"/>
        <charset val="134"/>
      </rPr>
      <t xml:space="preserve">/W32</t>
    </r>
  </si>
  <si>
    <r>
      <rPr>
        <sz val="11"/>
        <color rgb="FF000000"/>
        <rFont val="Noto Sans"/>
        <family val="2"/>
      </rPr>
      <t xml:space="preserve">概率论与数理统计教程</t>
    </r>
    <r>
      <rPr>
        <sz val="11"/>
        <color rgb="FF000000"/>
        <rFont val="等线"/>
        <family val="0"/>
        <charset val="134"/>
      </rPr>
      <t xml:space="preserve">/G59</t>
    </r>
  </si>
  <si>
    <r>
      <rPr>
        <sz val="11"/>
        <color rgb="FF000000"/>
        <rFont val="Noto Sans"/>
        <family val="2"/>
      </rPr>
      <t xml:space="preserve">高等代数</t>
    </r>
    <r>
      <rPr>
        <sz val="11"/>
        <color rgb="FF000000"/>
        <rFont val="等线"/>
        <family val="0"/>
        <charset val="134"/>
      </rPr>
      <t xml:space="preserve">/G54</t>
    </r>
  </si>
  <si>
    <r>
      <rPr>
        <sz val="11"/>
        <color rgb="FF000000"/>
        <rFont val="Noto Sans"/>
        <family val="2"/>
      </rPr>
      <t xml:space="preserve">管理学（马工程）</t>
    </r>
    <r>
      <rPr>
        <sz val="11"/>
        <color rgb="FF000000"/>
        <rFont val="等线"/>
        <family val="0"/>
        <charset val="134"/>
      </rPr>
      <t xml:space="preserve">/W48</t>
    </r>
  </si>
  <si>
    <r>
      <rPr>
        <sz val="11"/>
        <color rgb="FF000000"/>
        <rFont val="Noto Sans"/>
        <family val="2"/>
      </rPr>
      <t xml:space="preserve">会计学（第九版）</t>
    </r>
    <r>
      <rPr>
        <sz val="11"/>
        <color rgb="FF000000"/>
        <rFont val="等线"/>
        <family val="0"/>
        <charset val="134"/>
      </rPr>
      <t xml:space="preserve">/G39.8</t>
    </r>
  </si>
  <si>
    <r>
      <rPr>
        <sz val="11"/>
        <color rgb="FF000000"/>
        <rFont val="Noto Sans"/>
        <family val="2"/>
      </rPr>
      <t xml:space="preserve">会计学学习指导</t>
    </r>
    <r>
      <rPr>
        <sz val="11"/>
        <color rgb="FF000000"/>
        <rFont val="等线"/>
        <family val="0"/>
        <charset val="134"/>
      </rPr>
      <t xml:space="preserve">/G36</t>
    </r>
  </si>
  <si>
    <r>
      <rPr>
        <sz val="11"/>
        <color rgb="FF000000"/>
        <rFont val="Noto Sans"/>
        <family val="2"/>
      </rPr>
      <t xml:space="preserve">经济博弈与应用</t>
    </r>
    <r>
      <rPr>
        <sz val="11"/>
        <color rgb="FF000000"/>
        <rFont val="等线"/>
        <family val="0"/>
        <charset val="134"/>
      </rPr>
      <t xml:space="preserve">/G29.8</t>
    </r>
  </si>
  <si>
    <r>
      <rPr>
        <sz val="11"/>
        <color rgb="FF000000"/>
        <rFont val="Noto Sans"/>
        <family val="2"/>
      </rPr>
      <t xml:space="preserve">经济法学（第二版 马工程）</t>
    </r>
    <r>
      <rPr>
        <sz val="11"/>
        <color rgb="FF000000"/>
        <rFont val="等线"/>
        <family val="0"/>
        <charset val="134"/>
      </rPr>
      <t xml:space="preserve">/W46</t>
    </r>
  </si>
  <si>
    <r>
      <rPr>
        <sz val="11"/>
        <color rgb="FF000000"/>
        <rFont val="Noto Sans"/>
        <family val="2"/>
      </rPr>
      <t xml:space="preserve">经济模型与</t>
    </r>
    <r>
      <rPr>
        <sz val="11"/>
        <color rgb="FF000000"/>
        <rFont val="等线"/>
        <family val="0"/>
        <charset val="134"/>
      </rPr>
      <t xml:space="preserve">MATLAB</t>
    </r>
    <r>
      <rPr>
        <sz val="11"/>
        <color rgb="FF000000"/>
        <rFont val="Noto Sans"/>
        <family val="2"/>
      </rPr>
      <t xml:space="preserve">应用</t>
    </r>
    <r>
      <rPr>
        <sz val="11"/>
        <color rgb="FF000000"/>
        <rFont val="等线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跨文化商务交际</t>
    </r>
    <r>
      <rPr>
        <sz val="11"/>
        <color rgb="FF000000"/>
        <rFont val="等线"/>
        <family val="0"/>
        <charset val="134"/>
      </rPr>
      <t xml:space="preserve">/W38.9</t>
    </r>
  </si>
  <si>
    <r>
      <rPr>
        <sz val="11"/>
        <color rgb="FF000000"/>
        <rFont val="Noto Sans"/>
        <family val="2"/>
      </rPr>
      <t xml:space="preserve">劳动与社会保障法学（第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等线"/>
        <family val="0"/>
        <charset val="134"/>
      </rPr>
      <t xml:space="preserve">/W44</t>
    </r>
  </si>
  <si>
    <r>
      <rPr>
        <sz val="11"/>
        <color rgb="FF000000"/>
        <rFont val="Noto Sans"/>
        <family val="2"/>
      </rPr>
      <t xml:space="preserve">逻辑学（第二版 马工程）</t>
    </r>
    <r>
      <rPr>
        <sz val="11"/>
        <color rgb="FF000000"/>
        <rFont val="等线"/>
        <family val="0"/>
        <charset val="134"/>
      </rPr>
      <t xml:space="preserve">/W45.1</t>
    </r>
  </si>
  <si>
    <r>
      <rPr>
        <sz val="11"/>
        <color rgb="FF000000"/>
        <rFont val="Noto Sans"/>
        <family val="2"/>
      </rPr>
      <t xml:space="preserve">马克思主义基本原理概论（</t>
    </r>
    <r>
      <rPr>
        <sz val="11"/>
        <color rgb="FF000000"/>
        <rFont val="等线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版）</t>
    </r>
    <r>
      <rPr>
        <sz val="11"/>
        <color rgb="FF000000"/>
        <rFont val="等线"/>
        <family val="0"/>
        <charset val="134"/>
      </rPr>
      <t xml:space="preserve">/W23</t>
    </r>
  </si>
  <si>
    <r>
      <rPr>
        <sz val="11"/>
        <color rgb="FF000000"/>
        <rFont val="Noto Sans"/>
        <family val="2"/>
      </rPr>
      <t xml:space="preserve">民事诉讼法学（第二版）</t>
    </r>
    <r>
      <rPr>
        <sz val="11"/>
        <color rgb="FF000000"/>
        <rFont val="等线"/>
        <family val="0"/>
        <charset val="134"/>
      </rPr>
      <t xml:space="preserve">/W51.1</t>
    </r>
  </si>
  <si>
    <r>
      <rPr>
        <sz val="11"/>
        <color rgb="FF000000"/>
        <rFont val="Noto Sans"/>
        <family val="2"/>
      </rPr>
      <t xml:space="preserve">区块链技术与应用</t>
    </r>
    <r>
      <rPr>
        <sz val="11"/>
        <color rgb="FF000000"/>
        <rFont val="等线"/>
        <family val="0"/>
        <charset val="134"/>
      </rPr>
      <t xml:space="preserve">/G49</t>
    </r>
  </si>
  <si>
    <r>
      <rPr>
        <sz val="11"/>
        <color rgb="FF000000"/>
        <rFont val="Noto Sans"/>
        <family val="2"/>
      </rPr>
      <t xml:space="preserve">商法学（马工程）</t>
    </r>
    <r>
      <rPr>
        <sz val="11"/>
        <color rgb="FF000000"/>
        <rFont val="等线"/>
        <family val="0"/>
        <charset val="134"/>
      </rPr>
      <t xml:space="preserve">/W49.5</t>
    </r>
  </si>
  <si>
    <r>
      <rPr>
        <sz val="11"/>
        <color rgb="FF000000"/>
        <rFont val="Noto Sans"/>
        <family val="2"/>
      </rPr>
      <t xml:space="preserve">社会学概论（马工程）</t>
    </r>
    <r>
      <rPr>
        <sz val="11"/>
        <color rgb="FF000000"/>
        <rFont val="等线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社会学通论</t>
    </r>
    <r>
      <rPr>
        <sz val="11"/>
        <color rgb="FF000000"/>
        <rFont val="等线"/>
        <family val="0"/>
        <charset val="134"/>
      </rPr>
      <t xml:space="preserve">/W36.5</t>
    </r>
  </si>
  <si>
    <r>
      <rPr>
        <sz val="11"/>
        <color rgb="FF000000"/>
        <rFont val="Noto Sans"/>
        <family val="2"/>
      </rPr>
      <t xml:space="preserve">审计学</t>
    </r>
    <r>
      <rPr>
        <sz val="11"/>
        <color rgb="FF000000"/>
        <rFont val="等线"/>
        <family val="0"/>
        <charset val="134"/>
      </rPr>
      <t xml:space="preserve">/G32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等线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等线"/>
        <family val="0"/>
        <charset val="134"/>
      </rPr>
      <t xml:space="preserve">/W20</t>
    </r>
  </si>
  <si>
    <r>
      <rPr>
        <sz val="11"/>
        <color rgb="FF000000"/>
        <rFont val="Noto Sans"/>
        <family val="2"/>
      </rPr>
      <t xml:space="preserve">市场营销学（第十二版全球版中国版中文）</t>
    </r>
    <r>
      <rPr>
        <sz val="11"/>
        <color rgb="FF000000"/>
        <rFont val="等线"/>
        <family val="0"/>
        <charset val="134"/>
      </rPr>
      <t xml:space="preserve">/G85</t>
    </r>
  </si>
  <si>
    <r>
      <rPr>
        <sz val="11"/>
        <color rgb="FF000000"/>
        <rFont val="Noto Sans"/>
        <family val="2"/>
      </rPr>
      <t xml:space="preserve">税法</t>
    </r>
    <r>
      <rPr>
        <sz val="11"/>
        <color rgb="FF000000"/>
        <rFont val="等线"/>
        <family val="0"/>
        <charset val="134"/>
      </rPr>
      <t xml:space="preserve">//2020</t>
    </r>
    <r>
      <rPr>
        <sz val="11"/>
        <color rgb="FF000000"/>
        <rFont val="Noto Sans"/>
        <family val="2"/>
      </rPr>
      <t xml:space="preserve">年注册会计师全国统一考试辅导教材</t>
    </r>
    <r>
      <rPr>
        <sz val="11"/>
        <color rgb="FF000000"/>
        <rFont val="等线"/>
        <family val="0"/>
        <charset val="134"/>
      </rPr>
      <t xml:space="preserve">/W 84</t>
    </r>
  </si>
  <si>
    <r>
      <rPr>
        <sz val="11"/>
        <color rgb="FF000000"/>
        <rFont val="Noto Sans"/>
        <family val="2"/>
      </rPr>
      <t xml:space="preserve">体验商务英语综合教程</t>
    </r>
    <r>
      <rPr>
        <sz val="11"/>
        <color rgb="FF000000"/>
        <rFont val="等线"/>
        <family val="0"/>
        <charset val="134"/>
      </rPr>
      <t xml:space="preserve">3/W58</t>
    </r>
  </si>
  <si>
    <r>
      <rPr>
        <sz val="11"/>
        <color rgb="FF000000"/>
        <rFont val="Noto Sans"/>
        <family val="2"/>
      </rPr>
      <t xml:space="preserve">投资学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)/G129</t>
    </r>
  </si>
  <si>
    <r>
      <rPr>
        <sz val="11"/>
        <color rgb="FF000000"/>
        <rFont val="Noto Sans"/>
        <family val="2"/>
      </rPr>
      <t xml:space="preserve">网络营销理论</t>
    </r>
    <r>
      <rPr>
        <sz val="11"/>
        <color rgb="FF000000"/>
        <rFont val="等线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工具与方法（微课版</t>
    </r>
    <r>
      <rPr>
        <sz val="11"/>
        <color rgb="FF000000"/>
        <rFont val="等线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等线"/>
        <family val="0"/>
        <charset val="134"/>
      </rPr>
      <t xml:space="preserve">/G49.8</t>
    </r>
  </si>
  <si>
    <r>
      <rPr>
        <sz val="11"/>
        <color rgb="FF000000"/>
        <rFont val="Noto Sans"/>
        <family val="2"/>
      </rPr>
      <t xml:space="preserve">西方经济学（第二版）（下册）</t>
    </r>
    <r>
      <rPr>
        <sz val="11"/>
        <color rgb="FF000000"/>
        <rFont val="等线"/>
        <family val="0"/>
        <charset val="134"/>
      </rPr>
      <t xml:space="preserve">/W40</t>
    </r>
  </si>
  <si>
    <r>
      <rPr>
        <sz val="11"/>
        <color rgb="FF000000"/>
        <rFont val="Noto Sans"/>
        <family val="2"/>
      </rPr>
      <t xml:space="preserve">写作教程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学生用书</t>
    </r>
    <r>
      <rPr>
        <sz val="11"/>
        <color rgb="FF000000"/>
        <rFont val="等线"/>
        <family val="0"/>
        <charset val="134"/>
      </rPr>
      <t xml:space="preserve">(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)/W31</t>
    </r>
  </si>
  <si>
    <r>
      <rPr>
        <sz val="11"/>
        <color rgb="FF000000"/>
        <rFont val="Noto Sans"/>
        <family val="2"/>
      </rPr>
      <t xml:space="preserve">新大学英语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全新版</t>
    </r>
    <r>
      <rPr>
        <sz val="11"/>
        <color rgb="FF000000"/>
        <rFont val="等线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听说教程</t>
    </r>
    <r>
      <rPr>
        <sz val="11"/>
        <color rgb="FF000000"/>
        <rFont val="等线"/>
        <family val="0"/>
        <charset val="134"/>
      </rPr>
      <t xml:space="preserve">3/W42</t>
    </r>
  </si>
  <si>
    <r>
      <rPr>
        <sz val="11"/>
        <color rgb="FF000000"/>
        <rFont val="Noto Sans"/>
        <family val="2"/>
      </rPr>
      <t xml:space="preserve">新视域英语时文阅读</t>
    </r>
    <r>
      <rPr>
        <sz val="11"/>
        <color rgb="FF000000"/>
        <rFont val="等线"/>
        <family val="0"/>
        <charset val="134"/>
      </rPr>
      <t xml:space="preserve">/W49.8</t>
    </r>
  </si>
  <si>
    <r>
      <rPr>
        <sz val="11"/>
        <color rgb="FF000000"/>
        <rFont val="Noto Sans"/>
        <family val="2"/>
      </rPr>
      <t xml:space="preserve">刑事诉讼法学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（马工）</t>
    </r>
    <r>
      <rPr>
        <sz val="11"/>
        <color rgb="FF000000"/>
        <rFont val="等线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学术英语写作基础（学生用书）</t>
    </r>
    <r>
      <rPr>
        <sz val="11"/>
        <color rgb="FF000000"/>
        <rFont val="等线"/>
        <family val="0"/>
        <charset val="134"/>
      </rPr>
      <t xml:space="preserve">/W23</t>
    </r>
  </si>
  <si>
    <r>
      <rPr>
        <sz val="11"/>
        <color rgb="FF000000"/>
        <rFont val="Noto Sans"/>
        <family val="2"/>
      </rPr>
      <t xml:space="preserve">艺术学概论（第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等线"/>
        <family val="0"/>
        <charset val="134"/>
      </rPr>
      <t xml:space="preserve">/G68</t>
    </r>
  </si>
  <si>
    <r>
      <rPr>
        <sz val="11"/>
        <color rgb="FF000000"/>
        <rFont val="Noto Sans"/>
        <family val="2"/>
      </rPr>
      <t xml:space="preserve">英国文学选读</t>
    </r>
    <r>
      <rPr>
        <sz val="11"/>
        <color rgb="FF000000"/>
        <rFont val="等线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英美文化基础教程</t>
    </r>
    <r>
      <rPr>
        <sz val="11"/>
        <color rgb="FF000000"/>
        <rFont val="等线"/>
        <family val="0"/>
        <charset val="134"/>
      </rPr>
      <t xml:space="preserve">/W29</t>
    </r>
  </si>
  <si>
    <r>
      <rPr>
        <sz val="11"/>
        <color rgb="FF000000"/>
        <rFont val="Noto Sans"/>
        <family val="2"/>
      </rPr>
      <t xml:space="preserve">中国传统文化概论</t>
    </r>
    <r>
      <rPr>
        <sz val="11"/>
        <color rgb="FF000000"/>
        <rFont val="等线"/>
        <family val="0"/>
        <charset val="134"/>
      </rPr>
      <t xml:space="preserve">/G38.5</t>
    </r>
  </si>
  <si>
    <r>
      <rPr>
        <sz val="11"/>
        <color rgb="FF000000"/>
        <rFont val="Noto Sans"/>
        <family val="2"/>
      </rPr>
      <t xml:space="preserve">中国现当代文学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三版</t>
    </r>
    <r>
      <rPr>
        <sz val="11"/>
        <color rgb="FF000000"/>
        <rFont val="等线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数字教材版</t>
    </r>
    <r>
      <rPr>
        <sz val="11"/>
        <color rgb="FF000000"/>
        <rFont val="等线"/>
        <family val="0"/>
        <charset val="134"/>
      </rPr>
      <t xml:space="preserve">) /G69.8</t>
    </r>
  </si>
  <si>
    <r>
      <rPr>
        <sz val="11"/>
        <color rgb="FF000000"/>
        <rFont val="Noto Sans"/>
        <family val="2"/>
      </rPr>
      <t xml:space="preserve">组织行为学（马工程）</t>
    </r>
    <r>
      <rPr>
        <sz val="11"/>
        <color rgb="FF000000"/>
        <rFont val="等线"/>
        <family val="0"/>
        <charset val="134"/>
      </rPr>
      <t xml:space="preserve">/W38</t>
    </r>
  </si>
  <si>
    <r>
      <rPr>
        <sz val="11"/>
        <color rgb="FF000000"/>
        <rFont val="Noto Sans"/>
        <family val="2"/>
      </rPr>
      <t xml:space="preserve">组织行为学（中文</t>
    </r>
    <r>
      <rPr>
        <sz val="11"/>
        <color rgb="FF000000"/>
        <rFont val="等线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等线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等线"/>
        <family val="0"/>
        <charset val="134"/>
      </rPr>
      <t xml:space="preserve">/G95</t>
    </r>
  </si>
  <si>
    <t xml:space="preserve">总计</t>
  </si>
  <si>
    <r>
      <rPr>
        <sz val="11"/>
        <color rgb="FF000000"/>
        <rFont val="等线"/>
        <family val="0"/>
        <charset val="134"/>
      </rPr>
      <t xml:space="preserve">41704165</t>
    </r>
    <r>
      <rPr>
        <sz val="11"/>
        <color rgb="FF000000"/>
        <rFont val="Noto Sans"/>
        <family val="2"/>
      </rPr>
      <t xml:space="preserve">孟祥和</t>
    </r>
  </si>
  <si>
    <r>
      <rPr>
        <sz val="11"/>
        <color rgb="FF000000"/>
        <rFont val="等线"/>
        <family val="0"/>
        <charset val="134"/>
      </rPr>
      <t xml:space="preserve">41903113</t>
    </r>
    <r>
      <rPr>
        <sz val="11"/>
        <color rgb="FF000000"/>
        <rFont val="Noto Sans"/>
        <family val="2"/>
      </rPr>
      <t xml:space="preserve">王思佳</t>
    </r>
  </si>
  <si>
    <r>
      <rPr>
        <sz val="11"/>
        <color rgb="FF000000"/>
        <rFont val="等线"/>
        <family val="0"/>
        <charset val="134"/>
      </rPr>
      <t xml:space="preserve">41904003</t>
    </r>
    <r>
      <rPr>
        <sz val="11"/>
        <color rgb="FF000000"/>
        <rFont val="Noto Sans"/>
        <family val="2"/>
      </rPr>
      <t xml:space="preserve">黄凯</t>
    </r>
  </si>
  <si>
    <r>
      <rPr>
        <sz val="11"/>
        <color rgb="FF000000"/>
        <rFont val="等线"/>
        <family val="0"/>
        <charset val="134"/>
      </rPr>
      <t xml:space="preserve">41904004</t>
    </r>
    <r>
      <rPr>
        <sz val="11"/>
        <color rgb="FF000000"/>
        <rFont val="Noto Sans"/>
        <family val="2"/>
      </rPr>
      <t xml:space="preserve">姜佳佑</t>
    </r>
  </si>
  <si>
    <r>
      <rPr>
        <sz val="11"/>
        <color rgb="FF000000"/>
        <rFont val="等线"/>
        <family val="0"/>
        <charset val="134"/>
      </rPr>
      <t xml:space="preserve">41904006</t>
    </r>
    <r>
      <rPr>
        <sz val="11"/>
        <color rgb="FF000000"/>
        <rFont val="Noto Sans"/>
        <family val="2"/>
      </rPr>
      <t xml:space="preserve">陈雨帆</t>
    </r>
  </si>
  <si>
    <r>
      <rPr>
        <sz val="11"/>
        <color rgb="FF000000"/>
        <rFont val="等线"/>
        <family val="0"/>
        <charset val="134"/>
      </rPr>
      <t xml:space="preserve">41904007</t>
    </r>
    <r>
      <rPr>
        <sz val="11"/>
        <color rgb="FF000000"/>
        <rFont val="Noto Sans"/>
        <family val="2"/>
      </rPr>
      <t xml:space="preserve">张玉宏</t>
    </r>
  </si>
  <si>
    <r>
      <rPr>
        <sz val="11"/>
        <color rgb="FF000000"/>
        <rFont val="等线"/>
        <family val="0"/>
        <charset val="134"/>
      </rPr>
      <t xml:space="preserve">41904008</t>
    </r>
    <r>
      <rPr>
        <sz val="11"/>
        <color rgb="FF000000"/>
        <rFont val="Noto Sans"/>
        <family val="2"/>
      </rPr>
      <t xml:space="preserve">刘苏贤</t>
    </r>
  </si>
  <si>
    <r>
      <rPr>
        <sz val="11"/>
        <color rgb="FF000000"/>
        <rFont val="等线"/>
        <family val="0"/>
        <charset val="134"/>
      </rPr>
      <t xml:space="preserve">41904010</t>
    </r>
    <r>
      <rPr>
        <sz val="11"/>
        <color rgb="FF000000"/>
        <rFont val="Noto Sans"/>
        <family val="2"/>
      </rPr>
      <t xml:space="preserve">陈信之</t>
    </r>
  </si>
  <si>
    <r>
      <rPr>
        <sz val="11"/>
        <color rgb="FF000000"/>
        <rFont val="等线"/>
        <family val="0"/>
        <charset val="134"/>
      </rPr>
      <t xml:space="preserve">41904011</t>
    </r>
    <r>
      <rPr>
        <sz val="11"/>
        <color rgb="FF000000"/>
        <rFont val="Noto Sans"/>
        <family val="2"/>
      </rPr>
      <t xml:space="preserve">刘嘉宇</t>
    </r>
  </si>
  <si>
    <r>
      <rPr>
        <sz val="11"/>
        <color rgb="FF000000"/>
        <rFont val="等线"/>
        <family val="0"/>
        <charset val="134"/>
      </rPr>
      <t xml:space="preserve">41904013</t>
    </r>
    <r>
      <rPr>
        <sz val="11"/>
        <color rgb="FF000000"/>
        <rFont val="Noto Sans"/>
        <family val="2"/>
      </rPr>
      <t xml:space="preserve">顾希博</t>
    </r>
  </si>
  <si>
    <r>
      <rPr>
        <sz val="11"/>
        <color rgb="FF000000"/>
        <rFont val="等线"/>
        <family val="0"/>
        <charset val="134"/>
      </rPr>
      <t xml:space="preserve">41904014</t>
    </r>
    <r>
      <rPr>
        <sz val="11"/>
        <color rgb="FF000000"/>
        <rFont val="Noto Sans"/>
        <family val="2"/>
      </rPr>
      <t xml:space="preserve">覃虹源</t>
    </r>
  </si>
  <si>
    <r>
      <rPr>
        <sz val="11"/>
        <color rgb="FF000000"/>
        <rFont val="等线"/>
        <family val="0"/>
        <charset val="134"/>
      </rPr>
      <t xml:space="preserve">41904015</t>
    </r>
    <r>
      <rPr>
        <sz val="11"/>
        <color rgb="FF000000"/>
        <rFont val="Noto Sans"/>
        <family val="2"/>
      </rPr>
      <t xml:space="preserve">赵睿</t>
    </r>
  </si>
  <si>
    <r>
      <rPr>
        <sz val="11"/>
        <color rgb="FF000000"/>
        <rFont val="等线"/>
        <family val="0"/>
        <charset val="134"/>
      </rPr>
      <t xml:space="preserve">41904017</t>
    </r>
    <r>
      <rPr>
        <sz val="11"/>
        <color rgb="FF000000"/>
        <rFont val="Noto Sans"/>
        <family val="2"/>
      </rPr>
      <t xml:space="preserve">姚宙松</t>
    </r>
  </si>
  <si>
    <r>
      <rPr>
        <sz val="11"/>
        <color rgb="FF000000"/>
        <rFont val="等线"/>
        <family val="0"/>
        <charset val="134"/>
      </rPr>
      <t xml:space="preserve">41904018</t>
    </r>
    <r>
      <rPr>
        <sz val="11"/>
        <color rgb="FF000000"/>
        <rFont val="Noto Sans"/>
        <family val="2"/>
      </rPr>
      <t xml:space="preserve">张雨龙</t>
    </r>
  </si>
  <si>
    <r>
      <rPr>
        <sz val="11"/>
        <color rgb="FF000000"/>
        <rFont val="等线"/>
        <family val="0"/>
        <charset val="134"/>
      </rPr>
      <t xml:space="preserve">41904019</t>
    </r>
    <r>
      <rPr>
        <sz val="11"/>
        <color rgb="FF000000"/>
        <rFont val="Noto Sans"/>
        <family val="2"/>
      </rPr>
      <t xml:space="preserve">吳冠豪</t>
    </r>
  </si>
  <si>
    <r>
      <rPr>
        <sz val="11"/>
        <color rgb="FF000000"/>
        <rFont val="等线"/>
        <family val="0"/>
        <charset val="134"/>
      </rPr>
      <t xml:space="preserve">41904020</t>
    </r>
    <r>
      <rPr>
        <sz val="11"/>
        <color rgb="FF000000"/>
        <rFont val="Noto Sans"/>
        <family val="2"/>
      </rPr>
      <t xml:space="preserve">陈文林</t>
    </r>
  </si>
  <si>
    <r>
      <rPr>
        <sz val="11"/>
        <color rgb="FF000000"/>
        <rFont val="等线"/>
        <family val="0"/>
        <charset val="134"/>
      </rPr>
      <t xml:space="preserve">41904030</t>
    </r>
    <r>
      <rPr>
        <sz val="11"/>
        <color rgb="FF000000"/>
        <rFont val="Noto Sans"/>
        <family val="2"/>
      </rPr>
      <t xml:space="preserve">王垚函</t>
    </r>
  </si>
  <si>
    <r>
      <rPr>
        <sz val="11"/>
        <color rgb="FF000000"/>
        <rFont val="等线"/>
        <family val="0"/>
        <charset val="134"/>
      </rPr>
      <t xml:space="preserve">41904033</t>
    </r>
    <r>
      <rPr>
        <sz val="11"/>
        <color rgb="FF000000"/>
        <rFont val="Noto Sans"/>
        <family val="2"/>
      </rPr>
      <t xml:space="preserve">冷睿</t>
    </r>
  </si>
  <si>
    <r>
      <rPr>
        <sz val="11"/>
        <color rgb="FF000000"/>
        <rFont val="等线"/>
        <family val="0"/>
        <charset val="134"/>
      </rPr>
      <t xml:space="preserve">41904036</t>
    </r>
    <r>
      <rPr>
        <sz val="11"/>
        <color rgb="FF000000"/>
        <rFont val="Noto Sans"/>
        <family val="2"/>
      </rPr>
      <t xml:space="preserve">刘佳倩</t>
    </r>
  </si>
  <si>
    <r>
      <rPr>
        <sz val="11"/>
        <color rgb="FF000000"/>
        <rFont val="等线"/>
        <family val="0"/>
        <charset val="134"/>
      </rPr>
      <t xml:space="preserve">41904037</t>
    </r>
    <r>
      <rPr>
        <sz val="11"/>
        <color rgb="FF000000"/>
        <rFont val="Noto Sans"/>
        <family val="2"/>
      </rPr>
      <t xml:space="preserve">李慧琳</t>
    </r>
  </si>
  <si>
    <r>
      <rPr>
        <sz val="11"/>
        <color rgb="FF000000"/>
        <rFont val="等线"/>
        <family val="0"/>
        <charset val="134"/>
      </rPr>
      <t xml:space="preserve">41904038</t>
    </r>
    <r>
      <rPr>
        <sz val="11"/>
        <color rgb="FF000000"/>
        <rFont val="Noto Sans"/>
        <family val="2"/>
      </rPr>
      <t xml:space="preserve">李颖</t>
    </r>
  </si>
  <si>
    <r>
      <rPr>
        <sz val="11"/>
        <color rgb="FF000000"/>
        <rFont val="等线"/>
        <family val="0"/>
        <charset val="134"/>
      </rPr>
      <t xml:space="preserve">41904039</t>
    </r>
    <r>
      <rPr>
        <sz val="11"/>
        <color rgb="FF000000"/>
        <rFont val="Noto Sans"/>
        <family val="2"/>
      </rPr>
      <t xml:space="preserve">高一丹</t>
    </r>
  </si>
  <si>
    <r>
      <rPr>
        <sz val="11"/>
        <color rgb="FF000000"/>
        <rFont val="等线"/>
        <family val="0"/>
        <charset val="134"/>
      </rPr>
      <t xml:space="preserve">41904040</t>
    </r>
    <r>
      <rPr>
        <sz val="11"/>
        <color rgb="FF000000"/>
        <rFont val="Noto Sans"/>
        <family val="2"/>
      </rPr>
      <t xml:space="preserve">向静</t>
    </r>
  </si>
  <si>
    <r>
      <rPr>
        <sz val="11"/>
        <color rgb="FF000000"/>
        <rFont val="等线"/>
        <family val="0"/>
        <charset val="134"/>
      </rPr>
      <t xml:space="preserve">41904041</t>
    </r>
    <r>
      <rPr>
        <sz val="11"/>
        <color rgb="FF000000"/>
        <rFont val="Noto Sans"/>
        <family val="2"/>
      </rPr>
      <t xml:space="preserve">胡霓虹</t>
    </r>
  </si>
  <si>
    <r>
      <rPr>
        <sz val="11"/>
        <color rgb="FF000000"/>
        <rFont val="等线"/>
        <family val="0"/>
        <charset val="134"/>
      </rPr>
      <t xml:space="preserve">41904042</t>
    </r>
    <r>
      <rPr>
        <sz val="11"/>
        <color rgb="FF000000"/>
        <rFont val="Noto Sans"/>
        <family val="2"/>
      </rPr>
      <t xml:space="preserve">肖子怡</t>
    </r>
  </si>
  <si>
    <r>
      <rPr>
        <sz val="11"/>
        <color rgb="FF000000"/>
        <rFont val="等线"/>
        <family val="0"/>
        <charset val="134"/>
      </rPr>
      <t xml:space="preserve">41904044</t>
    </r>
    <r>
      <rPr>
        <sz val="11"/>
        <color rgb="FF000000"/>
        <rFont val="Noto Sans"/>
        <family val="2"/>
      </rPr>
      <t xml:space="preserve">甘媛婷</t>
    </r>
  </si>
  <si>
    <r>
      <rPr>
        <sz val="11"/>
        <color rgb="FF000000"/>
        <rFont val="等线"/>
        <family val="0"/>
        <charset val="134"/>
      </rPr>
      <t xml:space="preserve">41904045</t>
    </r>
    <r>
      <rPr>
        <sz val="11"/>
        <color rgb="FF000000"/>
        <rFont val="Noto Sans"/>
        <family val="2"/>
      </rPr>
      <t xml:space="preserve">赵思洋</t>
    </r>
  </si>
  <si>
    <r>
      <rPr>
        <sz val="11"/>
        <color rgb="FF000000"/>
        <rFont val="等线"/>
        <family val="0"/>
        <charset val="134"/>
      </rPr>
      <t xml:space="preserve">41904046</t>
    </r>
    <r>
      <rPr>
        <sz val="11"/>
        <color rgb="FF000000"/>
        <rFont val="Noto Sans"/>
        <family val="2"/>
      </rPr>
      <t xml:space="preserve">康姜熙悦</t>
    </r>
  </si>
  <si>
    <r>
      <rPr>
        <sz val="11"/>
        <color rgb="FF000000"/>
        <rFont val="等线"/>
        <family val="0"/>
        <charset val="134"/>
      </rPr>
      <t xml:space="preserve">41904048</t>
    </r>
    <r>
      <rPr>
        <sz val="11"/>
        <color rgb="FF000000"/>
        <rFont val="Noto Sans"/>
        <family val="2"/>
      </rPr>
      <t xml:space="preserve">蒋雨芹</t>
    </r>
  </si>
  <si>
    <r>
      <rPr>
        <sz val="11"/>
        <color rgb="FF000000"/>
        <rFont val="等线"/>
        <family val="0"/>
        <charset val="134"/>
      </rPr>
      <t xml:space="preserve">41904050</t>
    </r>
    <r>
      <rPr>
        <sz val="11"/>
        <color rgb="FF000000"/>
        <rFont val="Noto Sans"/>
        <family val="2"/>
      </rPr>
      <t xml:space="preserve">杨洽</t>
    </r>
  </si>
  <si>
    <r>
      <rPr>
        <sz val="11"/>
        <color rgb="FF000000"/>
        <rFont val="等线"/>
        <family val="0"/>
        <charset val="134"/>
      </rPr>
      <t xml:space="preserve">41904053</t>
    </r>
    <r>
      <rPr>
        <sz val="11"/>
        <color rgb="FF000000"/>
        <rFont val="Noto Sans"/>
        <family val="2"/>
      </rPr>
      <t xml:space="preserve">黄奕歌</t>
    </r>
  </si>
  <si>
    <r>
      <rPr>
        <sz val="11"/>
        <color rgb="FF000000"/>
        <rFont val="等线"/>
        <family val="0"/>
        <charset val="134"/>
      </rPr>
      <t xml:space="preserve">41904055</t>
    </r>
    <r>
      <rPr>
        <sz val="11"/>
        <color rgb="FF000000"/>
        <rFont val="Noto Sans"/>
        <family val="2"/>
      </rPr>
      <t xml:space="preserve">赵楸湜</t>
    </r>
  </si>
  <si>
    <r>
      <rPr>
        <sz val="11"/>
        <color rgb="FF000000"/>
        <rFont val="等线"/>
        <family val="0"/>
        <charset val="134"/>
      </rPr>
      <t xml:space="preserve">41904056</t>
    </r>
    <r>
      <rPr>
        <sz val="11"/>
        <color rgb="FF000000"/>
        <rFont val="Noto Sans"/>
        <family val="2"/>
      </rPr>
      <t xml:space="preserve">刘伟</t>
    </r>
  </si>
  <si>
    <r>
      <rPr>
        <sz val="11"/>
        <color rgb="FF000000"/>
        <rFont val="等线"/>
        <family val="0"/>
        <charset val="134"/>
      </rPr>
      <t xml:space="preserve">41904062</t>
    </r>
    <r>
      <rPr>
        <sz val="11"/>
        <color rgb="FF000000"/>
        <rFont val="Noto Sans"/>
        <family val="2"/>
      </rPr>
      <t xml:space="preserve">晋一桐</t>
    </r>
  </si>
  <si>
    <r>
      <rPr>
        <sz val="11"/>
        <color rgb="FF000000"/>
        <rFont val="等线"/>
        <family val="0"/>
        <charset val="134"/>
      </rPr>
      <t xml:space="preserve">41904063</t>
    </r>
    <r>
      <rPr>
        <sz val="11"/>
        <color rgb="FF000000"/>
        <rFont val="Noto Sans"/>
        <family val="2"/>
      </rPr>
      <t xml:space="preserve">赵竟嵛</t>
    </r>
  </si>
  <si>
    <r>
      <rPr>
        <sz val="11"/>
        <color rgb="FF000000"/>
        <rFont val="等线"/>
        <family val="0"/>
        <charset val="134"/>
      </rPr>
      <t xml:space="preserve">41904064</t>
    </r>
    <r>
      <rPr>
        <sz val="11"/>
        <color rgb="FF000000"/>
        <rFont val="Noto Sans"/>
        <family val="2"/>
      </rPr>
      <t xml:space="preserve">赵晓旸</t>
    </r>
  </si>
  <si>
    <r>
      <rPr>
        <sz val="11"/>
        <color rgb="FF000000"/>
        <rFont val="等线"/>
        <family val="0"/>
        <charset val="134"/>
      </rPr>
      <t xml:space="preserve">41904065</t>
    </r>
    <r>
      <rPr>
        <sz val="11"/>
        <color rgb="FF000000"/>
        <rFont val="Noto Sans"/>
        <family val="2"/>
      </rPr>
      <t xml:space="preserve">邓坤豪</t>
    </r>
  </si>
  <si>
    <r>
      <rPr>
        <sz val="11"/>
        <color rgb="FF000000"/>
        <rFont val="等线"/>
        <family val="0"/>
        <charset val="134"/>
      </rPr>
      <t xml:space="preserve">41904069</t>
    </r>
    <r>
      <rPr>
        <sz val="11"/>
        <color rgb="FF000000"/>
        <rFont val="Noto Sans"/>
        <family val="2"/>
      </rPr>
      <t xml:space="preserve">骆明志</t>
    </r>
  </si>
  <si>
    <r>
      <rPr>
        <sz val="11"/>
        <color rgb="FF000000"/>
        <rFont val="等线"/>
        <family val="0"/>
        <charset val="134"/>
      </rPr>
      <t xml:space="preserve">41904070</t>
    </r>
    <r>
      <rPr>
        <sz val="11"/>
        <color rgb="FF000000"/>
        <rFont val="Noto Sans"/>
        <family val="2"/>
      </rPr>
      <t xml:space="preserve">李玥熹</t>
    </r>
  </si>
  <si>
    <r>
      <rPr>
        <sz val="11"/>
        <color rgb="FF000000"/>
        <rFont val="等线"/>
        <family val="0"/>
        <charset val="134"/>
      </rPr>
      <t xml:space="preserve">41904071</t>
    </r>
    <r>
      <rPr>
        <sz val="11"/>
        <color rgb="FF000000"/>
        <rFont val="Noto Sans"/>
        <family val="2"/>
      </rPr>
      <t xml:space="preserve">王昱杰</t>
    </r>
  </si>
  <si>
    <r>
      <rPr>
        <sz val="11"/>
        <color rgb="FF000000"/>
        <rFont val="等线"/>
        <family val="0"/>
        <charset val="134"/>
      </rPr>
      <t xml:space="preserve">41904072</t>
    </r>
    <r>
      <rPr>
        <sz val="11"/>
        <color rgb="FF000000"/>
        <rFont val="Noto Sans"/>
        <family val="2"/>
      </rPr>
      <t xml:space="preserve">秦逸炀</t>
    </r>
  </si>
  <si>
    <r>
      <rPr>
        <sz val="11"/>
        <color rgb="FF000000"/>
        <rFont val="等线"/>
        <family val="0"/>
        <charset val="134"/>
      </rPr>
      <t xml:space="preserve">41904075</t>
    </r>
    <r>
      <rPr>
        <sz val="11"/>
        <color rgb="FF000000"/>
        <rFont val="Noto Sans"/>
        <family val="2"/>
      </rPr>
      <t xml:space="preserve">李洪宇</t>
    </r>
  </si>
  <si>
    <r>
      <rPr>
        <sz val="11"/>
        <color rgb="FF000000"/>
        <rFont val="等线"/>
        <family val="0"/>
        <charset val="134"/>
      </rPr>
      <t xml:space="preserve">41904076</t>
    </r>
    <r>
      <rPr>
        <sz val="11"/>
        <color rgb="FF000000"/>
        <rFont val="Noto Sans"/>
        <family val="2"/>
      </rPr>
      <t xml:space="preserve">袁嘉俊</t>
    </r>
  </si>
  <si>
    <r>
      <rPr>
        <sz val="11"/>
        <color rgb="FF000000"/>
        <rFont val="等线"/>
        <family val="0"/>
        <charset val="134"/>
      </rPr>
      <t xml:space="preserve">41904077</t>
    </r>
    <r>
      <rPr>
        <sz val="11"/>
        <color rgb="FF000000"/>
        <rFont val="Noto Sans"/>
        <family val="2"/>
      </rPr>
      <t xml:space="preserve">卢许可</t>
    </r>
  </si>
  <si>
    <r>
      <rPr>
        <sz val="11"/>
        <color rgb="FF000000"/>
        <rFont val="等线"/>
        <family val="0"/>
        <charset val="134"/>
      </rPr>
      <t xml:space="preserve">41904078</t>
    </r>
    <r>
      <rPr>
        <sz val="11"/>
        <color rgb="FF000000"/>
        <rFont val="Noto Sans"/>
        <family val="2"/>
      </rPr>
      <t xml:space="preserve">吴洁</t>
    </r>
  </si>
  <si>
    <r>
      <rPr>
        <sz val="11"/>
        <color rgb="FF000000"/>
        <rFont val="等线"/>
        <family val="0"/>
        <charset val="134"/>
      </rPr>
      <t xml:space="preserve">41904081</t>
    </r>
    <r>
      <rPr>
        <sz val="11"/>
        <color rgb="FF000000"/>
        <rFont val="Noto Sans"/>
        <family val="2"/>
      </rPr>
      <t xml:space="preserve">蒋林孜</t>
    </r>
  </si>
  <si>
    <r>
      <rPr>
        <sz val="11"/>
        <color rgb="FF000000"/>
        <rFont val="等线"/>
        <family val="0"/>
        <charset val="134"/>
      </rPr>
      <t xml:space="preserve">41904082</t>
    </r>
    <r>
      <rPr>
        <sz val="11"/>
        <color rgb="FF000000"/>
        <rFont val="Noto Sans"/>
        <family val="2"/>
      </rPr>
      <t xml:space="preserve">夏冰冰</t>
    </r>
  </si>
  <si>
    <r>
      <rPr>
        <sz val="11"/>
        <color rgb="FF000000"/>
        <rFont val="等线"/>
        <family val="0"/>
        <charset val="134"/>
      </rPr>
      <t xml:space="preserve">41904084</t>
    </r>
    <r>
      <rPr>
        <sz val="11"/>
        <color rgb="FF000000"/>
        <rFont val="Noto Sans"/>
        <family val="2"/>
      </rPr>
      <t xml:space="preserve">刘敏</t>
    </r>
  </si>
  <si>
    <r>
      <rPr>
        <sz val="11"/>
        <color rgb="FF000000"/>
        <rFont val="等线"/>
        <family val="0"/>
        <charset val="134"/>
      </rPr>
      <t xml:space="preserve">41904087</t>
    </r>
    <r>
      <rPr>
        <sz val="11"/>
        <color rgb="FF000000"/>
        <rFont val="Noto Sans"/>
        <family val="2"/>
      </rPr>
      <t xml:space="preserve">罗坤杨</t>
    </r>
  </si>
  <si>
    <r>
      <rPr>
        <sz val="11"/>
        <color rgb="FF000000"/>
        <rFont val="等线"/>
        <family val="0"/>
        <charset val="134"/>
      </rPr>
      <t xml:space="preserve">41904088</t>
    </r>
    <r>
      <rPr>
        <sz val="11"/>
        <color rgb="FF000000"/>
        <rFont val="Noto Sans"/>
        <family val="2"/>
      </rPr>
      <t xml:space="preserve">陶柳存</t>
    </r>
  </si>
  <si>
    <r>
      <rPr>
        <sz val="11"/>
        <color rgb="FF000000"/>
        <rFont val="等线"/>
        <family val="0"/>
        <charset val="134"/>
      </rPr>
      <t xml:space="preserve">41904089</t>
    </r>
    <r>
      <rPr>
        <sz val="11"/>
        <color rgb="FF000000"/>
        <rFont val="Noto Sans"/>
        <family val="2"/>
      </rPr>
      <t xml:space="preserve">彭瑞童</t>
    </r>
  </si>
  <si>
    <r>
      <rPr>
        <sz val="11"/>
        <color rgb="FF000000"/>
        <rFont val="等线"/>
        <family val="0"/>
        <charset val="134"/>
      </rPr>
      <t xml:space="preserve">41904093</t>
    </r>
    <r>
      <rPr>
        <sz val="11"/>
        <color rgb="FF000000"/>
        <rFont val="Noto Sans"/>
        <family val="2"/>
      </rPr>
      <t xml:space="preserve">范入月</t>
    </r>
  </si>
  <si>
    <r>
      <rPr>
        <sz val="11"/>
        <color rgb="FF000000"/>
        <rFont val="等线"/>
        <family val="0"/>
        <charset val="134"/>
      </rPr>
      <t xml:space="preserve">41904094</t>
    </r>
    <r>
      <rPr>
        <sz val="11"/>
        <color rgb="FF000000"/>
        <rFont val="Noto Sans"/>
        <family val="2"/>
      </rPr>
      <t xml:space="preserve">金梦怡</t>
    </r>
  </si>
  <si>
    <r>
      <rPr>
        <sz val="11"/>
        <color rgb="FF000000"/>
        <rFont val="等线"/>
        <family val="0"/>
        <charset val="134"/>
      </rPr>
      <t xml:space="preserve">41904098</t>
    </r>
    <r>
      <rPr>
        <sz val="11"/>
        <color rgb="FF000000"/>
        <rFont val="Noto Sans"/>
        <family val="2"/>
      </rPr>
      <t xml:space="preserve">涂世娅</t>
    </r>
  </si>
  <si>
    <r>
      <rPr>
        <sz val="11"/>
        <color rgb="FF000000"/>
        <rFont val="等线"/>
        <family val="0"/>
        <charset val="134"/>
      </rPr>
      <t xml:space="preserve">41904099</t>
    </r>
    <r>
      <rPr>
        <sz val="11"/>
        <color rgb="FF000000"/>
        <rFont val="Noto Sans"/>
        <family val="2"/>
      </rPr>
      <t xml:space="preserve">梁淑娟</t>
    </r>
  </si>
  <si>
    <r>
      <rPr>
        <sz val="11"/>
        <color rgb="FF000000"/>
        <rFont val="等线"/>
        <family val="0"/>
        <charset val="134"/>
      </rPr>
      <t xml:space="preserve">41904103</t>
    </r>
    <r>
      <rPr>
        <sz val="11"/>
        <color rgb="FF000000"/>
        <rFont val="Noto Sans"/>
        <family val="2"/>
      </rPr>
      <t xml:space="preserve">陆辰宇</t>
    </r>
  </si>
  <si>
    <r>
      <rPr>
        <sz val="11"/>
        <color rgb="FF000000"/>
        <rFont val="等线"/>
        <family val="0"/>
        <charset val="134"/>
      </rPr>
      <t xml:space="preserve">41904104</t>
    </r>
    <r>
      <rPr>
        <sz val="11"/>
        <color rgb="FF000000"/>
        <rFont val="Noto Sans"/>
        <family val="2"/>
      </rPr>
      <t xml:space="preserve">孔莺旎</t>
    </r>
  </si>
  <si>
    <r>
      <rPr>
        <sz val="11"/>
        <color rgb="FF000000"/>
        <rFont val="等线"/>
        <family val="0"/>
        <charset val="134"/>
      </rPr>
      <t xml:space="preserve">41904106</t>
    </r>
    <r>
      <rPr>
        <sz val="11"/>
        <color rgb="FF000000"/>
        <rFont val="Noto Sans"/>
        <family val="2"/>
      </rPr>
      <t xml:space="preserve">曾科源</t>
    </r>
  </si>
  <si>
    <r>
      <rPr>
        <sz val="11"/>
        <color rgb="FF000000"/>
        <rFont val="等线"/>
        <family val="0"/>
        <charset val="134"/>
      </rPr>
      <t xml:space="preserve">41904107</t>
    </r>
    <r>
      <rPr>
        <sz val="11"/>
        <color rgb="FF000000"/>
        <rFont val="Noto Sans"/>
        <family val="2"/>
      </rPr>
      <t xml:space="preserve">祖奕轩</t>
    </r>
  </si>
  <si>
    <r>
      <rPr>
        <sz val="11"/>
        <color rgb="FF000000"/>
        <rFont val="等线"/>
        <family val="0"/>
        <charset val="134"/>
      </rPr>
      <t xml:space="preserve">41904112</t>
    </r>
    <r>
      <rPr>
        <sz val="11"/>
        <color rgb="FF000000"/>
        <rFont val="Noto Sans"/>
        <family val="2"/>
      </rPr>
      <t xml:space="preserve">牛文昊</t>
    </r>
  </si>
  <si>
    <r>
      <rPr>
        <sz val="11"/>
        <color rgb="FF000000"/>
        <rFont val="等线"/>
        <family val="0"/>
        <charset val="134"/>
      </rPr>
      <t xml:space="preserve">41904114</t>
    </r>
    <r>
      <rPr>
        <sz val="11"/>
        <color rgb="FF000000"/>
        <rFont val="Noto Sans"/>
        <family val="2"/>
      </rPr>
      <t xml:space="preserve">王柯皓</t>
    </r>
  </si>
  <si>
    <r>
      <rPr>
        <sz val="11"/>
        <color rgb="FF000000"/>
        <rFont val="等线"/>
        <family val="0"/>
        <charset val="134"/>
      </rPr>
      <t xml:space="preserve">41904116</t>
    </r>
    <r>
      <rPr>
        <sz val="11"/>
        <color rgb="FF000000"/>
        <rFont val="Noto Sans"/>
        <family val="2"/>
      </rPr>
      <t xml:space="preserve">蔡亲健</t>
    </r>
  </si>
  <si>
    <r>
      <rPr>
        <sz val="11"/>
        <color rgb="FF000000"/>
        <rFont val="等线"/>
        <family val="0"/>
        <charset val="134"/>
      </rPr>
      <t xml:space="preserve">41904117</t>
    </r>
    <r>
      <rPr>
        <sz val="11"/>
        <color rgb="FF000000"/>
        <rFont val="Noto Sans"/>
        <family val="2"/>
      </rPr>
      <t xml:space="preserve">李泽宇</t>
    </r>
  </si>
  <si>
    <r>
      <rPr>
        <sz val="11"/>
        <color rgb="FF000000"/>
        <rFont val="等线"/>
        <family val="0"/>
        <charset val="134"/>
      </rPr>
      <t xml:space="preserve">41904121</t>
    </r>
    <r>
      <rPr>
        <sz val="11"/>
        <color rgb="FF000000"/>
        <rFont val="Noto Sans"/>
        <family val="2"/>
      </rPr>
      <t xml:space="preserve">李沛阳</t>
    </r>
  </si>
  <si>
    <r>
      <rPr>
        <sz val="11"/>
        <color rgb="FF000000"/>
        <rFont val="等线"/>
        <family val="0"/>
        <charset val="134"/>
      </rPr>
      <t xml:space="preserve">41904122</t>
    </r>
    <r>
      <rPr>
        <sz val="11"/>
        <color rgb="FF000000"/>
        <rFont val="Noto Sans"/>
        <family val="2"/>
      </rPr>
      <t xml:space="preserve">刘俊杰</t>
    </r>
  </si>
  <si>
    <r>
      <rPr>
        <sz val="11"/>
        <color rgb="FF000000"/>
        <rFont val="等线"/>
        <family val="0"/>
        <charset val="134"/>
      </rPr>
      <t xml:space="preserve">41904124</t>
    </r>
    <r>
      <rPr>
        <sz val="11"/>
        <color rgb="FF000000"/>
        <rFont val="Noto Sans"/>
        <family val="2"/>
      </rPr>
      <t xml:space="preserve">王岱霖</t>
    </r>
  </si>
  <si>
    <r>
      <rPr>
        <sz val="11"/>
        <color rgb="FF000000"/>
        <rFont val="等线"/>
        <family val="0"/>
        <charset val="134"/>
      </rPr>
      <t xml:space="preserve">41904126</t>
    </r>
    <r>
      <rPr>
        <sz val="11"/>
        <color rgb="FF000000"/>
        <rFont val="Noto Sans"/>
        <family val="2"/>
      </rPr>
      <t xml:space="preserve">何雨航</t>
    </r>
  </si>
  <si>
    <r>
      <rPr>
        <sz val="11"/>
        <color rgb="FF000000"/>
        <rFont val="等线"/>
        <family val="0"/>
        <charset val="134"/>
      </rPr>
      <t xml:space="preserve">41904130</t>
    </r>
    <r>
      <rPr>
        <sz val="11"/>
        <color rgb="FF000000"/>
        <rFont val="Noto Sans"/>
        <family val="2"/>
      </rPr>
      <t xml:space="preserve">包书凝</t>
    </r>
  </si>
  <si>
    <r>
      <rPr>
        <sz val="11"/>
        <color rgb="FF000000"/>
        <rFont val="等线"/>
        <family val="0"/>
        <charset val="134"/>
      </rPr>
      <t xml:space="preserve">41904131</t>
    </r>
    <r>
      <rPr>
        <sz val="11"/>
        <color rgb="FF000000"/>
        <rFont val="Noto Sans"/>
        <family val="2"/>
      </rPr>
      <t xml:space="preserve">胡佳欣</t>
    </r>
  </si>
  <si>
    <r>
      <rPr>
        <sz val="11"/>
        <color rgb="FF000000"/>
        <rFont val="等线"/>
        <family val="0"/>
        <charset val="134"/>
      </rPr>
      <t xml:space="preserve">41904132</t>
    </r>
    <r>
      <rPr>
        <sz val="11"/>
        <color rgb="FF000000"/>
        <rFont val="Noto Sans"/>
        <family val="2"/>
      </rPr>
      <t xml:space="preserve">王艺媛</t>
    </r>
  </si>
  <si>
    <r>
      <rPr>
        <sz val="11"/>
        <color rgb="FF000000"/>
        <rFont val="等线"/>
        <family val="0"/>
        <charset val="134"/>
      </rPr>
      <t xml:space="preserve">41904133</t>
    </r>
    <r>
      <rPr>
        <sz val="11"/>
        <color rgb="FF000000"/>
        <rFont val="Noto Sans"/>
        <family val="2"/>
      </rPr>
      <t xml:space="preserve">李慧</t>
    </r>
  </si>
  <si>
    <r>
      <rPr>
        <sz val="11"/>
        <color rgb="FF000000"/>
        <rFont val="等线"/>
        <family val="0"/>
        <charset val="134"/>
      </rPr>
      <t xml:space="preserve">41904135</t>
    </r>
    <r>
      <rPr>
        <sz val="11"/>
        <color rgb="FF000000"/>
        <rFont val="Noto Sans"/>
        <family val="2"/>
      </rPr>
      <t xml:space="preserve">卜令星</t>
    </r>
  </si>
  <si>
    <r>
      <rPr>
        <sz val="11"/>
        <color rgb="FF000000"/>
        <rFont val="等线"/>
        <family val="0"/>
        <charset val="134"/>
      </rPr>
      <t xml:space="preserve">41904136</t>
    </r>
    <r>
      <rPr>
        <sz val="11"/>
        <color rgb="FF000000"/>
        <rFont val="Noto Sans"/>
        <family val="2"/>
      </rPr>
      <t xml:space="preserve">刘玉晴</t>
    </r>
  </si>
  <si>
    <r>
      <rPr>
        <sz val="11"/>
        <color rgb="FF000000"/>
        <rFont val="等线"/>
        <family val="0"/>
        <charset val="134"/>
      </rPr>
      <t xml:space="preserve">41904137</t>
    </r>
    <r>
      <rPr>
        <sz val="11"/>
        <color rgb="FF000000"/>
        <rFont val="Noto Sans"/>
        <family val="2"/>
      </rPr>
      <t xml:space="preserve">刘丽琼</t>
    </r>
  </si>
  <si>
    <r>
      <rPr>
        <sz val="11"/>
        <color rgb="FF000000"/>
        <rFont val="等线"/>
        <family val="0"/>
        <charset val="134"/>
      </rPr>
      <t xml:space="preserve">41904139</t>
    </r>
    <r>
      <rPr>
        <sz val="11"/>
        <color rgb="FF000000"/>
        <rFont val="Noto Sans"/>
        <family val="2"/>
      </rPr>
      <t xml:space="preserve">马思园</t>
    </r>
  </si>
  <si>
    <r>
      <rPr>
        <sz val="11"/>
        <color rgb="FF000000"/>
        <rFont val="等线"/>
        <family val="0"/>
        <charset val="134"/>
      </rPr>
      <t xml:space="preserve">41904140</t>
    </r>
    <r>
      <rPr>
        <sz val="11"/>
        <color rgb="FF000000"/>
        <rFont val="Noto Sans"/>
        <family val="2"/>
      </rPr>
      <t xml:space="preserve">张彩丘</t>
    </r>
  </si>
  <si>
    <r>
      <rPr>
        <sz val="11"/>
        <color rgb="FF000000"/>
        <rFont val="等线"/>
        <family val="0"/>
        <charset val="134"/>
      </rPr>
      <t xml:space="preserve">41904141</t>
    </r>
    <r>
      <rPr>
        <sz val="11"/>
        <color rgb="FF000000"/>
        <rFont val="Noto Sans"/>
        <family val="2"/>
      </rPr>
      <t xml:space="preserve">赵嘉丽</t>
    </r>
  </si>
  <si>
    <r>
      <rPr>
        <sz val="11"/>
        <color rgb="FF000000"/>
        <rFont val="等线"/>
        <family val="0"/>
        <charset val="134"/>
      </rPr>
      <t xml:space="preserve">41904145</t>
    </r>
    <r>
      <rPr>
        <sz val="11"/>
        <color rgb="FF000000"/>
        <rFont val="Noto Sans"/>
        <family val="2"/>
      </rPr>
      <t xml:space="preserve">戴晓云</t>
    </r>
  </si>
  <si>
    <r>
      <rPr>
        <sz val="11"/>
        <color rgb="FF000000"/>
        <rFont val="等线"/>
        <family val="0"/>
        <charset val="134"/>
      </rPr>
      <t xml:space="preserve">41904148</t>
    </r>
    <r>
      <rPr>
        <sz val="11"/>
        <color rgb="FF000000"/>
        <rFont val="Noto Sans"/>
        <family val="2"/>
      </rPr>
      <t xml:space="preserve">张湘榕</t>
    </r>
  </si>
  <si>
    <r>
      <rPr>
        <sz val="11"/>
        <color rgb="FF000000"/>
        <rFont val="等线"/>
        <family val="0"/>
        <charset val="134"/>
      </rPr>
      <t xml:space="preserve">41904149</t>
    </r>
    <r>
      <rPr>
        <sz val="11"/>
        <color rgb="FF000000"/>
        <rFont val="Noto Sans"/>
        <family val="2"/>
      </rPr>
      <t xml:space="preserve">益西卓玛</t>
    </r>
  </si>
  <si>
    <r>
      <rPr>
        <sz val="11"/>
        <color rgb="FF000000"/>
        <rFont val="等线"/>
        <family val="0"/>
        <charset val="134"/>
      </rPr>
      <t xml:space="preserve">41904150</t>
    </r>
    <r>
      <rPr>
        <sz val="11"/>
        <color rgb="FF000000"/>
        <rFont val="Noto Sans"/>
        <family val="2"/>
      </rPr>
      <t xml:space="preserve">贾心月</t>
    </r>
  </si>
  <si>
    <r>
      <rPr>
        <sz val="11"/>
        <color rgb="FF000000"/>
        <rFont val="等线"/>
        <family val="0"/>
        <charset val="134"/>
      </rPr>
      <t xml:space="preserve">41904152</t>
    </r>
    <r>
      <rPr>
        <sz val="11"/>
        <color rgb="FF000000"/>
        <rFont val="Noto Sans"/>
        <family val="2"/>
      </rPr>
      <t xml:space="preserve">康双双</t>
    </r>
  </si>
  <si>
    <r>
      <rPr>
        <sz val="11"/>
        <color rgb="FF000000"/>
        <rFont val="等线"/>
        <family val="0"/>
        <charset val="134"/>
      </rPr>
      <t xml:space="preserve">41904154</t>
    </r>
    <r>
      <rPr>
        <sz val="11"/>
        <color rgb="FF000000"/>
        <rFont val="Noto Sans"/>
        <family val="2"/>
      </rPr>
      <t xml:space="preserve">王艺菲</t>
    </r>
  </si>
  <si>
    <r>
      <rPr>
        <sz val="11"/>
        <color rgb="FF000000"/>
        <rFont val="等线"/>
        <family val="0"/>
        <charset val="134"/>
      </rPr>
      <t xml:space="preserve">41904155</t>
    </r>
    <r>
      <rPr>
        <sz val="11"/>
        <color rgb="FF000000"/>
        <rFont val="Noto Sans"/>
        <family val="2"/>
      </rPr>
      <t xml:space="preserve">刘沫萱</t>
    </r>
  </si>
  <si>
    <r>
      <rPr>
        <sz val="11"/>
        <color rgb="FF000000"/>
        <rFont val="等线"/>
        <family val="0"/>
        <charset val="134"/>
      </rPr>
      <t xml:space="preserve">41904156</t>
    </r>
    <r>
      <rPr>
        <sz val="11"/>
        <color rgb="FF000000"/>
        <rFont val="Noto Sans"/>
        <family val="2"/>
      </rPr>
      <t xml:space="preserve">李卓璞</t>
    </r>
  </si>
  <si>
    <r>
      <rPr>
        <sz val="11"/>
        <color rgb="FF000000"/>
        <rFont val="等线"/>
        <family val="0"/>
        <charset val="134"/>
      </rPr>
      <t xml:space="preserve">41904163</t>
    </r>
    <r>
      <rPr>
        <sz val="11"/>
        <color rgb="FF000000"/>
        <rFont val="Noto Sans"/>
        <family val="2"/>
      </rPr>
      <t xml:space="preserve">刘建成</t>
    </r>
  </si>
  <si>
    <r>
      <rPr>
        <sz val="11"/>
        <color rgb="FF000000"/>
        <rFont val="等线"/>
        <family val="0"/>
        <charset val="134"/>
      </rPr>
      <t xml:space="preserve">41904164</t>
    </r>
    <r>
      <rPr>
        <sz val="11"/>
        <color rgb="FF000000"/>
        <rFont val="Noto Sans"/>
        <family val="2"/>
      </rPr>
      <t xml:space="preserve">叶泳江</t>
    </r>
  </si>
  <si>
    <r>
      <rPr>
        <sz val="11"/>
        <color rgb="FF000000"/>
        <rFont val="等线"/>
        <family val="0"/>
        <charset val="134"/>
      </rPr>
      <t xml:space="preserve">41904165</t>
    </r>
    <r>
      <rPr>
        <sz val="11"/>
        <color rgb="FF000000"/>
        <rFont val="Noto Sans"/>
        <family val="2"/>
      </rPr>
      <t xml:space="preserve">罗子涵</t>
    </r>
  </si>
  <si>
    <r>
      <rPr>
        <sz val="11"/>
        <color rgb="FF000000"/>
        <rFont val="等线"/>
        <family val="0"/>
        <charset val="134"/>
      </rPr>
      <t xml:space="preserve">41904166</t>
    </r>
    <r>
      <rPr>
        <sz val="11"/>
        <color rgb="FF000000"/>
        <rFont val="Noto Sans"/>
        <family val="2"/>
      </rPr>
      <t xml:space="preserve">祝文昊</t>
    </r>
  </si>
  <si>
    <r>
      <rPr>
        <sz val="11"/>
        <color rgb="FF000000"/>
        <rFont val="等线"/>
        <family val="0"/>
        <charset val="134"/>
      </rPr>
      <t xml:space="preserve">41904167</t>
    </r>
    <r>
      <rPr>
        <sz val="11"/>
        <color rgb="FF000000"/>
        <rFont val="Noto Sans"/>
        <family val="2"/>
      </rPr>
      <t xml:space="preserve">李圳威</t>
    </r>
  </si>
  <si>
    <r>
      <rPr>
        <sz val="11"/>
        <color rgb="FF000000"/>
        <rFont val="等线"/>
        <family val="0"/>
        <charset val="134"/>
      </rPr>
      <t xml:space="preserve">41904168</t>
    </r>
    <r>
      <rPr>
        <sz val="11"/>
        <color rgb="FF000000"/>
        <rFont val="Noto Sans"/>
        <family val="2"/>
      </rPr>
      <t xml:space="preserve">李成志</t>
    </r>
  </si>
  <si>
    <r>
      <rPr>
        <sz val="11"/>
        <color rgb="FF000000"/>
        <rFont val="等线"/>
        <family val="0"/>
        <charset val="134"/>
      </rPr>
      <t xml:space="preserve">41904171</t>
    </r>
    <r>
      <rPr>
        <sz val="11"/>
        <color rgb="FF000000"/>
        <rFont val="Noto Sans"/>
        <family val="2"/>
      </rPr>
      <t xml:space="preserve">陈囿兆</t>
    </r>
  </si>
  <si>
    <r>
      <rPr>
        <sz val="11"/>
        <color rgb="FF000000"/>
        <rFont val="等线"/>
        <family val="0"/>
        <charset val="134"/>
      </rPr>
      <t xml:space="preserve">41904176</t>
    </r>
    <r>
      <rPr>
        <sz val="11"/>
        <color rgb="FF000000"/>
        <rFont val="Noto Sans"/>
        <family val="2"/>
      </rPr>
      <t xml:space="preserve">张子睿</t>
    </r>
  </si>
  <si>
    <r>
      <rPr>
        <sz val="11"/>
        <color rgb="FF000000"/>
        <rFont val="等线"/>
        <family val="0"/>
        <charset val="134"/>
      </rPr>
      <t xml:space="preserve">41904179</t>
    </r>
    <r>
      <rPr>
        <sz val="11"/>
        <color rgb="FF000000"/>
        <rFont val="Noto Sans"/>
        <family val="2"/>
      </rPr>
      <t xml:space="preserve">冯胤</t>
    </r>
  </si>
  <si>
    <r>
      <rPr>
        <sz val="11"/>
        <color rgb="FF000000"/>
        <rFont val="等线"/>
        <family val="0"/>
        <charset val="134"/>
      </rPr>
      <t xml:space="preserve">41904181</t>
    </r>
    <r>
      <rPr>
        <sz val="11"/>
        <color rgb="FF000000"/>
        <rFont val="Noto Sans"/>
        <family val="2"/>
      </rPr>
      <t xml:space="preserve">张涵芋</t>
    </r>
  </si>
  <si>
    <r>
      <rPr>
        <sz val="11"/>
        <color rgb="FF000000"/>
        <rFont val="等线"/>
        <family val="0"/>
        <charset val="134"/>
      </rPr>
      <t xml:space="preserve">41904184</t>
    </r>
    <r>
      <rPr>
        <sz val="11"/>
        <color rgb="FF000000"/>
        <rFont val="Noto Sans"/>
        <family val="2"/>
      </rPr>
      <t xml:space="preserve">张子悦</t>
    </r>
  </si>
  <si>
    <r>
      <rPr>
        <sz val="11"/>
        <color rgb="FF000000"/>
        <rFont val="等线"/>
        <family val="0"/>
        <charset val="134"/>
      </rPr>
      <t xml:space="preserve">41904185</t>
    </r>
    <r>
      <rPr>
        <sz val="11"/>
        <color rgb="FF000000"/>
        <rFont val="Noto Sans"/>
        <family val="2"/>
      </rPr>
      <t xml:space="preserve">冯崇聪</t>
    </r>
  </si>
  <si>
    <r>
      <rPr>
        <sz val="11"/>
        <color rgb="FF000000"/>
        <rFont val="等线"/>
        <family val="0"/>
        <charset val="134"/>
      </rPr>
      <t xml:space="preserve">41904188</t>
    </r>
    <r>
      <rPr>
        <sz val="11"/>
        <color rgb="FF000000"/>
        <rFont val="Noto Sans"/>
        <family val="2"/>
      </rPr>
      <t xml:space="preserve">陈昊淼</t>
    </r>
  </si>
  <si>
    <r>
      <rPr>
        <sz val="11"/>
        <color rgb="FF000000"/>
        <rFont val="等线"/>
        <family val="0"/>
        <charset val="134"/>
      </rPr>
      <t xml:space="preserve">41904189</t>
    </r>
    <r>
      <rPr>
        <sz val="11"/>
        <color rgb="FF000000"/>
        <rFont val="Noto Sans"/>
        <family val="2"/>
      </rPr>
      <t xml:space="preserve">岳恬恬</t>
    </r>
  </si>
  <si>
    <r>
      <rPr>
        <sz val="11"/>
        <color rgb="FF000000"/>
        <rFont val="等线"/>
        <family val="0"/>
        <charset val="134"/>
      </rPr>
      <t xml:space="preserve">41904190</t>
    </r>
    <r>
      <rPr>
        <sz val="11"/>
        <color rgb="FF000000"/>
        <rFont val="Noto Sans"/>
        <family val="2"/>
      </rPr>
      <t xml:space="preserve">余航</t>
    </r>
  </si>
  <si>
    <r>
      <rPr>
        <sz val="11"/>
        <color rgb="FF000000"/>
        <rFont val="等线"/>
        <family val="0"/>
        <charset val="134"/>
      </rPr>
      <t xml:space="preserve">41904192</t>
    </r>
    <r>
      <rPr>
        <sz val="11"/>
        <color rgb="FF000000"/>
        <rFont val="Noto Sans"/>
        <family val="2"/>
      </rPr>
      <t xml:space="preserve">鲁佳怡</t>
    </r>
  </si>
  <si>
    <r>
      <rPr>
        <sz val="11"/>
        <color rgb="FF000000"/>
        <rFont val="等线"/>
        <family val="0"/>
        <charset val="134"/>
      </rPr>
      <t xml:space="preserve">41904193</t>
    </r>
    <r>
      <rPr>
        <sz val="11"/>
        <color rgb="FF000000"/>
        <rFont val="Noto Sans"/>
        <family val="2"/>
      </rPr>
      <t xml:space="preserve">吕英</t>
    </r>
  </si>
  <si>
    <r>
      <rPr>
        <sz val="11"/>
        <color rgb="FF000000"/>
        <rFont val="等线"/>
        <family val="0"/>
        <charset val="134"/>
      </rPr>
      <t xml:space="preserve">41904197</t>
    </r>
    <r>
      <rPr>
        <sz val="11"/>
        <color rgb="FF000000"/>
        <rFont val="Noto Sans"/>
        <family val="2"/>
      </rPr>
      <t xml:space="preserve">郭巧燕</t>
    </r>
  </si>
  <si>
    <r>
      <rPr>
        <sz val="11"/>
        <color rgb="FF000000"/>
        <rFont val="等线"/>
        <family val="0"/>
        <charset val="134"/>
      </rPr>
      <t xml:space="preserve">41904198</t>
    </r>
    <r>
      <rPr>
        <sz val="11"/>
        <color rgb="FF000000"/>
        <rFont val="Noto Sans"/>
        <family val="2"/>
      </rPr>
      <t xml:space="preserve">王惠玲</t>
    </r>
  </si>
  <si>
    <r>
      <rPr>
        <sz val="11"/>
        <color rgb="FF000000"/>
        <rFont val="等线"/>
        <family val="0"/>
        <charset val="134"/>
      </rPr>
      <t xml:space="preserve">41904199</t>
    </r>
    <r>
      <rPr>
        <sz val="11"/>
        <color rgb="FF000000"/>
        <rFont val="Noto Sans"/>
        <family val="2"/>
      </rPr>
      <t xml:space="preserve">徐鹤月</t>
    </r>
  </si>
  <si>
    <r>
      <rPr>
        <sz val="11"/>
        <color rgb="FF000000"/>
        <rFont val="等线"/>
        <family val="0"/>
        <charset val="134"/>
      </rPr>
      <t xml:space="preserve">41904200</t>
    </r>
    <r>
      <rPr>
        <sz val="11"/>
        <color rgb="FF000000"/>
        <rFont val="Noto Sans"/>
        <family val="2"/>
      </rPr>
      <t xml:space="preserve">杨雨宁</t>
    </r>
  </si>
  <si>
    <r>
      <rPr>
        <sz val="11"/>
        <color rgb="FF000000"/>
        <rFont val="等线"/>
        <family val="0"/>
        <charset val="134"/>
      </rPr>
      <t xml:space="preserve">41904201</t>
    </r>
    <r>
      <rPr>
        <sz val="11"/>
        <color rgb="FF000000"/>
        <rFont val="Noto Sans"/>
        <family val="2"/>
      </rPr>
      <t xml:space="preserve">陈煜菲</t>
    </r>
  </si>
  <si>
    <r>
      <rPr>
        <sz val="11"/>
        <color rgb="FF000000"/>
        <rFont val="等线"/>
        <family val="0"/>
        <charset val="134"/>
      </rPr>
      <t xml:space="preserve">41904202</t>
    </r>
    <r>
      <rPr>
        <sz val="11"/>
        <color rgb="FF000000"/>
        <rFont val="Noto Sans"/>
        <family val="2"/>
      </rPr>
      <t xml:space="preserve">陈宇琤</t>
    </r>
  </si>
  <si>
    <r>
      <rPr>
        <sz val="11"/>
        <color rgb="FF000000"/>
        <rFont val="等线"/>
        <family val="0"/>
        <charset val="134"/>
      </rPr>
      <t xml:space="preserve">41904203</t>
    </r>
    <r>
      <rPr>
        <sz val="11"/>
        <color rgb="FF000000"/>
        <rFont val="Noto Sans"/>
        <family val="2"/>
      </rPr>
      <t xml:space="preserve">苟玉婷</t>
    </r>
  </si>
  <si>
    <r>
      <rPr>
        <sz val="11"/>
        <color rgb="FF000000"/>
        <rFont val="等线"/>
        <family val="0"/>
        <charset val="134"/>
      </rPr>
      <t xml:space="preserve">41904204</t>
    </r>
    <r>
      <rPr>
        <sz val="11"/>
        <color rgb="FF000000"/>
        <rFont val="Noto Sans"/>
        <family val="2"/>
      </rPr>
      <t xml:space="preserve">谭涵秋</t>
    </r>
  </si>
  <si>
    <r>
      <rPr>
        <sz val="11"/>
        <color rgb="FF000000"/>
        <rFont val="等线"/>
        <family val="0"/>
        <charset val="134"/>
      </rPr>
      <t xml:space="preserve">41904205</t>
    </r>
    <r>
      <rPr>
        <sz val="11"/>
        <color rgb="FF000000"/>
        <rFont val="Noto Sans"/>
        <family val="2"/>
      </rPr>
      <t xml:space="preserve">王韵涵</t>
    </r>
  </si>
  <si>
    <r>
      <rPr>
        <sz val="11"/>
        <color rgb="FF000000"/>
        <rFont val="等线"/>
        <family val="0"/>
        <charset val="134"/>
      </rPr>
      <t xml:space="preserve">41904206</t>
    </r>
    <r>
      <rPr>
        <sz val="11"/>
        <color rgb="FF000000"/>
        <rFont val="Noto Sans"/>
        <family val="2"/>
      </rPr>
      <t xml:space="preserve">吴小宇</t>
    </r>
  </si>
  <si>
    <r>
      <rPr>
        <sz val="11"/>
        <color rgb="FF000000"/>
        <rFont val="等线"/>
        <family val="0"/>
        <charset val="134"/>
      </rPr>
      <t xml:space="preserve">41904207</t>
    </r>
    <r>
      <rPr>
        <sz val="11"/>
        <color rgb="FF000000"/>
        <rFont val="Noto Sans"/>
        <family val="2"/>
      </rPr>
      <t xml:space="preserve">申悦</t>
    </r>
  </si>
  <si>
    <r>
      <rPr>
        <sz val="11"/>
        <color rgb="FF000000"/>
        <rFont val="等线"/>
        <family val="0"/>
        <charset val="134"/>
      </rPr>
      <t xml:space="preserve">41904210</t>
    </r>
    <r>
      <rPr>
        <sz val="11"/>
        <color rgb="FF000000"/>
        <rFont val="Noto Sans"/>
        <family val="2"/>
      </rPr>
      <t xml:space="preserve">张恩华</t>
    </r>
  </si>
  <si>
    <r>
      <rPr>
        <sz val="11"/>
        <color rgb="FF000000"/>
        <rFont val="等线"/>
        <family val="0"/>
        <charset val="134"/>
      </rPr>
      <t xml:space="preserve">41904211</t>
    </r>
    <r>
      <rPr>
        <sz val="11"/>
        <color rgb="FF000000"/>
        <rFont val="Noto Sans"/>
        <family val="2"/>
      </rPr>
      <t xml:space="preserve">杨天乐</t>
    </r>
  </si>
  <si>
    <r>
      <rPr>
        <sz val="11"/>
        <color rgb="FF000000"/>
        <rFont val="等线"/>
        <family val="0"/>
        <charset val="134"/>
      </rPr>
      <t xml:space="preserve">41904216</t>
    </r>
    <r>
      <rPr>
        <sz val="11"/>
        <color rgb="FF000000"/>
        <rFont val="Noto Sans"/>
        <family val="2"/>
      </rPr>
      <t xml:space="preserve">邓盟</t>
    </r>
  </si>
  <si>
    <r>
      <rPr>
        <sz val="11"/>
        <color rgb="FF000000"/>
        <rFont val="等线"/>
        <family val="0"/>
        <charset val="134"/>
      </rPr>
      <t xml:space="preserve">41904217</t>
    </r>
    <r>
      <rPr>
        <sz val="11"/>
        <color rgb="FF000000"/>
        <rFont val="Noto Sans"/>
        <family val="2"/>
      </rPr>
      <t xml:space="preserve">李博扬</t>
    </r>
  </si>
  <si>
    <r>
      <rPr>
        <sz val="11"/>
        <color rgb="FF000000"/>
        <rFont val="等线"/>
        <family val="0"/>
        <charset val="134"/>
      </rPr>
      <t xml:space="preserve">41904218</t>
    </r>
    <r>
      <rPr>
        <sz val="11"/>
        <color rgb="FF000000"/>
        <rFont val="Noto Sans"/>
        <family val="2"/>
      </rPr>
      <t xml:space="preserve">况泽宇</t>
    </r>
  </si>
  <si>
    <r>
      <rPr>
        <sz val="11"/>
        <color rgb="FF000000"/>
        <rFont val="等线"/>
        <family val="0"/>
        <charset val="134"/>
      </rPr>
      <t xml:space="preserve">41904219</t>
    </r>
    <r>
      <rPr>
        <sz val="11"/>
        <color rgb="FF000000"/>
        <rFont val="Noto Sans"/>
        <family val="2"/>
      </rPr>
      <t xml:space="preserve">比拉力</t>
    </r>
    <r>
      <rPr>
        <sz val="11"/>
        <color rgb="FF000000"/>
        <rFont val="等线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阿不都卡迪尔</t>
    </r>
  </si>
  <si>
    <r>
      <rPr>
        <sz val="11"/>
        <color rgb="FF000000"/>
        <rFont val="等线"/>
        <family val="0"/>
        <charset val="134"/>
      </rPr>
      <t xml:space="preserve">41904224</t>
    </r>
    <r>
      <rPr>
        <sz val="11"/>
        <color rgb="FF000000"/>
        <rFont val="Noto Sans"/>
        <family val="2"/>
      </rPr>
      <t xml:space="preserve">程浩宇</t>
    </r>
  </si>
  <si>
    <r>
      <rPr>
        <sz val="11"/>
        <color rgb="FF000000"/>
        <rFont val="等线"/>
        <family val="0"/>
        <charset val="134"/>
      </rPr>
      <t xml:space="preserve">41904226</t>
    </r>
    <r>
      <rPr>
        <sz val="11"/>
        <color rgb="FF000000"/>
        <rFont val="Noto Sans"/>
        <family val="2"/>
      </rPr>
      <t xml:space="preserve">董络童</t>
    </r>
  </si>
  <si>
    <r>
      <rPr>
        <sz val="11"/>
        <color rgb="FF000000"/>
        <rFont val="等线"/>
        <family val="0"/>
        <charset val="134"/>
      </rPr>
      <t xml:space="preserve">41904227</t>
    </r>
    <r>
      <rPr>
        <sz val="11"/>
        <color rgb="FF000000"/>
        <rFont val="Noto Sans"/>
        <family val="2"/>
      </rPr>
      <t xml:space="preserve">苏麒霖</t>
    </r>
  </si>
  <si>
    <r>
      <rPr>
        <sz val="11"/>
        <color rgb="FF000000"/>
        <rFont val="等线"/>
        <family val="0"/>
        <charset val="134"/>
      </rPr>
      <t xml:space="preserve">41904230</t>
    </r>
    <r>
      <rPr>
        <sz val="11"/>
        <color rgb="FF000000"/>
        <rFont val="Noto Sans"/>
        <family val="2"/>
      </rPr>
      <t xml:space="preserve">余事业</t>
    </r>
  </si>
  <si>
    <r>
      <rPr>
        <sz val="11"/>
        <color rgb="FF000000"/>
        <rFont val="等线"/>
        <family val="0"/>
        <charset val="134"/>
      </rPr>
      <t xml:space="preserve">41904233</t>
    </r>
    <r>
      <rPr>
        <sz val="11"/>
        <color rgb="FF000000"/>
        <rFont val="Noto Sans"/>
        <family val="2"/>
      </rPr>
      <t xml:space="preserve">杨天雨</t>
    </r>
  </si>
  <si>
    <r>
      <rPr>
        <sz val="11"/>
        <color rgb="FF000000"/>
        <rFont val="等线"/>
        <family val="0"/>
        <charset val="134"/>
      </rPr>
      <t xml:space="preserve">41904236</t>
    </r>
    <r>
      <rPr>
        <sz val="11"/>
        <color rgb="FF000000"/>
        <rFont val="Noto Sans"/>
        <family val="2"/>
      </rPr>
      <t xml:space="preserve">杜锦衣</t>
    </r>
  </si>
  <si>
    <r>
      <rPr>
        <sz val="11"/>
        <color rgb="FF000000"/>
        <rFont val="等线"/>
        <family val="0"/>
        <charset val="134"/>
      </rPr>
      <t xml:space="preserve">41904239</t>
    </r>
    <r>
      <rPr>
        <sz val="11"/>
        <color rgb="FF000000"/>
        <rFont val="Noto Sans"/>
        <family val="2"/>
      </rPr>
      <t xml:space="preserve">方霞</t>
    </r>
  </si>
  <si>
    <r>
      <rPr>
        <sz val="11"/>
        <color rgb="FF000000"/>
        <rFont val="等线"/>
        <family val="0"/>
        <charset val="134"/>
      </rPr>
      <t xml:space="preserve">41904243</t>
    </r>
    <r>
      <rPr>
        <sz val="11"/>
        <color rgb="FF000000"/>
        <rFont val="Noto Sans"/>
        <family val="2"/>
      </rPr>
      <t xml:space="preserve">旦增玉珍</t>
    </r>
  </si>
  <si>
    <r>
      <rPr>
        <sz val="11"/>
        <color rgb="FF000000"/>
        <rFont val="等线"/>
        <family val="0"/>
        <charset val="134"/>
      </rPr>
      <t xml:space="preserve">41904244</t>
    </r>
    <r>
      <rPr>
        <sz val="11"/>
        <color rgb="FF000000"/>
        <rFont val="Noto Sans"/>
        <family val="2"/>
      </rPr>
      <t xml:space="preserve">雷璐</t>
    </r>
  </si>
  <si>
    <r>
      <rPr>
        <sz val="11"/>
        <color rgb="FF000000"/>
        <rFont val="等线"/>
        <family val="0"/>
        <charset val="134"/>
      </rPr>
      <t xml:space="preserve">41904245</t>
    </r>
    <r>
      <rPr>
        <sz val="11"/>
        <color rgb="FF000000"/>
        <rFont val="Noto Sans"/>
        <family val="2"/>
      </rPr>
      <t xml:space="preserve">范兢兢</t>
    </r>
  </si>
  <si>
    <r>
      <rPr>
        <sz val="11"/>
        <color rgb="FF000000"/>
        <rFont val="等线"/>
        <family val="0"/>
        <charset val="134"/>
      </rPr>
      <t xml:space="preserve">41904246</t>
    </r>
    <r>
      <rPr>
        <sz val="11"/>
        <color rgb="FF000000"/>
        <rFont val="Noto Sans"/>
        <family val="2"/>
      </rPr>
      <t xml:space="preserve">潘蕙</t>
    </r>
  </si>
  <si>
    <r>
      <rPr>
        <sz val="11"/>
        <color rgb="FF000000"/>
        <rFont val="等线"/>
        <family val="0"/>
        <charset val="134"/>
      </rPr>
      <t xml:space="preserve">41904249</t>
    </r>
    <r>
      <rPr>
        <sz val="11"/>
        <color rgb="FF000000"/>
        <rFont val="Noto Sans"/>
        <family val="2"/>
      </rPr>
      <t xml:space="preserve">何璇</t>
    </r>
  </si>
  <si>
    <r>
      <rPr>
        <sz val="11"/>
        <color rgb="FF000000"/>
        <rFont val="等线"/>
        <family val="0"/>
        <charset val="134"/>
      </rPr>
      <t xml:space="preserve">41904250</t>
    </r>
    <r>
      <rPr>
        <sz val="11"/>
        <color rgb="FF000000"/>
        <rFont val="Noto Sans"/>
        <family val="2"/>
      </rPr>
      <t xml:space="preserve">吴晓雅</t>
    </r>
  </si>
  <si>
    <r>
      <rPr>
        <sz val="11"/>
        <color rgb="FF000000"/>
        <rFont val="等线"/>
        <family val="0"/>
        <charset val="134"/>
      </rPr>
      <t xml:space="preserve">41904251</t>
    </r>
    <r>
      <rPr>
        <sz val="11"/>
        <color rgb="FF000000"/>
        <rFont val="Noto Sans"/>
        <family val="2"/>
      </rPr>
      <t xml:space="preserve">韩佳敏</t>
    </r>
  </si>
  <si>
    <r>
      <rPr>
        <sz val="11"/>
        <color rgb="FF000000"/>
        <rFont val="等线"/>
        <family val="0"/>
        <charset val="134"/>
      </rPr>
      <t xml:space="preserve">41904252</t>
    </r>
    <r>
      <rPr>
        <sz val="11"/>
        <color rgb="FF000000"/>
        <rFont val="Noto Sans"/>
        <family val="2"/>
      </rPr>
      <t xml:space="preserve">彭素商</t>
    </r>
  </si>
  <si>
    <r>
      <rPr>
        <sz val="11"/>
        <color rgb="FF000000"/>
        <rFont val="等线"/>
        <family val="0"/>
        <charset val="134"/>
      </rPr>
      <t xml:space="preserve">41904254</t>
    </r>
    <r>
      <rPr>
        <sz val="11"/>
        <color rgb="FF000000"/>
        <rFont val="Noto Sans"/>
        <family val="2"/>
      </rPr>
      <t xml:space="preserve">刘伊苹</t>
    </r>
  </si>
  <si>
    <r>
      <rPr>
        <sz val="11"/>
        <color rgb="FF000000"/>
        <rFont val="等线"/>
        <family val="0"/>
        <charset val="134"/>
      </rPr>
      <t xml:space="preserve">41904256</t>
    </r>
    <r>
      <rPr>
        <sz val="11"/>
        <color rgb="FF000000"/>
        <rFont val="Noto Sans"/>
        <family val="2"/>
      </rPr>
      <t xml:space="preserve">何晴文</t>
    </r>
  </si>
  <si>
    <r>
      <rPr>
        <sz val="11"/>
        <color rgb="FF000000"/>
        <rFont val="等线"/>
        <family val="0"/>
        <charset val="134"/>
      </rPr>
      <t xml:space="preserve">41904257</t>
    </r>
    <r>
      <rPr>
        <sz val="11"/>
        <color rgb="FF000000"/>
        <rFont val="Noto Sans"/>
        <family val="2"/>
      </rPr>
      <t xml:space="preserve">张可心</t>
    </r>
  </si>
  <si>
    <r>
      <rPr>
        <sz val="11"/>
        <color rgb="FF000000"/>
        <rFont val="等线"/>
        <family val="0"/>
        <charset val="134"/>
      </rPr>
      <t xml:space="preserve">41904259</t>
    </r>
    <r>
      <rPr>
        <sz val="11"/>
        <color rgb="FF000000"/>
        <rFont val="Noto Sans"/>
        <family val="2"/>
      </rPr>
      <t xml:space="preserve">熊晓珂</t>
    </r>
  </si>
  <si>
    <r>
      <rPr>
        <sz val="11"/>
        <color rgb="FF000000"/>
        <rFont val="等线"/>
        <family val="0"/>
        <charset val="134"/>
      </rPr>
      <t xml:space="preserve">41904261</t>
    </r>
    <r>
      <rPr>
        <sz val="11"/>
        <color rgb="FF000000"/>
        <rFont val="Noto Sans"/>
        <family val="2"/>
      </rPr>
      <t xml:space="preserve">刘桓嘉</t>
    </r>
  </si>
  <si>
    <r>
      <rPr>
        <sz val="11"/>
        <color rgb="FF000000"/>
        <rFont val="等线"/>
        <family val="0"/>
        <charset val="134"/>
      </rPr>
      <t xml:space="preserve">41904262</t>
    </r>
    <r>
      <rPr>
        <sz val="11"/>
        <color rgb="FF000000"/>
        <rFont val="Noto Sans"/>
        <family val="2"/>
      </rPr>
      <t xml:space="preserve">王新阳</t>
    </r>
  </si>
  <si>
    <r>
      <rPr>
        <sz val="11"/>
        <color rgb="FF000000"/>
        <rFont val="等线"/>
        <family val="0"/>
        <charset val="134"/>
      </rPr>
      <t xml:space="preserve">41904266</t>
    </r>
    <r>
      <rPr>
        <sz val="11"/>
        <color rgb="FF000000"/>
        <rFont val="Noto Sans"/>
        <family val="2"/>
      </rPr>
      <t xml:space="preserve">王朗</t>
    </r>
  </si>
  <si>
    <r>
      <rPr>
        <sz val="11"/>
        <color rgb="FF000000"/>
        <rFont val="等线"/>
        <family val="0"/>
        <charset val="134"/>
      </rPr>
      <t xml:space="preserve">41904267</t>
    </r>
    <r>
      <rPr>
        <sz val="11"/>
        <color rgb="FF000000"/>
        <rFont val="Noto Sans"/>
        <family val="2"/>
      </rPr>
      <t xml:space="preserve">付海洋</t>
    </r>
  </si>
  <si>
    <r>
      <rPr>
        <sz val="11"/>
        <color rgb="FF000000"/>
        <rFont val="等线"/>
        <family val="0"/>
        <charset val="134"/>
      </rPr>
      <t xml:space="preserve">41904268</t>
    </r>
    <r>
      <rPr>
        <sz val="11"/>
        <color rgb="FF000000"/>
        <rFont val="Noto Sans"/>
        <family val="2"/>
      </rPr>
      <t xml:space="preserve">杨昶昊</t>
    </r>
  </si>
  <si>
    <r>
      <rPr>
        <sz val="11"/>
        <color rgb="FF000000"/>
        <rFont val="等线"/>
        <family val="0"/>
        <charset val="134"/>
      </rPr>
      <t xml:space="preserve">41904269</t>
    </r>
    <r>
      <rPr>
        <sz val="11"/>
        <color rgb="FF000000"/>
        <rFont val="Noto Sans"/>
        <family val="2"/>
      </rPr>
      <t xml:space="preserve">李晋</t>
    </r>
  </si>
  <si>
    <r>
      <rPr>
        <sz val="11"/>
        <color rgb="FF000000"/>
        <rFont val="等线"/>
        <family val="0"/>
        <charset val="134"/>
      </rPr>
      <t xml:space="preserve">41904270</t>
    </r>
    <r>
      <rPr>
        <sz val="11"/>
        <color rgb="FF000000"/>
        <rFont val="Noto Sans"/>
        <family val="2"/>
      </rPr>
      <t xml:space="preserve">库尔班江</t>
    </r>
    <r>
      <rPr>
        <sz val="11"/>
        <color rgb="FF000000"/>
        <rFont val="等线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图尔荪</t>
    </r>
  </si>
  <si>
    <r>
      <rPr>
        <sz val="11"/>
        <color rgb="FF000000"/>
        <rFont val="等线"/>
        <family val="0"/>
        <charset val="134"/>
      </rPr>
      <t xml:space="preserve">41904272</t>
    </r>
    <r>
      <rPr>
        <sz val="11"/>
        <color rgb="FF000000"/>
        <rFont val="Noto Sans"/>
        <family val="2"/>
      </rPr>
      <t xml:space="preserve">陈威豪</t>
    </r>
  </si>
  <si>
    <r>
      <rPr>
        <sz val="11"/>
        <color rgb="FF000000"/>
        <rFont val="等线"/>
        <family val="0"/>
        <charset val="134"/>
      </rPr>
      <t xml:space="preserve">41904275</t>
    </r>
    <r>
      <rPr>
        <sz val="11"/>
        <color rgb="FF000000"/>
        <rFont val="Noto Sans"/>
        <family val="2"/>
      </rPr>
      <t xml:space="preserve">丁真久</t>
    </r>
  </si>
  <si>
    <r>
      <rPr>
        <sz val="11"/>
        <color rgb="FF000000"/>
        <rFont val="等线"/>
        <family val="0"/>
        <charset val="134"/>
      </rPr>
      <t xml:space="preserve">41904279</t>
    </r>
    <r>
      <rPr>
        <sz val="11"/>
        <color rgb="FF000000"/>
        <rFont val="Noto Sans"/>
        <family val="2"/>
      </rPr>
      <t xml:space="preserve">文鹏</t>
    </r>
  </si>
  <si>
    <r>
      <rPr>
        <sz val="11"/>
        <color rgb="FF000000"/>
        <rFont val="等线"/>
        <family val="0"/>
        <charset val="134"/>
      </rPr>
      <t xml:space="preserve">41904280</t>
    </r>
    <r>
      <rPr>
        <sz val="11"/>
        <color rgb="FF000000"/>
        <rFont val="Noto Sans"/>
        <family val="2"/>
      </rPr>
      <t xml:space="preserve">周琳集</t>
    </r>
  </si>
  <si>
    <r>
      <rPr>
        <sz val="11"/>
        <color rgb="FF000000"/>
        <rFont val="等线"/>
        <family val="0"/>
        <charset val="134"/>
      </rPr>
      <t xml:space="preserve">41904281</t>
    </r>
    <r>
      <rPr>
        <sz val="11"/>
        <color rgb="FF000000"/>
        <rFont val="Noto Sans"/>
        <family val="2"/>
      </rPr>
      <t xml:space="preserve">舒泓博</t>
    </r>
  </si>
  <si>
    <r>
      <rPr>
        <sz val="11"/>
        <color rgb="FF000000"/>
        <rFont val="等线"/>
        <family val="0"/>
        <charset val="134"/>
      </rPr>
      <t xml:space="preserve">41904283</t>
    </r>
    <r>
      <rPr>
        <sz val="11"/>
        <color rgb="FF000000"/>
        <rFont val="Noto Sans"/>
        <family val="2"/>
      </rPr>
      <t xml:space="preserve">胡建国</t>
    </r>
  </si>
  <si>
    <r>
      <rPr>
        <sz val="11"/>
        <color rgb="FF000000"/>
        <rFont val="等线"/>
        <family val="0"/>
        <charset val="134"/>
      </rPr>
      <t xml:space="preserve">41904285</t>
    </r>
    <r>
      <rPr>
        <sz val="11"/>
        <color rgb="FF000000"/>
        <rFont val="Noto Sans"/>
        <family val="2"/>
      </rPr>
      <t xml:space="preserve">王欣煜</t>
    </r>
  </si>
  <si>
    <r>
      <rPr>
        <sz val="11"/>
        <color rgb="FF000000"/>
        <rFont val="等线"/>
        <family val="0"/>
        <charset val="134"/>
      </rPr>
      <t xml:space="preserve">41904286</t>
    </r>
    <r>
      <rPr>
        <sz val="11"/>
        <color rgb="FF000000"/>
        <rFont val="Noto Sans"/>
        <family val="2"/>
      </rPr>
      <t xml:space="preserve">李晓慧</t>
    </r>
  </si>
  <si>
    <r>
      <rPr>
        <sz val="11"/>
        <color rgb="FF000000"/>
        <rFont val="等线"/>
        <family val="0"/>
        <charset val="134"/>
      </rPr>
      <t xml:space="preserve">41904287</t>
    </r>
    <r>
      <rPr>
        <sz val="11"/>
        <color rgb="FF000000"/>
        <rFont val="Noto Sans"/>
        <family val="2"/>
      </rPr>
      <t xml:space="preserve">胥红杉</t>
    </r>
  </si>
  <si>
    <r>
      <rPr>
        <sz val="11"/>
        <color rgb="FF000000"/>
        <rFont val="等线"/>
        <family val="0"/>
        <charset val="134"/>
      </rPr>
      <t xml:space="preserve">41904288</t>
    </r>
    <r>
      <rPr>
        <sz val="11"/>
        <color rgb="FF000000"/>
        <rFont val="Noto Sans"/>
        <family val="2"/>
      </rPr>
      <t xml:space="preserve">尹易</t>
    </r>
  </si>
  <si>
    <r>
      <rPr>
        <sz val="11"/>
        <color rgb="FF000000"/>
        <rFont val="等线"/>
        <family val="0"/>
        <charset val="134"/>
      </rPr>
      <t xml:space="preserve">41904289</t>
    </r>
    <r>
      <rPr>
        <sz val="11"/>
        <color rgb="FF000000"/>
        <rFont val="Noto Sans"/>
        <family val="2"/>
      </rPr>
      <t xml:space="preserve">邢雅琪</t>
    </r>
  </si>
  <si>
    <r>
      <rPr>
        <sz val="11"/>
        <color rgb="FF000000"/>
        <rFont val="等线"/>
        <family val="0"/>
        <charset val="134"/>
      </rPr>
      <t xml:space="preserve">41904290</t>
    </r>
    <r>
      <rPr>
        <sz val="11"/>
        <color rgb="FF000000"/>
        <rFont val="Noto Sans"/>
        <family val="2"/>
      </rPr>
      <t xml:space="preserve">武彬柔</t>
    </r>
  </si>
  <si>
    <r>
      <rPr>
        <sz val="11"/>
        <color rgb="FF000000"/>
        <rFont val="等线"/>
        <family val="0"/>
        <charset val="134"/>
      </rPr>
      <t xml:space="preserve">41904293</t>
    </r>
    <r>
      <rPr>
        <sz val="11"/>
        <color rgb="FF000000"/>
        <rFont val="Noto Sans"/>
        <family val="2"/>
      </rPr>
      <t xml:space="preserve">汪雅斐</t>
    </r>
  </si>
  <si>
    <r>
      <rPr>
        <sz val="11"/>
        <color rgb="FF000000"/>
        <rFont val="等线"/>
        <family val="0"/>
        <charset val="134"/>
      </rPr>
      <t xml:space="preserve">41904294</t>
    </r>
    <r>
      <rPr>
        <sz val="11"/>
        <color rgb="FF000000"/>
        <rFont val="Noto Sans"/>
        <family val="2"/>
      </rPr>
      <t xml:space="preserve">牟曼琳</t>
    </r>
  </si>
  <si>
    <r>
      <rPr>
        <sz val="11"/>
        <color rgb="FF000000"/>
        <rFont val="等线"/>
        <family val="0"/>
        <charset val="134"/>
      </rPr>
      <t xml:space="preserve">41904295</t>
    </r>
    <r>
      <rPr>
        <sz val="11"/>
        <color rgb="FF000000"/>
        <rFont val="Noto Sans"/>
        <family val="2"/>
      </rPr>
      <t xml:space="preserve">杨舒晗</t>
    </r>
  </si>
  <si>
    <r>
      <rPr>
        <sz val="11"/>
        <color rgb="FF000000"/>
        <rFont val="等线"/>
        <family val="0"/>
        <charset val="134"/>
      </rPr>
      <t xml:space="preserve">41904296</t>
    </r>
    <r>
      <rPr>
        <sz val="11"/>
        <color rgb="FF000000"/>
        <rFont val="Noto Sans"/>
        <family val="2"/>
      </rPr>
      <t xml:space="preserve">郝玉璇</t>
    </r>
  </si>
  <si>
    <r>
      <rPr>
        <sz val="11"/>
        <color rgb="FF000000"/>
        <rFont val="等线"/>
        <family val="0"/>
        <charset val="134"/>
      </rPr>
      <t xml:space="preserve">41904298</t>
    </r>
    <r>
      <rPr>
        <sz val="11"/>
        <color rgb="FF000000"/>
        <rFont val="Noto Sans"/>
        <family val="2"/>
      </rPr>
      <t xml:space="preserve">雷紫茵</t>
    </r>
  </si>
  <si>
    <r>
      <rPr>
        <sz val="11"/>
        <color rgb="FF000000"/>
        <rFont val="等线"/>
        <family val="0"/>
        <charset val="134"/>
      </rPr>
      <t xml:space="preserve">41904299</t>
    </r>
    <r>
      <rPr>
        <sz val="11"/>
        <color rgb="FF000000"/>
        <rFont val="Noto Sans"/>
        <family val="2"/>
      </rPr>
      <t xml:space="preserve">秦思妤</t>
    </r>
  </si>
  <si>
    <r>
      <rPr>
        <sz val="11"/>
        <color rgb="FF000000"/>
        <rFont val="等线"/>
        <family val="0"/>
        <charset val="134"/>
      </rPr>
      <t xml:space="preserve">41904301</t>
    </r>
    <r>
      <rPr>
        <sz val="11"/>
        <color rgb="FF000000"/>
        <rFont val="Noto Sans"/>
        <family val="2"/>
      </rPr>
      <t xml:space="preserve">叶苗</t>
    </r>
  </si>
  <si>
    <r>
      <rPr>
        <sz val="11"/>
        <color rgb="FF000000"/>
        <rFont val="等线"/>
        <family val="0"/>
        <charset val="134"/>
      </rPr>
      <t xml:space="preserve">41904302</t>
    </r>
    <r>
      <rPr>
        <sz val="11"/>
        <color rgb="FF000000"/>
        <rFont val="Noto Sans"/>
        <family val="2"/>
      </rPr>
      <t xml:space="preserve">王婕</t>
    </r>
  </si>
  <si>
    <r>
      <rPr>
        <sz val="11"/>
        <color rgb="FF000000"/>
        <rFont val="等线"/>
        <family val="0"/>
        <charset val="134"/>
      </rPr>
      <t xml:space="preserve">41904303</t>
    </r>
    <r>
      <rPr>
        <sz val="11"/>
        <color rgb="FF000000"/>
        <rFont val="Noto Sans"/>
        <family val="2"/>
      </rPr>
      <t xml:space="preserve">何可茵</t>
    </r>
  </si>
  <si>
    <r>
      <rPr>
        <sz val="11"/>
        <color rgb="FF000000"/>
        <rFont val="等线"/>
        <family val="0"/>
        <charset val="134"/>
      </rPr>
      <t xml:space="preserve">41904304</t>
    </r>
    <r>
      <rPr>
        <sz val="11"/>
        <color rgb="FF000000"/>
        <rFont val="Noto Sans"/>
        <family val="2"/>
      </rPr>
      <t xml:space="preserve">吴亚颖</t>
    </r>
  </si>
  <si>
    <r>
      <rPr>
        <sz val="11"/>
        <color rgb="FF000000"/>
        <rFont val="等线"/>
        <family val="0"/>
        <charset val="134"/>
      </rPr>
      <t xml:space="preserve">41904305</t>
    </r>
    <r>
      <rPr>
        <sz val="11"/>
        <color rgb="FF000000"/>
        <rFont val="Noto Sans"/>
        <family val="2"/>
      </rPr>
      <t xml:space="preserve">李安琪</t>
    </r>
  </si>
  <si>
    <r>
      <rPr>
        <sz val="11"/>
        <color rgb="FF000000"/>
        <rFont val="等线"/>
        <family val="0"/>
        <charset val="134"/>
      </rPr>
      <t xml:space="preserve">41904308</t>
    </r>
    <r>
      <rPr>
        <sz val="11"/>
        <color rgb="FF000000"/>
        <rFont val="Noto Sans"/>
        <family val="2"/>
      </rPr>
      <t xml:space="preserve">雷成曦</t>
    </r>
  </si>
  <si>
    <r>
      <rPr>
        <sz val="11"/>
        <color rgb="FF000000"/>
        <rFont val="等线"/>
        <family val="0"/>
        <charset val="134"/>
      </rPr>
      <t xml:space="preserve">41904309</t>
    </r>
    <r>
      <rPr>
        <sz val="11"/>
        <color rgb="FF000000"/>
        <rFont val="Noto Sans"/>
        <family val="2"/>
      </rPr>
      <t xml:space="preserve">范薇</t>
    </r>
  </si>
  <si>
    <r>
      <rPr>
        <sz val="11"/>
        <color rgb="FF000000"/>
        <rFont val="等线"/>
        <family val="0"/>
        <charset val="134"/>
      </rPr>
      <t xml:space="preserve">41904314</t>
    </r>
    <r>
      <rPr>
        <sz val="11"/>
        <color rgb="FF000000"/>
        <rFont val="Noto Sans"/>
        <family val="2"/>
      </rPr>
      <t xml:space="preserve">石峻武</t>
    </r>
  </si>
  <si>
    <r>
      <rPr>
        <sz val="11"/>
        <color rgb="FF000000"/>
        <rFont val="等线"/>
        <family val="0"/>
        <charset val="134"/>
      </rPr>
      <t xml:space="preserve">41904317</t>
    </r>
    <r>
      <rPr>
        <sz val="11"/>
        <color rgb="FF000000"/>
        <rFont val="Noto Sans"/>
        <family val="2"/>
      </rPr>
      <t xml:space="preserve">邬春雨</t>
    </r>
  </si>
  <si>
    <r>
      <rPr>
        <sz val="11"/>
        <color rgb="FF000000"/>
        <rFont val="等线"/>
        <family val="0"/>
        <charset val="134"/>
      </rPr>
      <t xml:space="preserve">41904318</t>
    </r>
    <r>
      <rPr>
        <sz val="11"/>
        <color rgb="FF000000"/>
        <rFont val="Noto Sans"/>
        <family val="2"/>
      </rPr>
      <t xml:space="preserve">杜兆坤</t>
    </r>
  </si>
  <si>
    <r>
      <rPr>
        <sz val="11"/>
        <color rgb="FF000000"/>
        <rFont val="等线"/>
        <family val="0"/>
        <charset val="134"/>
      </rPr>
      <t xml:space="preserve">41904320</t>
    </r>
    <r>
      <rPr>
        <sz val="11"/>
        <color rgb="FF000000"/>
        <rFont val="Noto Sans"/>
        <family val="2"/>
      </rPr>
      <t xml:space="preserve">刘毅凡</t>
    </r>
  </si>
  <si>
    <r>
      <rPr>
        <sz val="11"/>
        <color rgb="FF000000"/>
        <rFont val="等线"/>
        <family val="0"/>
        <charset val="134"/>
      </rPr>
      <t xml:space="preserve">41904323</t>
    </r>
    <r>
      <rPr>
        <sz val="11"/>
        <color rgb="FF000000"/>
        <rFont val="Noto Sans"/>
        <family val="2"/>
      </rPr>
      <t xml:space="preserve">傅聆峰</t>
    </r>
  </si>
  <si>
    <r>
      <rPr>
        <sz val="11"/>
        <color rgb="FF000000"/>
        <rFont val="等线"/>
        <family val="0"/>
        <charset val="134"/>
      </rPr>
      <t xml:space="preserve">41904325</t>
    </r>
    <r>
      <rPr>
        <sz val="11"/>
        <color rgb="FF000000"/>
        <rFont val="Noto Sans"/>
        <family val="2"/>
      </rPr>
      <t xml:space="preserve">梁昊驰</t>
    </r>
  </si>
  <si>
    <r>
      <rPr>
        <sz val="11"/>
        <color rgb="FF000000"/>
        <rFont val="等线"/>
        <family val="0"/>
        <charset val="134"/>
      </rPr>
      <t xml:space="preserve">41904327</t>
    </r>
    <r>
      <rPr>
        <sz val="11"/>
        <color rgb="FF000000"/>
        <rFont val="Noto Sans"/>
        <family val="2"/>
      </rPr>
      <t xml:space="preserve">刘思杨</t>
    </r>
  </si>
  <si>
    <r>
      <rPr>
        <sz val="11"/>
        <color rgb="FF000000"/>
        <rFont val="等线"/>
        <family val="0"/>
        <charset val="134"/>
      </rPr>
      <t xml:space="preserve">41904329</t>
    </r>
    <r>
      <rPr>
        <sz val="11"/>
        <color rgb="FF000000"/>
        <rFont val="Noto Sans"/>
        <family val="2"/>
      </rPr>
      <t xml:space="preserve">张力博</t>
    </r>
  </si>
  <si>
    <r>
      <rPr>
        <sz val="11"/>
        <color rgb="FF000000"/>
        <rFont val="等线"/>
        <family val="0"/>
        <charset val="134"/>
      </rPr>
      <t xml:space="preserve">41904332</t>
    </r>
    <r>
      <rPr>
        <sz val="11"/>
        <color rgb="FF000000"/>
        <rFont val="Noto Sans"/>
        <family val="2"/>
      </rPr>
      <t xml:space="preserve">许天佐</t>
    </r>
  </si>
  <si>
    <r>
      <rPr>
        <sz val="11"/>
        <color rgb="FF000000"/>
        <rFont val="等线"/>
        <family val="0"/>
        <charset val="134"/>
      </rPr>
      <t xml:space="preserve">41904333</t>
    </r>
    <r>
      <rPr>
        <sz val="11"/>
        <color rgb="FF000000"/>
        <rFont val="Noto Sans"/>
        <family val="2"/>
      </rPr>
      <t xml:space="preserve">乔程</t>
    </r>
  </si>
  <si>
    <r>
      <rPr>
        <sz val="11"/>
        <color rgb="FF000000"/>
        <rFont val="等线"/>
        <family val="0"/>
        <charset val="134"/>
      </rPr>
      <t xml:space="preserve">41904336</t>
    </r>
    <r>
      <rPr>
        <sz val="11"/>
        <color rgb="FF000000"/>
        <rFont val="Noto Sans"/>
        <family val="2"/>
      </rPr>
      <t xml:space="preserve">张勤哲</t>
    </r>
  </si>
  <si>
    <r>
      <rPr>
        <sz val="11"/>
        <color rgb="FF000000"/>
        <rFont val="等线"/>
        <family val="0"/>
        <charset val="134"/>
      </rPr>
      <t xml:space="preserve">41904337</t>
    </r>
    <r>
      <rPr>
        <sz val="11"/>
        <color rgb="FF000000"/>
        <rFont val="Noto Sans"/>
        <family val="2"/>
      </rPr>
      <t xml:space="preserve">张瀚文</t>
    </r>
  </si>
  <si>
    <r>
      <rPr>
        <sz val="11"/>
        <color rgb="FF000000"/>
        <rFont val="等线"/>
        <family val="0"/>
        <charset val="134"/>
      </rPr>
      <t xml:space="preserve">41904339</t>
    </r>
    <r>
      <rPr>
        <sz val="11"/>
        <color rgb="FF000000"/>
        <rFont val="Noto Sans"/>
        <family val="2"/>
      </rPr>
      <t xml:space="preserve">刘怡</t>
    </r>
  </si>
  <si>
    <r>
      <rPr>
        <sz val="11"/>
        <color rgb="FF000000"/>
        <rFont val="等线"/>
        <family val="0"/>
        <charset val="134"/>
      </rPr>
      <t xml:space="preserve">41904340</t>
    </r>
    <r>
      <rPr>
        <sz val="11"/>
        <color rgb="FF000000"/>
        <rFont val="Noto Sans"/>
        <family val="2"/>
      </rPr>
      <t xml:space="preserve">戴瑞</t>
    </r>
  </si>
  <si>
    <r>
      <rPr>
        <sz val="11"/>
        <color rgb="FF000000"/>
        <rFont val="等线"/>
        <family val="0"/>
        <charset val="134"/>
      </rPr>
      <t xml:space="preserve">41904341</t>
    </r>
    <r>
      <rPr>
        <sz val="11"/>
        <color rgb="FF000000"/>
        <rFont val="Noto Sans"/>
        <family val="2"/>
      </rPr>
      <t xml:space="preserve">才仁措毛</t>
    </r>
  </si>
  <si>
    <r>
      <rPr>
        <sz val="11"/>
        <color rgb="FF000000"/>
        <rFont val="等线"/>
        <family val="0"/>
        <charset val="134"/>
      </rPr>
      <t xml:space="preserve">41904342</t>
    </r>
    <r>
      <rPr>
        <sz val="11"/>
        <color rgb="FF000000"/>
        <rFont val="Noto Sans"/>
        <family val="2"/>
      </rPr>
      <t xml:space="preserve">任龙娇</t>
    </r>
  </si>
  <si>
    <r>
      <rPr>
        <sz val="11"/>
        <color rgb="FF000000"/>
        <rFont val="等线"/>
        <family val="0"/>
        <charset val="134"/>
      </rPr>
      <t xml:space="preserve">41904343</t>
    </r>
    <r>
      <rPr>
        <sz val="11"/>
        <color rgb="FF000000"/>
        <rFont val="Noto Sans"/>
        <family val="2"/>
      </rPr>
      <t xml:space="preserve">刘秋霞</t>
    </r>
  </si>
  <si>
    <r>
      <rPr>
        <sz val="11"/>
        <color rgb="FF000000"/>
        <rFont val="等线"/>
        <family val="0"/>
        <charset val="134"/>
      </rPr>
      <t xml:space="preserve">41904344</t>
    </r>
    <r>
      <rPr>
        <sz val="11"/>
        <color rgb="FF000000"/>
        <rFont val="Noto Sans"/>
        <family val="2"/>
      </rPr>
      <t xml:space="preserve">杨淋淋</t>
    </r>
  </si>
  <si>
    <r>
      <rPr>
        <sz val="11"/>
        <color rgb="FF000000"/>
        <rFont val="等线"/>
        <family val="0"/>
        <charset val="134"/>
      </rPr>
      <t xml:space="preserve">41904345</t>
    </r>
    <r>
      <rPr>
        <sz val="11"/>
        <color rgb="FF000000"/>
        <rFont val="Noto Sans"/>
        <family val="2"/>
      </rPr>
      <t xml:space="preserve">任佳瑜</t>
    </r>
  </si>
  <si>
    <r>
      <rPr>
        <sz val="11"/>
        <color rgb="FF000000"/>
        <rFont val="等线"/>
        <family val="0"/>
        <charset val="134"/>
      </rPr>
      <t xml:space="preserve">41904346</t>
    </r>
    <r>
      <rPr>
        <sz val="11"/>
        <color rgb="FF000000"/>
        <rFont val="Noto Sans"/>
        <family val="2"/>
      </rPr>
      <t xml:space="preserve">韩瑷倩</t>
    </r>
  </si>
  <si>
    <r>
      <rPr>
        <sz val="11"/>
        <color rgb="FF000000"/>
        <rFont val="等线"/>
        <family val="0"/>
        <charset val="134"/>
      </rPr>
      <t xml:space="preserve">41904351</t>
    </r>
    <r>
      <rPr>
        <sz val="11"/>
        <color rgb="FF000000"/>
        <rFont val="Noto Sans"/>
        <family val="2"/>
      </rPr>
      <t xml:space="preserve">吴千蕊</t>
    </r>
  </si>
  <si>
    <r>
      <rPr>
        <sz val="11"/>
        <color rgb="FF000000"/>
        <rFont val="等线"/>
        <family val="0"/>
        <charset val="134"/>
      </rPr>
      <t xml:space="preserve">41904352</t>
    </r>
    <r>
      <rPr>
        <sz val="11"/>
        <color rgb="FF000000"/>
        <rFont val="Noto Sans"/>
        <family val="2"/>
      </rPr>
      <t xml:space="preserve">欧阳萌萌</t>
    </r>
  </si>
  <si>
    <r>
      <rPr>
        <sz val="11"/>
        <color rgb="FF000000"/>
        <rFont val="等线"/>
        <family val="0"/>
        <charset val="134"/>
      </rPr>
      <t xml:space="preserve">41904353</t>
    </r>
    <r>
      <rPr>
        <sz val="11"/>
        <color rgb="FF000000"/>
        <rFont val="Noto Sans"/>
        <family val="2"/>
      </rPr>
      <t xml:space="preserve">吴治瑶</t>
    </r>
  </si>
  <si>
    <r>
      <rPr>
        <sz val="11"/>
        <color rgb="FF000000"/>
        <rFont val="等线"/>
        <family val="0"/>
        <charset val="134"/>
      </rPr>
      <t xml:space="preserve">41904354</t>
    </r>
    <r>
      <rPr>
        <sz val="11"/>
        <color rgb="FF000000"/>
        <rFont val="Noto Sans"/>
        <family val="2"/>
      </rPr>
      <t xml:space="preserve">罗彤</t>
    </r>
  </si>
  <si>
    <r>
      <rPr>
        <sz val="11"/>
        <color rgb="FF000000"/>
        <rFont val="等线"/>
        <family val="0"/>
        <charset val="134"/>
      </rPr>
      <t xml:space="preserve">41904356</t>
    </r>
    <r>
      <rPr>
        <sz val="11"/>
        <color rgb="FF000000"/>
        <rFont val="Noto Sans"/>
        <family val="2"/>
      </rPr>
      <t xml:space="preserve">王燕萍</t>
    </r>
  </si>
  <si>
    <r>
      <rPr>
        <sz val="11"/>
        <color rgb="FF000000"/>
        <rFont val="等线"/>
        <family val="0"/>
        <charset val="134"/>
      </rPr>
      <t xml:space="preserve">41904359</t>
    </r>
    <r>
      <rPr>
        <sz val="11"/>
        <color rgb="FF000000"/>
        <rFont val="Noto Sans"/>
        <family val="2"/>
      </rPr>
      <t xml:space="preserve">唐睿雯</t>
    </r>
  </si>
  <si>
    <r>
      <rPr>
        <sz val="11"/>
        <color rgb="FF000000"/>
        <rFont val="等线"/>
        <family val="0"/>
        <charset val="134"/>
      </rPr>
      <t xml:space="preserve">41904360</t>
    </r>
    <r>
      <rPr>
        <sz val="11"/>
        <color rgb="FF000000"/>
        <rFont val="Noto Sans"/>
        <family val="2"/>
      </rPr>
      <t xml:space="preserve">万子玙</t>
    </r>
  </si>
  <si>
    <r>
      <rPr>
        <sz val="11"/>
        <color rgb="FF000000"/>
        <rFont val="等线"/>
        <family val="0"/>
        <charset val="134"/>
      </rPr>
      <t xml:space="preserve">41904362</t>
    </r>
    <r>
      <rPr>
        <sz val="11"/>
        <color rgb="FF000000"/>
        <rFont val="Noto Sans"/>
        <family val="2"/>
      </rPr>
      <t xml:space="preserve">陈阳</t>
    </r>
  </si>
  <si>
    <r>
      <rPr>
        <sz val="11"/>
        <color rgb="FF000000"/>
        <rFont val="等线"/>
        <family val="0"/>
        <charset val="134"/>
      </rPr>
      <t xml:space="preserve">41904366</t>
    </r>
    <r>
      <rPr>
        <sz val="11"/>
        <color rgb="FF000000"/>
        <rFont val="Noto Sans"/>
        <family val="2"/>
      </rPr>
      <t xml:space="preserve">王超</t>
    </r>
  </si>
  <si>
    <r>
      <rPr>
        <sz val="11"/>
        <color rgb="FF000000"/>
        <rFont val="等线"/>
        <family val="0"/>
        <charset val="134"/>
      </rPr>
      <t xml:space="preserve">41904367</t>
    </r>
    <r>
      <rPr>
        <sz val="11"/>
        <color rgb="FF000000"/>
        <rFont val="Noto Sans"/>
        <family val="2"/>
      </rPr>
      <t xml:space="preserve">阎厚通</t>
    </r>
  </si>
  <si>
    <r>
      <rPr>
        <sz val="11"/>
        <color rgb="FF000000"/>
        <rFont val="等线"/>
        <family val="0"/>
        <charset val="134"/>
      </rPr>
      <t xml:space="preserve">41904368</t>
    </r>
    <r>
      <rPr>
        <sz val="11"/>
        <color rgb="FF000000"/>
        <rFont val="Noto Sans"/>
        <family val="2"/>
      </rPr>
      <t xml:space="preserve">王星耀</t>
    </r>
  </si>
  <si>
    <r>
      <rPr>
        <sz val="11"/>
        <color rgb="FF000000"/>
        <rFont val="等线"/>
        <family val="0"/>
        <charset val="134"/>
      </rPr>
      <t xml:space="preserve">41904369</t>
    </r>
    <r>
      <rPr>
        <sz val="11"/>
        <color rgb="FF000000"/>
        <rFont val="Noto Sans"/>
        <family val="2"/>
      </rPr>
      <t xml:space="preserve">祁昌明</t>
    </r>
  </si>
  <si>
    <r>
      <rPr>
        <sz val="11"/>
        <color rgb="FF000000"/>
        <rFont val="等线"/>
        <family val="0"/>
        <charset val="134"/>
      </rPr>
      <t xml:space="preserve">41904372</t>
    </r>
    <r>
      <rPr>
        <sz val="11"/>
        <color rgb="FF000000"/>
        <rFont val="Noto Sans"/>
        <family val="2"/>
      </rPr>
      <t xml:space="preserve">唐光和</t>
    </r>
  </si>
  <si>
    <r>
      <rPr>
        <sz val="11"/>
        <color rgb="FF000000"/>
        <rFont val="等线"/>
        <family val="0"/>
        <charset val="134"/>
      </rPr>
      <t xml:space="preserve">41904374</t>
    </r>
    <r>
      <rPr>
        <sz val="11"/>
        <color rgb="FF000000"/>
        <rFont val="Noto Sans"/>
        <family val="2"/>
      </rPr>
      <t xml:space="preserve">格桑顿珠</t>
    </r>
  </si>
  <si>
    <r>
      <rPr>
        <sz val="11"/>
        <color rgb="FF000000"/>
        <rFont val="等线"/>
        <family val="0"/>
        <charset val="134"/>
      </rPr>
      <t xml:space="preserve">41904377</t>
    </r>
    <r>
      <rPr>
        <sz val="11"/>
        <color rgb="FF000000"/>
        <rFont val="Noto Sans"/>
        <family val="2"/>
      </rPr>
      <t xml:space="preserve">林俊杰</t>
    </r>
  </si>
  <si>
    <r>
      <rPr>
        <sz val="11"/>
        <color rgb="FF000000"/>
        <rFont val="等线"/>
        <family val="0"/>
        <charset val="134"/>
      </rPr>
      <t xml:space="preserve">41904383</t>
    </r>
    <r>
      <rPr>
        <sz val="11"/>
        <color rgb="FF000000"/>
        <rFont val="Noto Sans"/>
        <family val="2"/>
      </rPr>
      <t xml:space="preserve">赵柯俨</t>
    </r>
  </si>
  <si>
    <r>
      <rPr>
        <sz val="11"/>
        <color rgb="FF000000"/>
        <rFont val="等线"/>
        <family val="0"/>
        <charset val="134"/>
      </rPr>
      <t xml:space="preserve">41904384</t>
    </r>
    <r>
      <rPr>
        <sz val="11"/>
        <color rgb="FF000000"/>
        <rFont val="Noto Sans"/>
        <family val="2"/>
      </rPr>
      <t xml:space="preserve">肖成浩</t>
    </r>
  </si>
  <si>
    <r>
      <rPr>
        <sz val="11"/>
        <color rgb="FF000000"/>
        <rFont val="等线"/>
        <family val="0"/>
        <charset val="134"/>
      </rPr>
      <t xml:space="preserve">41904385</t>
    </r>
    <r>
      <rPr>
        <sz val="11"/>
        <color rgb="FF000000"/>
        <rFont val="Noto Sans"/>
        <family val="2"/>
      </rPr>
      <t xml:space="preserve">孙广虎</t>
    </r>
  </si>
  <si>
    <r>
      <rPr>
        <sz val="11"/>
        <color rgb="FF000000"/>
        <rFont val="等线"/>
        <family val="0"/>
        <charset val="134"/>
      </rPr>
      <t xml:space="preserve">41904386</t>
    </r>
    <r>
      <rPr>
        <sz val="11"/>
        <color rgb="FF000000"/>
        <rFont val="Noto Sans"/>
        <family val="2"/>
      </rPr>
      <t xml:space="preserve">高智骁</t>
    </r>
  </si>
  <si>
    <r>
      <rPr>
        <sz val="11"/>
        <color rgb="FF000000"/>
        <rFont val="等线"/>
        <family val="0"/>
        <charset val="134"/>
      </rPr>
      <t xml:space="preserve">41904391</t>
    </r>
    <r>
      <rPr>
        <sz val="11"/>
        <color rgb="FF000000"/>
        <rFont val="Noto Sans"/>
        <family val="2"/>
      </rPr>
      <t xml:space="preserve">王子璇</t>
    </r>
  </si>
  <si>
    <r>
      <rPr>
        <sz val="11"/>
        <color rgb="FF000000"/>
        <rFont val="等线"/>
        <family val="0"/>
        <charset val="134"/>
      </rPr>
      <t xml:space="preserve">41904394</t>
    </r>
    <r>
      <rPr>
        <sz val="11"/>
        <color rgb="FF000000"/>
        <rFont val="Noto Sans"/>
        <family val="2"/>
      </rPr>
      <t xml:space="preserve">符尔慧</t>
    </r>
  </si>
  <si>
    <r>
      <rPr>
        <sz val="11"/>
        <color rgb="FF000000"/>
        <rFont val="等线"/>
        <family val="0"/>
        <charset val="134"/>
      </rPr>
      <t xml:space="preserve">41904395</t>
    </r>
    <r>
      <rPr>
        <sz val="11"/>
        <color rgb="FF000000"/>
        <rFont val="Noto Sans"/>
        <family val="2"/>
      </rPr>
      <t xml:space="preserve">程子柔</t>
    </r>
  </si>
  <si>
    <r>
      <rPr>
        <sz val="11"/>
        <color rgb="FF000000"/>
        <rFont val="等线"/>
        <family val="0"/>
        <charset val="134"/>
      </rPr>
      <t xml:space="preserve">41904397</t>
    </r>
    <r>
      <rPr>
        <sz val="11"/>
        <color rgb="FF000000"/>
        <rFont val="Noto Sans"/>
        <family val="2"/>
      </rPr>
      <t xml:space="preserve">董敏</t>
    </r>
  </si>
  <si>
    <r>
      <rPr>
        <sz val="11"/>
        <color rgb="FF000000"/>
        <rFont val="等线"/>
        <family val="0"/>
        <charset val="134"/>
      </rPr>
      <t xml:space="preserve">41904398</t>
    </r>
    <r>
      <rPr>
        <sz val="11"/>
        <color rgb="FF000000"/>
        <rFont val="Noto Sans"/>
        <family val="2"/>
      </rPr>
      <t xml:space="preserve">田子璇</t>
    </r>
  </si>
  <si>
    <r>
      <rPr>
        <sz val="11"/>
        <color rgb="FF000000"/>
        <rFont val="等线"/>
        <family val="0"/>
        <charset val="134"/>
      </rPr>
      <t xml:space="preserve">41904399</t>
    </r>
    <r>
      <rPr>
        <sz val="11"/>
        <color rgb="FF000000"/>
        <rFont val="Noto Sans"/>
        <family val="2"/>
      </rPr>
      <t xml:space="preserve">李梦媛</t>
    </r>
  </si>
  <si>
    <r>
      <rPr>
        <sz val="11"/>
        <color rgb="FF000000"/>
        <rFont val="等线"/>
        <family val="0"/>
        <charset val="134"/>
      </rPr>
      <t xml:space="preserve">41904401</t>
    </r>
    <r>
      <rPr>
        <sz val="11"/>
        <color rgb="FF000000"/>
        <rFont val="Noto Sans"/>
        <family val="2"/>
      </rPr>
      <t xml:space="preserve">吴依婷</t>
    </r>
  </si>
  <si>
    <r>
      <rPr>
        <sz val="11"/>
        <color rgb="FF000000"/>
        <rFont val="等线"/>
        <family val="0"/>
        <charset val="134"/>
      </rPr>
      <t xml:space="preserve">41904404</t>
    </r>
    <r>
      <rPr>
        <sz val="11"/>
        <color rgb="FF000000"/>
        <rFont val="Noto Sans"/>
        <family val="2"/>
      </rPr>
      <t xml:space="preserve">王曦爽</t>
    </r>
  </si>
  <si>
    <r>
      <rPr>
        <sz val="11"/>
        <color rgb="FF000000"/>
        <rFont val="等线"/>
        <family val="0"/>
        <charset val="134"/>
      </rPr>
      <t xml:space="preserve">41904405</t>
    </r>
    <r>
      <rPr>
        <sz val="11"/>
        <color rgb="FF000000"/>
        <rFont val="Noto Sans"/>
        <family val="2"/>
      </rPr>
      <t xml:space="preserve">张曦月</t>
    </r>
  </si>
  <si>
    <r>
      <rPr>
        <sz val="11"/>
        <color rgb="FF000000"/>
        <rFont val="等线"/>
        <family val="0"/>
        <charset val="134"/>
      </rPr>
      <t xml:space="preserve">41904406</t>
    </r>
    <r>
      <rPr>
        <sz val="11"/>
        <color rgb="FF000000"/>
        <rFont val="Noto Sans"/>
        <family val="2"/>
      </rPr>
      <t xml:space="preserve">崔兰朵</t>
    </r>
  </si>
  <si>
    <r>
      <rPr>
        <sz val="11"/>
        <color rgb="FF000000"/>
        <rFont val="等线"/>
        <family val="0"/>
        <charset val="134"/>
      </rPr>
      <t xml:space="preserve">41904411</t>
    </r>
    <r>
      <rPr>
        <sz val="11"/>
        <color rgb="FF000000"/>
        <rFont val="Noto Sans"/>
        <family val="2"/>
      </rPr>
      <t xml:space="preserve">旷禹行</t>
    </r>
  </si>
  <si>
    <r>
      <rPr>
        <sz val="11"/>
        <color rgb="FF000000"/>
        <rFont val="等线"/>
        <family val="0"/>
        <charset val="134"/>
      </rPr>
      <t xml:space="preserve">41904412</t>
    </r>
    <r>
      <rPr>
        <sz val="11"/>
        <color rgb="FF000000"/>
        <rFont val="Noto Sans"/>
        <family val="2"/>
      </rPr>
      <t xml:space="preserve">毕露</t>
    </r>
  </si>
  <si>
    <r>
      <rPr>
        <sz val="11"/>
        <color rgb="FF000000"/>
        <rFont val="等线"/>
        <family val="0"/>
        <charset val="134"/>
      </rPr>
      <t xml:space="preserve">41904413</t>
    </r>
    <r>
      <rPr>
        <sz val="11"/>
        <color rgb="FF000000"/>
        <rFont val="Noto Sans"/>
        <family val="2"/>
      </rPr>
      <t xml:space="preserve">马涵</t>
    </r>
  </si>
  <si>
    <r>
      <rPr>
        <sz val="11"/>
        <color rgb="FF000000"/>
        <rFont val="等线"/>
        <family val="0"/>
        <charset val="134"/>
      </rPr>
      <t xml:space="preserve">41904416</t>
    </r>
    <r>
      <rPr>
        <sz val="11"/>
        <color rgb="FF000000"/>
        <rFont val="Noto Sans"/>
        <family val="2"/>
      </rPr>
      <t xml:space="preserve">劉俊賢</t>
    </r>
  </si>
  <si>
    <r>
      <rPr>
        <sz val="11"/>
        <color rgb="FF000000"/>
        <rFont val="等线"/>
        <family val="0"/>
        <charset val="134"/>
      </rPr>
      <t xml:space="preserve">41904418</t>
    </r>
    <r>
      <rPr>
        <sz val="11"/>
        <color rgb="FF000000"/>
        <rFont val="Noto Sans"/>
        <family val="2"/>
      </rPr>
      <t xml:space="preserve">吳佩璇</t>
    </r>
  </si>
  <si>
    <r>
      <rPr>
        <sz val="11"/>
        <color rgb="FF000000"/>
        <rFont val="等线"/>
        <family val="0"/>
        <charset val="134"/>
      </rPr>
      <t xml:space="preserve">41904419</t>
    </r>
    <r>
      <rPr>
        <sz val="11"/>
        <color rgb="FF000000"/>
        <rFont val="Noto Sans"/>
        <family val="2"/>
      </rPr>
      <t xml:space="preserve">曾秋藝</t>
    </r>
  </si>
  <si>
    <r>
      <rPr>
        <sz val="11"/>
        <color rgb="FF000000"/>
        <rFont val="等线"/>
        <family val="0"/>
        <charset val="134"/>
      </rPr>
      <t xml:space="preserve">41911169</t>
    </r>
    <r>
      <rPr>
        <sz val="11"/>
        <color rgb="FF000000"/>
        <rFont val="Noto Sans"/>
        <family val="2"/>
      </rPr>
      <t xml:space="preserve">吴皓禹</t>
    </r>
  </si>
  <si>
    <r>
      <rPr>
        <sz val="11"/>
        <color rgb="FF000000"/>
        <rFont val="等线"/>
        <family val="0"/>
        <charset val="134"/>
      </rPr>
      <t xml:space="preserve">41911200</t>
    </r>
    <r>
      <rPr>
        <sz val="11"/>
        <color rgb="FF000000"/>
        <rFont val="Noto Sans"/>
        <family val="2"/>
      </rPr>
      <t xml:space="preserve">侯欣洋</t>
    </r>
  </si>
  <si>
    <r>
      <rPr>
        <sz val="11"/>
        <color rgb="FF000000"/>
        <rFont val="等线"/>
        <family val="0"/>
        <charset val="134"/>
      </rPr>
      <t xml:space="preserve">41912080</t>
    </r>
    <r>
      <rPr>
        <sz val="11"/>
        <color rgb="FF000000"/>
        <rFont val="Noto Sans"/>
        <family val="2"/>
      </rPr>
      <t xml:space="preserve">杜晓宇</t>
    </r>
  </si>
  <si>
    <r>
      <rPr>
        <sz val="11"/>
        <color rgb="FF000000"/>
        <rFont val="等线"/>
        <family val="0"/>
        <charset val="134"/>
      </rPr>
      <t xml:space="preserve">41912168</t>
    </r>
    <r>
      <rPr>
        <sz val="11"/>
        <color rgb="FF000000"/>
        <rFont val="Noto Sans"/>
        <family val="2"/>
      </rPr>
      <t xml:space="preserve">张昊</t>
    </r>
  </si>
  <si>
    <r>
      <rPr>
        <sz val="11"/>
        <color rgb="FF000000"/>
        <rFont val="等线"/>
        <family val="0"/>
        <charset val="134"/>
      </rPr>
      <t xml:space="preserve">41916032</t>
    </r>
    <r>
      <rPr>
        <sz val="11"/>
        <color rgb="FF000000"/>
        <rFont val="Noto Sans"/>
        <family val="2"/>
      </rPr>
      <t xml:space="preserve">陈娟</t>
    </r>
  </si>
  <si>
    <r>
      <rPr>
        <sz val="11"/>
        <color rgb="FF000000"/>
        <rFont val="等线"/>
        <family val="0"/>
        <charset val="134"/>
      </rPr>
      <t xml:space="preserve">41919055</t>
    </r>
    <r>
      <rPr>
        <sz val="11"/>
        <color rgb="FF000000"/>
        <rFont val="Noto Sans"/>
        <family val="2"/>
      </rPr>
      <t xml:space="preserve">崔佳悦</t>
    </r>
  </si>
  <si>
    <r>
      <rPr>
        <sz val="11"/>
        <color rgb="FF000000"/>
        <rFont val="等线"/>
        <family val="0"/>
        <charset val="134"/>
      </rPr>
      <t xml:space="preserve">41919211</t>
    </r>
    <r>
      <rPr>
        <sz val="11"/>
        <color rgb="FF000000"/>
        <rFont val="Noto Sans"/>
        <family val="2"/>
      </rPr>
      <t xml:space="preserve">池影</t>
    </r>
  </si>
  <si>
    <r>
      <rPr>
        <sz val="11"/>
        <color rgb="FF000000"/>
        <rFont val="等线"/>
        <family val="0"/>
        <charset val="134"/>
      </rPr>
      <t xml:space="preserve">41919213</t>
    </r>
    <r>
      <rPr>
        <sz val="11"/>
        <color rgb="FF000000"/>
        <rFont val="Noto Sans"/>
        <family val="2"/>
      </rPr>
      <t xml:space="preserve">段莹莹</t>
    </r>
  </si>
  <si>
    <r>
      <rPr>
        <sz val="11"/>
        <color rgb="FF000000"/>
        <rFont val="等线"/>
        <family val="0"/>
        <charset val="134"/>
      </rPr>
      <t xml:space="preserve">41927210</t>
    </r>
    <r>
      <rPr>
        <sz val="11"/>
        <color rgb="FF000000"/>
        <rFont val="Noto Sans"/>
        <family val="2"/>
      </rPr>
      <t xml:space="preserve">李忠龙</t>
    </r>
  </si>
  <si>
    <r>
      <rPr>
        <sz val="11"/>
        <color rgb="FF000000"/>
        <rFont val="等线"/>
        <family val="0"/>
        <charset val="134"/>
      </rPr>
      <t xml:space="preserve">41934008</t>
    </r>
    <r>
      <rPr>
        <sz val="11"/>
        <color rgb="FF000000"/>
        <rFont val="Noto Sans"/>
        <family val="2"/>
      </rPr>
      <t xml:space="preserve">王冰</t>
    </r>
  </si>
  <si>
    <r>
      <rPr>
        <sz val="11"/>
        <color rgb="FF000000"/>
        <rFont val="等线"/>
        <family val="0"/>
        <charset val="134"/>
      </rPr>
      <t xml:space="preserve">41934035</t>
    </r>
    <r>
      <rPr>
        <sz val="11"/>
        <color rgb="FF000000"/>
        <rFont val="Noto Sans"/>
        <family val="2"/>
      </rPr>
      <t xml:space="preserve">周雨诺</t>
    </r>
  </si>
  <si>
    <r>
      <rPr>
        <b val="true"/>
        <sz val="20"/>
        <color rgb="FF000000"/>
        <rFont val="等线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春学生领用教材签名表</t>
    </r>
    <r>
      <rPr>
        <b val="true"/>
        <sz val="20"/>
        <color rgb="FF000000"/>
        <rFont val="等线"/>
        <family val="0"/>
        <charset val="134"/>
      </rPr>
      <t xml:space="preserve">2019</t>
    </r>
    <r>
      <rPr>
        <b val="true"/>
        <sz val="20"/>
        <color rgb="FF000000"/>
        <rFont val="Noto Sans"/>
        <family val="2"/>
      </rPr>
      <t xml:space="preserve">级金融学（出库单号</t>
    </r>
    <r>
      <rPr>
        <b val="true"/>
        <sz val="20"/>
        <color rgb="FF000000"/>
        <rFont val="等线"/>
        <family val="0"/>
        <charset val="134"/>
      </rPr>
      <t xml:space="preserve">8397</t>
    </r>
    <r>
      <rPr>
        <b val="true"/>
        <sz val="20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保险学基础（第五版）</t>
    </r>
    <r>
      <rPr>
        <sz val="9"/>
        <color rgb="FF000000"/>
        <rFont val="等线"/>
        <family val="0"/>
        <charset val="134"/>
      </rPr>
      <t xml:space="preserve">/G45</t>
    </r>
  </si>
  <si>
    <r>
      <rPr>
        <sz val="9"/>
        <color rgb="FF000000"/>
        <rFont val="Noto Sans"/>
        <family val="2"/>
      </rPr>
      <t xml:space="preserve">财务报表分析与证券投资</t>
    </r>
    <r>
      <rPr>
        <sz val="9"/>
        <color rgb="FF000000"/>
        <rFont val="等线"/>
        <family val="0"/>
        <charset val="134"/>
      </rPr>
      <t xml:space="preserve">/G35</t>
    </r>
  </si>
  <si>
    <r>
      <rPr>
        <sz val="9"/>
        <color rgb="FF000000"/>
        <rFont val="Noto Sans"/>
        <family val="2"/>
      </rPr>
      <t xml:space="preserve">财务管理</t>
    </r>
    <r>
      <rPr>
        <sz val="9"/>
        <color rgb="FF000000"/>
        <rFont val="等线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彭韶兵</t>
    </r>
    <r>
      <rPr>
        <sz val="9"/>
        <color rgb="FF000000"/>
        <rFont val="等线"/>
        <family val="0"/>
        <charset val="134"/>
      </rPr>
      <t xml:space="preserve">)/G33.3</t>
    </r>
  </si>
  <si>
    <r>
      <rPr>
        <sz val="9"/>
        <color rgb="FF000000"/>
        <rFont val="Noto Sans"/>
        <family val="2"/>
      </rPr>
      <t xml:space="preserve">大学生职业生涯发展与规划（第二版）</t>
    </r>
    <r>
      <rPr>
        <sz val="9"/>
        <color rgb="FF000000"/>
        <rFont val="等线"/>
        <family val="0"/>
        <charset val="134"/>
      </rPr>
      <t xml:space="preserve">/G32</t>
    </r>
  </si>
  <si>
    <r>
      <rPr>
        <sz val="9"/>
        <color rgb="FF000000"/>
        <rFont val="Noto Sans"/>
        <family val="2"/>
      </rPr>
      <t xml:space="preserve">大学英语</t>
    </r>
    <r>
      <rPr>
        <sz val="9"/>
        <color rgb="FF000000"/>
        <rFont val="等线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全新版</t>
    </r>
    <r>
      <rPr>
        <sz val="9"/>
        <color rgb="FF000000"/>
        <rFont val="等线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听说教程</t>
    </r>
    <r>
      <rPr>
        <sz val="9"/>
        <color rgb="FF000000"/>
        <rFont val="等线"/>
        <family val="0"/>
        <charset val="134"/>
      </rPr>
      <t xml:space="preserve">4/W42</t>
    </r>
  </si>
  <si>
    <r>
      <rPr>
        <sz val="9"/>
        <color rgb="FF000000"/>
        <rFont val="Noto Sans"/>
        <family val="2"/>
      </rPr>
      <t xml:space="preserve">大学英语实用翻译教程</t>
    </r>
    <r>
      <rPr>
        <sz val="9"/>
        <color rgb="FF000000"/>
        <rFont val="等线"/>
        <family val="0"/>
        <charset val="134"/>
      </rPr>
      <t xml:space="preserve">/W32</t>
    </r>
  </si>
  <si>
    <r>
      <rPr>
        <sz val="9"/>
        <color rgb="FF000000"/>
        <rFont val="Noto Sans"/>
        <family val="2"/>
      </rPr>
      <t xml:space="preserve">概率论与数理统计教程</t>
    </r>
    <r>
      <rPr>
        <sz val="9"/>
        <color rgb="FF000000"/>
        <rFont val="等线"/>
        <family val="0"/>
        <charset val="134"/>
      </rPr>
      <t xml:space="preserve">/G59</t>
    </r>
  </si>
  <si>
    <r>
      <rPr>
        <sz val="9"/>
        <color rgb="FF000000"/>
        <rFont val="Noto Sans"/>
        <family val="2"/>
      </rPr>
      <t xml:space="preserve">高等代数</t>
    </r>
    <r>
      <rPr>
        <sz val="9"/>
        <color rgb="FF000000"/>
        <rFont val="等线"/>
        <family val="0"/>
        <charset val="134"/>
      </rPr>
      <t xml:space="preserve">/G54</t>
    </r>
  </si>
  <si>
    <r>
      <rPr>
        <sz val="9"/>
        <color rgb="FF000000"/>
        <rFont val="Noto Sans"/>
        <family val="2"/>
      </rPr>
      <t xml:space="preserve">管理学（马工程）</t>
    </r>
    <r>
      <rPr>
        <sz val="9"/>
        <color rgb="FF000000"/>
        <rFont val="等线"/>
        <family val="0"/>
        <charset val="134"/>
      </rPr>
      <t xml:space="preserve">/W48</t>
    </r>
  </si>
  <si>
    <r>
      <rPr>
        <sz val="9"/>
        <color rgb="FF000000"/>
        <rFont val="Noto Sans"/>
        <family val="2"/>
      </rPr>
      <t xml:space="preserve">会计学（第九版）</t>
    </r>
    <r>
      <rPr>
        <sz val="9"/>
        <color rgb="FF000000"/>
        <rFont val="等线"/>
        <family val="0"/>
        <charset val="134"/>
      </rPr>
      <t xml:space="preserve">/G39.8</t>
    </r>
  </si>
  <si>
    <r>
      <rPr>
        <sz val="9"/>
        <color rgb="FF000000"/>
        <rFont val="Noto Sans"/>
        <family val="2"/>
      </rPr>
      <t xml:space="preserve">会计学学习指导</t>
    </r>
    <r>
      <rPr>
        <sz val="9"/>
        <color rgb="FF000000"/>
        <rFont val="等线"/>
        <family val="0"/>
        <charset val="134"/>
      </rPr>
      <t xml:space="preserve">/G36</t>
    </r>
  </si>
  <si>
    <r>
      <rPr>
        <sz val="9"/>
        <color rgb="FF000000"/>
        <rFont val="Noto Sans"/>
        <family val="2"/>
      </rPr>
      <t xml:space="preserve">经济博弈与应用</t>
    </r>
    <r>
      <rPr>
        <sz val="9"/>
        <color rgb="FF000000"/>
        <rFont val="等线"/>
        <family val="0"/>
        <charset val="134"/>
      </rPr>
      <t xml:space="preserve">/G29.8</t>
    </r>
  </si>
  <si>
    <r>
      <rPr>
        <sz val="9"/>
        <color rgb="FF000000"/>
        <rFont val="Noto Sans"/>
        <family val="2"/>
      </rPr>
      <t xml:space="preserve">经济法学（第二版 马工程）</t>
    </r>
    <r>
      <rPr>
        <sz val="9"/>
        <color rgb="FF000000"/>
        <rFont val="等线"/>
        <family val="0"/>
        <charset val="134"/>
      </rPr>
      <t xml:space="preserve">/W46</t>
    </r>
  </si>
  <si>
    <r>
      <rPr>
        <sz val="9"/>
        <color rgb="FF000000"/>
        <rFont val="Noto Sans"/>
        <family val="2"/>
      </rPr>
      <t xml:space="preserve">经济模型与</t>
    </r>
    <r>
      <rPr>
        <sz val="9"/>
        <color rgb="FF000000"/>
        <rFont val="等线"/>
        <family val="0"/>
        <charset val="134"/>
      </rPr>
      <t xml:space="preserve">MATLAB</t>
    </r>
    <r>
      <rPr>
        <sz val="9"/>
        <color rgb="FF000000"/>
        <rFont val="Noto Sans"/>
        <family val="2"/>
      </rPr>
      <t xml:space="preserve">应用</t>
    </r>
    <r>
      <rPr>
        <sz val="9"/>
        <color rgb="FF000000"/>
        <rFont val="等线"/>
        <family val="0"/>
        <charset val="134"/>
      </rPr>
      <t xml:space="preserve">/G35</t>
    </r>
  </si>
  <si>
    <r>
      <rPr>
        <sz val="9"/>
        <color rgb="FF000000"/>
        <rFont val="Noto Sans"/>
        <family val="2"/>
      </rPr>
      <t xml:space="preserve">跨文化商务交际</t>
    </r>
    <r>
      <rPr>
        <sz val="9"/>
        <color rgb="FF000000"/>
        <rFont val="等线"/>
        <family val="0"/>
        <charset val="134"/>
      </rPr>
      <t xml:space="preserve">/W38.9</t>
    </r>
  </si>
  <si>
    <r>
      <rPr>
        <sz val="9"/>
        <color rgb="FF000000"/>
        <rFont val="Noto Sans"/>
        <family val="2"/>
      </rPr>
      <t xml:space="preserve">劳动与社会保障法学（第</t>
    </r>
    <r>
      <rPr>
        <sz val="9"/>
        <color rgb="FF000000"/>
        <rFont val="等线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版）</t>
    </r>
    <r>
      <rPr>
        <sz val="9"/>
        <color rgb="FF000000"/>
        <rFont val="等线"/>
        <family val="0"/>
        <charset val="134"/>
      </rPr>
      <t xml:space="preserve">/W44</t>
    </r>
  </si>
  <si>
    <r>
      <rPr>
        <sz val="9"/>
        <color rgb="FF000000"/>
        <rFont val="Noto Sans"/>
        <family val="2"/>
      </rPr>
      <t xml:space="preserve">逻辑学（第二版 马工程）</t>
    </r>
    <r>
      <rPr>
        <sz val="9"/>
        <color rgb="FF000000"/>
        <rFont val="等线"/>
        <family val="0"/>
        <charset val="134"/>
      </rPr>
      <t xml:space="preserve">/W45.1</t>
    </r>
  </si>
  <si>
    <r>
      <rPr>
        <sz val="8"/>
        <color rgb="FF000000"/>
        <rFont val="Noto Sans"/>
        <family val="2"/>
      </rPr>
      <t xml:space="preserve">马克思主义基本原理概论（</t>
    </r>
    <r>
      <rPr>
        <sz val="8"/>
        <color rgb="FF000000"/>
        <rFont val="等线"/>
        <family val="0"/>
        <charset val="134"/>
      </rPr>
      <t xml:space="preserve">2018</t>
    </r>
    <r>
      <rPr>
        <sz val="8"/>
        <color rgb="FF000000"/>
        <rFont val="Noto Sans"/>
        <family val="2"/>
      </rPr>
      <t xml:space="preserve">年版）</t>
    </r>
    <r>
      <rPr>
        <sz val="8"/>
        <color rgb="FF000000"/>
        <rFont val="等线"/>
        <family val="0"/>
        <charset val="134"/>
      </rPr>
      <t xml:space="preserve">/W23</t>
    </r>
  </si>
  <si>
    <r>
      <rPr>
        <sz val="9"/>
        <color rgb="FF000000"/>
        <rFont val="Noto Sans"/>
        <family val="2"/>
      </rPr>
      <t xml:space="preserve">民事诉讼法学（第二版）</t>
    </r>
    <r>
      <rPr>
        <sz val="9"/>
        <color rgb="FF000000"/>
        <rFont val="等线"/>
        <family val="0"/>
        <charset val="134"/>
      </rPr>
      <t xml:space="preserve">/W51.1</t>
    </r>
  </si>
  <si>
    <r>
      <rPr>
        <sz val="9"/>
        <color rgb="FF000000"/>
        <rFont val="Noto Sans"/>
        <family val="2"/>
      </rPr>
      <t xml:space="preserve">区块链技术与应用</t>
    </r>
    <r>
      <rPr>
        <sz val="9"/>
        <color rgb="FF000000"/>
        <rFont val="等线"/>
        <family val="0"/>
        <charset val="134"/>
      </rPr>
      <t xml:space="preserve">/G49</t>
    </r>
  </si>
  <si>
    <r>
      <rPr>
        <sz val="9"/>
        <color rgb="FF000000"/>
        <rFont val="Noto Sans"/>
        <family val="2"/>
      </rPr>
      <t xml:space="preserve">商法学（马工程）</t>
    </r>
    <r>
      <rPr>
        <sz val="9"/>
        <color rgb="FF000000"/>
        <rFont val="等线"/>
        <family val="0"/>
        <charset val="134"/>
      </rPr>
      <t xml:space="preserve">/W49.5</t>
    </r>
  </si>
  <si>
    <r>
      <rPr>
        <sz val="9"/>
        <color rgb="FF000000"/>
        <rFont val="Noto Sans"/>
        <family val="2"/>
      </rPr>
      <t xml:space="preserve">社会学概论（马工程）</t>
    </r>
    <r>
      <rPr>
        <sz val="9"/>
        <color rgb="FF000000"/>
        <rFont val="等线"/>
        <family val="0"/>
        <charset val="134"/>
      </rPr>
      <t xml:space="preserve">/W55</t>
    </r>
  </si>
  <si>
    <r>
      <rPr>
        <sz val="9"/>
        <color rgb="FF000000"/>
        <rFont val="Noto Sans"/>
        <family val="2"/>
      </rPr>
      <t xml:space="preserve">社会学通论</t>
    </r>
    <r>
      <rPr>
        <sz val="9"/>
        <color rgb="FF000000"/>
        <rFont val="等线"/>
        <family val="0"/>
        <charset val="134"/>
      </rPr>
      <t xml:space="preserve">/W36.5</t>
    </r>
  </si>
  <si>
    <r>
      <rPr>
        <sz val="9"/>
        <color rgb="FF000000"/>
        <rFont val="Noto Sans"/>
        <family val="2"/>
      </rPr>
      <t xml:space="preserve">审计学</t>
    </r>
    <r>
      <rPr>
        <sz val="9"/>
        <color rgb="FF000000"/>
        <rFont val="等线"/>
        <family val="0"/>
        <charset val="134"/>
      </rPr>
      <t xml:space="preserve">/G32</t>
    </r>
  </si>
  <si>
    <r>
      <rPr>
        <sz val="9"/>
        <color rgb="FF000000"/>
        <rFont val="Noto Sans"/>
        <family val="2"/>
      </rPr>
      <t xml:space="preserve">时事报告大学生版（</t>
    </r>
    <r>
      <rPr>
        <sz val="9"/>
        <color rgb="FF000000"/>
        <rFont val="等线"/>
        <family val="0"/>
        <charset val="134"/>
      </rPr>
      <t xml:space="preserve">2020-2021</t>
    </r>
    <r>
      <rPr>
        <sz val="9"/>
        <color rgb="FF000000"/>
        <rFont val="Noto Sans"/>
        <family val="2"/>
      </rPr>
      <t xml:space="preserve">学年度下学期）</t>
    </r>
    <r>
      <rPr>
        <sz val="9"/>
        <color rgb="FF000000"/>
        <rFont val="等线"/>
        <family val="0"/>
        <charset val="134"/>
      </rPr>
      <t xml:space="preserve">/W20</t>
    </r>
  </si>
  <si>
    <r>
      <rPr>
        <sz val="8"/>
        <color rgb="FF000000"/>
        <rFont val="Noto Sans"/>
        <family val="2"/>
      </rPr>
      <t xml:space="preserve">市场营销学（第十二版全球版中国版中文）</t>
    </r>
    <r>
      <rPr>
        <sz val="8"/>
        <color rgb="FF000000"/>
        <rFont val="等线"/>
        <family val="0"/>
        <charset val="134"/>
      </rPr>
      <t xml:space="preserve">/G85</t>
    </r>
  </si>
  <si>
    <r>
      <rPr>
        <sz val="9"/>
        <color rgb="FF000000"/>
        <rFont val="Noto Sans"/>
        <family val="2"/>
      </rPr>
      <t xml:space="preserve">税法</t>
    </r>
    <r>
      <rPr>
        <sz val="9"/>
        <color rgb="FF000000"/>
        <rFont val="等线"/>
        <family val="0"/>
        <charset val="134"/>
      </rPr>
      <t xml:space="preserve">//2020</t>
    </r>
    <r>
      <rPr>
        <sz val="9"/>
        <color rgb="FF000000"/>
        <rFont val="Noto Sans"/>
        <family val="2"/>
      </rPr>
      <t xml:space="preserve">年注册会计师全国统一考试辅导教材</t>
    </r>
    <r>
      <rPr>
        <sz val="9"/>
        <color rgb="FF000000"/>
        <rFont val="等线"/>
        <family val="0"/>
        <charset val="134"/>
      </rPr>
      <t xml:space="preserve">/W 84</t>
    </r>
  </si>
  <si>
    <r>
      <rPr>
        <sz val="9"/>
        <color rgb="FF000000"/>
        <rFont val="Noto Sans"/>
        <family val="2"/>
      </rPr>
      <t xml:space="preserve">体验商务英语综合教程</t>
    </r>
    <r>
      <rPr>
        <sz val="9"/>
        <color rgb="FF000000"/>
        <rFont val="等线"/>
        <family val="0"/>
        <charset val="134"/>
      </rPr>
      <t xml:space="preserve">3/W58</t>
    </r>
  </si>
  <si>
    <r>
      <rPr>
        <sz val="9"/>
        <color rgb="FF000000"/>
        <rFont val="Noto Sans"/>
        <family val="2"/>
      </rPr>
      <t xml:space="preserve">投资学</t>
    </r>
    <r>
      <rPr>
        <sz val="9"/>
        <color rgb="FF000000"/>
        <rFont val="等线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原书第</t>
    </r>
    <r>
      <rPr>
        <sz val="9"/>
        <color rgb="FF000000"/>
        <rFont val="等线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版</t>
    </r>
    <r>
      <rPr>
        <sz val="9"/>
        <color rgb="FF000000"/>
        <rFont val="等线"/>
        <family val="0"/>
        <charset val="134"/>
      </rPr>
      <t xml:space="preserve">)/G129</t>
    </r>
  </si>
  <si>
    <r>
      <rPr>
        <sz val="9"/>
        <color rgb="FF000000"/>
        <rFont val="Noto Sans"/>
        <family val="2"/>
      </rPr>
      <t xml:space="preserve">网络营销理论</t>
    </r>
    <r>
      <rPr>
        <sz val="9"/>
        <color rgb="FF000000"/>
        <rFont val="等线"/>
        <family val="0"/>
        <charset val="134"/>
      </rPr>
      <t xml:space="preserve">.</t>
    </r>
    <r>
      <rPr>
        <sz val="9"/>
        <color rgb="FF000000"/>
        <rFont val="Noto Sans"/>
        <family val="2"/>
      </rPr>
      <t xml:space="preserve">工具与方法（微课版</t>
    </r>
    <r>
      <rPr>
        <sz val="9"/>
        <color rgb="FF000000"/>
        <rFont val="等线"/>
        <family val="0"/>
        <charset val="134"/>
      </rPr>
      <t xml:space="preserve">.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等线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版）</t>
    </r>
    <r>
      <rPr>
        <sz val="9"/>
        <color rgb="FF000000"/>
        <rFont val="等线"/>
        <family val="0"/>
        <charset val="134"/>
      </rPr>
      <t xml:space="preserve">/G49.8</t>
    </r>
  </si>
  <si>
    <r>
      <rPr>
        <sz val="9"/>
        <color rgb="FF000000"/>
        <rFont val="Noto Sans"/>
        <family val="2"/>
      </rPr>
      <t xml:space="preserve">西方经济学（第二版）（下册）</t>
    </r>
    <r>
      <rPr>
        <sz val="9"/>
        <color rgb="FF000000"/>
        <rFont val="等线"/>
        <family val="0"/>
        <charset val="134"/>
      </rPr>
      <t xml:space="preserve">/W40</t>
    </r>
  </si>
  <si>
    <r>
      <rPr>
        <sz val="9"/>
        <color rgb="FF000000"/>
        <rFont val="Noto Sans"/>
        <family val="2"/>
      </rPr>
      <t xml:space="preserve">写作教程</t>
    </r>
    <r>
      <rPr>
        <sz val="9"/>
        <color rgb="FF000000"/>
        <rFont val="等线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学生用书</t>
    </r>
    <r>
      <rPr>
        <sz val="9"/>
        <color rgb="FF000000"/>
        <rFont val="等线"/>
        <family val="0"/>
        <charset val="134"/>
      </rPr>
      <t xml:space="preserve">(2</t>
    </r>
    <r>
      <rPr>
        <sz val="9"/>
        <color rgb="FF000000"/>
        <rFont val="Noto Sans"/>
        <family val="2"/>
      </rPr>
      <t xml:space="preserve">版</t>
    </r>
    <r>
      <rPr>
        <sz val="9"/>
        <color rgb="FF000000"/>
        <rFont val="等线"/>
        <family val="0"/>
        <charset val="134"/>
      </rPr>
      <t xml:space="preserve">)/W31</t>
    </r>
  </si>
  <si>
    <r>
      <rPr>
        <sz val="9"/>
        <color rgb="FF000000"/>
        <rFont val="Noto Sans"/>
        <family val="2"/>
      </rPr>
      <t xml:space="preserve">新大学英语</t>
    </r>
    <r>
      <rPr>
        <sz val="9"/>
        <color rgb="FF000000"/>
        <rFont val="等线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全新版</t>
    </r>
    <r>
      <rPr>
        <sz val="9"/>
        <color rgb="FF000000"/>
        <rFont val="等线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听说教程</t>
    </r>
    <r>
      <rPr>
        <sz val="9"/>
        <color rgb="FF000000"/>
        <rFont val="等线"/>
        <family val="0"/>
        <charset val="134"/>
      </rPr>
      <t xml:space="preserve">3/W42</t>
    </r>
  </si>
  <si>
    <r>
      <rPr>
        <sz val="9"/>
        <color rgb="FF000000"/>
        <rFont val="Noto Sans"/>
        <family val="2"/>
      </rPr>
      <t xml:space="preserve">新视域英语时文阅读</t>
    </r>
    <r>
      <rPr>
        <sz val="9"/>
        <color rgb="FF000000"/>
        <rFont val="等线"/>
        <family val="0"/>
        <charset val="134"/>
      </rPr>
      <t xml:space="preserve">/W49.8</t>
    </r>
  </si>
  <si>
    <r>
      <rPr>
        <sz val="9"/>
        <color rgb="FF000000"/>
        <rFont val="Noto Sans"/>
        <family val="2"/>
      </rPr>
      <t xml:space="preserve">刑事诉讼法学</t>
    </r>
    <r>
      <rPr>
        <sz val="9"/>
        <color rgb="FF000000"/>
        <rFont val="等线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等线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版</t>
    </r>
    <r>
      <rPr>
        <sz val="9"/>
        <color rgb="FF000000"/>
        <rFont val="等线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（马工）</t>
    </r>
    <r>
      <rPr>
        <sz val="9"/>
        <color rgb="FF000000"/>
        <rFont val="等线"/>
        <family val="0"/>
        <charset val="134"/>
      </rPr>
      <t xml:space="preserve">/W55</t>
    </r>
  </si>
  <si>
    <r>
      <rPr>
        <sz val="9"/>
        <color rgb="FF000000"/>
        <rFont val="Noto Sans"/>
        <family val="2"/>
      </rPr>
      <t xml:space="preserve">学术英语写作基础（学生用书）</t>
    </r>
    <r>
      <rPr>
        <sz val="9"/>
        <color rgb="FF000000"/>
        <rFont val="等线"/>
        <family val="0"/>
        <charset val="134"/>
      </rPr>
      <t xml:space="preserve">/W23</t>
    </r>
  </si>
  <si>
    <r>
      <rPr>
        <sz val="9"/>
        <color rgb="FF000000"/>
        <rFont val="Noto Sans"/>
        <family val="2"/>
      </rPr>
      <t xml:space="preserve">艺术学概论（第</t>
    </r>
    <r>
      <rPr>
        <sz val="9"/>
        <color rgb="FF000000"/>
        <rFont val="等线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版）</t>
    </r>
    <r>
      <rPr>
        <sz val="9"/>
        <color rgb="FF000000"/>
        <rFont val="等线"/>
        <family val="0"/>
        <charset val="134"/>
      </rPr>
      <t xml:space="preserve">/G68</t>
    </r>
  </si>
  <si>
    <r>
      <rPr>
        <sz val="9"/>
        <color rgb="FF000000"/>
        <rFont val="Noto Sans"/>
        <family val="2"/>
      </rPr>
      <t xml:space="preserve">英国文学选读</t>
    </r>
    <r>
      <rPr>
        <sz val="9"/>
        <color rgb="FF000000"/>
        <rFont val="等线"/>
        <family val="0"/>
        <charset val="134"/>
      </rPr>
      <t xml:space="preserve">/W55</t>
    </r>
  </si>
  <si>
    <r>
      <rPr>
        <sz val="9"/>
        <color rgb="FF000000"/>
        <rFont val="Noto Sans"/>
        <family val="2"/>
      </rPr>
      <t xml:space="preserve">英美文化基础教程</t>
    </r>
    <r>
      <rPr>
        <sz val="9"/>
        <color rgb="FF000000"/>
        <rFont val="等线"/>
        <family val="0"/>
        <charset val="134"/>
      </rPr>
      <t xml:space="preserve">/W29</t>
    </r>
  </si>
  <si>
    <r>
      <rPr>
        <sz val="9"/>
        <color rgb="FF000000"/>
        <rFont val="Noto Sans"/>
        <family val="2"/>
      </rPr>
      <t xml:space="preserve">中国传统文化概论</t>
    </r>
    <r>
      <rPr>
        <sz val="9"/>
        <color rgb="FF000000"/>
        <rFont val="等线"/>
        <family val="0"/>
        <charset val="134"/>
      </rPr>
      <t xml:space="preserve">/G38.5</t>
    </r>
  </si>
  <si>
    <r>
      <rPr>
        <sz val="9"/>
        <color rgb="FF000000"/>
        <rFont val="Noto Sans"/>
        <family val="2"/>
      </rPr>
      <t xml:space="preserve">中国现当代文学</t>
    </r>
    <r>
      <rPr>
        <sz val="9"/>
        <color rgb="FF000000"/>
        <rFont val="等线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第三版</t>
    </r>
    <r>
      <rPr>
        <sz val="9"/>
        <color rgb="FF000000"/>
        <rFont val="等线"/>
        <family val="0"/>
        <charset val="134"/>
      </rPr>
      <t xml:space="preserve">.</t>
    </r>
    <r>
      <rPr>
        <sz val="9"/>
        <color rgb="FF000000"/>
        <rFont val="Noto Sans"/>
        <family val="2"/>
      </rPr>
      <t xml:space="preserve">数字教材版</t>
    </r>
    <r>
      <rPr>
        <sz val="9"/>
        <color rgb="FF000000"/>
        <rFont val="等线"/>
        <family val="0"/>
        <charset val="134"/>
      </rPr>
      <t xml:space="preserve">) /G69.8</t>
    </r>
  </si>
  <si>
    <r>
      <rPr>
        <sz val="9"/>
        <color rgb="FF000000"/>
        <rFont val="Noto Sans"/>
        <family val="2"/>
      </rPr>
      <t xml:space="preserve">组织行为学（马工程）</t>
    </r>
    <r>
      <rPr>
        <sz val="9"/>
        <color rgb="FF000000"/>
        <rFont val="等线"/>
        <family val="0"/>
        <charset val="134"/>
      </rPr>
      <t xml:space="preserve">/W38</t>
    </r>
  </si>
  <si>
    <r>
      <rPr>
        <sz val="9"/>
        <color rgb="FF000000"/>
        <rFont val="Noto Sans"/>
        <family val="2"/>
      </rPr>
      <t xml:space="preserve">组织行为学（中文</t>
    </r>
    <r>
      <rPr>
        <sz val="9"/>
        <color rgb="FF000000"/>
        <rFont val="等线"/>
        <family val="0"/>
        <charset val="134"/>
      </rPr>
      <t xml:space="preserve">.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等线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版）</t>
    </r>
    <r>
      <rPr>
        <sz val="9"/>
        <color rgb="FF000000"/>
        <rFont val="等线"/>
        <family val="0"/>
        <charset val="134"/>
      </rPr>
      <t xml:space="preserve">/G95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出库性质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1904046</t>
  </si>
  <si>
    <t xml:space="preserve">康姜熙悦</t>
  </si>
  <si>
    <t xml:space="preserve">发放</t>
  </si>
  <si>
    <r>
      <rPr>
        <sz val="10"/>
        <color rgb="FF000000"/>
        <rFont val="等线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级金融学</t>
    </r>
  </si>
  <si>
    <t xml:space="preserve">2021-03-05 16:27:45</t>
  </si>
  <si>
    <r>
      <rPr>
        <sz val="10"/>
        <color rgb="FF000000"/>
        <rFont val="Noto Sans"/>
        <family val="2"/>
      </rPr>
      <t xml:space="preserve">保险学基础（第五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兰虹</t>
  </si>
  <si>
    <t xml:space="preserve">第五版</t>
  </si>
  <si>
    <t xml:space="preserve">西南财经大学出版社</t>
  </si>
  <si>
    <t xml:space="preserve">41904262</t>
  </si>
  <si>
    <t xml:space="preserve">王新阳</t>
  </si>
  <si>
    <t xml:space="preserve">41904045</t>
  </si>
  <si>
    <t xml:space="preserve">赵思洋</t>
  </si>
  <si>
    <t xml:space="preserve">41904062</t>
  </si>
  <si>
    <t xml:space="preserve">晋一桐</t>
  </si>
  <si>
    <t xml:space="preserve">41904369</t>
  </si>
  <si>
    <t xml:space="preserve">祁昌明</t>
  </si>
  <si>
    <r>
      <rPr>
        <sz val="10"/>
        <color rgb="FF000000"/>
        <rFont val="Noto Sans"/>
        <family val="2"/>
      </rPr>
      <t xml:space="preserve">财务报表分析与证券投资</t>
    </r>
    <r>
      <rPr>
        <sz val="10"/>
        <color rgb="FF000000"/>
        <rFont val="等线"/>
        <family val="0"/>
        <charset val="134"/>
      </rPr>
      <t xml:space="preserve">/G</t>
    </r>
  </si>
  <si>
    <t xml:space="preserve">.</t>
  </si>
  <si>
    <t xml:space="preserve">北京大学出版社</t>
  </si>
  <si>
    <t xml:space="preserve">41904366</t>
  </si>
  <si>
    <t xml:space="preserve">王超</t>
  </si>
  <si>
    <r>
      <rPr>
        <sz val="10"/>
        <color rgb="FF000000"/>
        <rFont val="Noto Sans"/>
        <family val="2"/>
      </rPr>
      <t xml:space="preserve">财务管理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彭韶兵</t>
    </r>
    <r>
      <rPr>
        <sz val="10"/>
        <color rgb="FF000000"/>
        <rFont val="等线"/>
        <family val="0"/>
        <charset val="134"/>
      </rPr>
      <t xml:space="preserve">)/G</t>
    </r>
  </si>
  <si>
    <t xml:space="preserve">彭韶兵</t>
  </si>
  <si>
    <t xml:space="preserve">第一版</t>
  </si>
  <si>
    <t xml:space="preserve">高等教育出版社</t>
  </si>
  <si>
    <t xml:space="preserve">41904207</t>
  </si>
  <si>
    <t xml:space="preserve">申悦</t>
  </si>
  <si>
    <r>
      <rPr>
        <sz val="10"/>
        <color rgb="FF000000"/>
        <rFont val="Noto Sans"/>
        <family val="2"/>
      </rPr>
      <t xml:space="preserve">大学生职业生涯发展与规划（第二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钟谷兰</t>
  </si>
  <si>
    <t xml:space="preserve">第二版</t>
  </si>
  <si>
    <t xml:space="preserve">华东师范大学出版社</t>
  </si>
  <si>
    <t xml:space="preserve">41904081</t>
  </si>
  <si>
    <t xml:space="preserve">蒋林孜</t>
  </si>
  <si>
    <t xml:space="preserve">41904190</t>
  </si>
  <si>
    <t xml:space="preserve">余航</t>
  </si>
  <si>
    <t xml:space="preserve">41904070</t>
  </si>
  <si>
    <t xml:space="preserve">李玥熹</t>
  </si>
  <si>
    <t xml:space="preserve">41904192</t>
  </si>
  <si>
    <t xml:space="preserve">鲁佳怡</t>
  </si>
  <si>
    <t xml:space="preserve">41904206</t>
  </si>
  <si>
    <t xml:space="preserve">吴小宇</t>
  </si>
  <si>
    <t xml:space="preserve">41904285</t>
  </si>
  <si>
    <t xml:space="preserve">王欣煜</t>
  </si>
  <si>
    <r>
      <rPr>
        <sz val="10"/>
        <color rgb="FF000000"/>
        <rFont val="Noto Sans"/>
        <family val="2"/>
      </rPr>
      <t xml:space="preserve">大学英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新版</t>
    </r>
    <r>
      <rPr>
        <sz val="10"/>
        <color rgb="FF000000"/>
        <rFont val="等线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听说教程</t>
    </r>
    <r>
      <rPr>
        <sz val="10"/>
        <color rgb="FF000000"/>
        <rFont val="等线"/>
        <family val="0"/>
        <charset val="134"/>
      </rPr>
      <t xml:space="preserve">4/W</t>
    </r>
  </si>
  <si>
    <t xml:space="preserve">虞苏美</t>
  </si>
  <si>
    <t xml:space="preserve">上海外语教育出版社</t>
  </si>
  <si>
    <t xml:space="preserve">41904252</t>
  </si>
  <si>
    <t xml:space="preserve">彭素商</t>
  </si>
  <si>
    <r>
      <rPr>
        <sz val="10"/>
        <color rgb="FF000000"/>
        <rFont val="Noto Sans"/>
        <family val="2"/>
      </rPr>
      <t xml:space="preserve">大学英语实用翻译教程</t>
    </r>
    <r>
      <rPr>
        <sz val="10"/>
        <color rgb="FF000000"/>
        <rFont val="等线"/>
        <family val="0"/>
        <charset val="134"/>
      </rPr>
      <t xml:space="preserve">/W</t>
    </r>
  </si>
  <si>
    <t xml:space="preserve">龚雪萍</t>
  </si>
  <si>
    <t xml:space="preserve">41904117</t>
  </si>
  <si>
    <t xml:space="preserve">李泽宇</t>
  </si>
  <si>
    <t xml:space="preserve">41904014</t>
  </si>
  <si>
    <t xml:space="preserve">覃虹源</t>
  </si>
  <si>
    <t xml:space="preserve">41904302</t>
  </si>
  <si>
    <t xml:space="preserve">王婕</t>
  </si>
  <si>
    <t xml:space="preserve">41904299</t>
  </si>
  <si>
    <t xml:space="preserve">秦思妤</t>
  </si>
  <si>
    <t xml:space="preserve">41904033</t>
  </si>
  <si>
    <t xml:space="preserve">冷睿</t>
  </si>
  <si>
    <t xml:space="preserve">41904327</t>
  </si>
  <si>
    <t xml:space="preserve">刘思杨</t>
  </si>
  <si>
    <r>
      <rPr>
        <sz val="10"/>
        <color rgb="FF000000"/>
        <rFont val="Noto Sans"/>
        <family val="2"/>
      </rPr>
      <t xml:space="preserve">概率论与数理统计教程</t>
    </r>
    <r>
      <rPr>
        <sz val="10"/>
        <color rgb="FF000000"/>
        <rFont val="等线"/>
        <family val="0"/>
        <charset val="134"/>
      </rPr>
      <t xml:space="preserve">/G</t>
    </r>
  </si>
  <si>
    <t xml:space="preserve">茆诗松</t>
  </si>
  <si>
    <t xml:space="preserve">第三版</t>
  </si>
  <si>
    <t xml:space="preserve">41904413</t>
  </si>
  <si>
    <t xml:space="preserve">马涵</t>
  </si>
  <si>
    <t xml:space="preserve">41904038</t>
  </si>
  <si>
    <t xml:space="preserve">李颖</t>
  </si>
  <si>
    <t xml:space="preserve">41904039</t>
  </si>
  <si>
    <t xml:space="preserve">高一丹</t>
  </si>
  <si>
    <t xml:space="preserve">41904042</t>
  </si>
  <si>
    <t xml:space="preserve">肖子怡</t>
  </si>
  <si>
    <t xml:space="preserve">41904069</t>
  </si>
  <si>
    <t xml:space="preserve">骆明志</t>
  </si>
  <si>
    <t xml:space="preserve">41904072</t>
  </si>
  <si>
    <t xml:space="preserve">秦逸炀</t>
  </si>
  <si>
    <t xml:space="preserve">41904078</t>
  </si>
  <si>
    <t xml:space="preserve">吴洁</t>
  </si>
  <si>
    <t xml:space="preserve">41904112</t>
  </si>
  <si>
    <t xml:space="preserve">牛文昊</t>
  </si>
  <si>
    <t xml:space="preserve">41904136</t>
  </si>
  <si>
    <t xml:space="preserve">刘玉晴</t>
  </si>
  <si>
    <t xml:space="preserve">41904141</t>
  </si>
  <si>
    <t xml:space="preserve">赵嘉丽</t>
  </si>
  <si>
    <t xml:space="preserve">41904165</t>
  </si>
  <si>
    <t xml:space="preserve">罗子涵</t>
  </si>
  <si>
    <t xml:space="preserve">41904171</t>
  </si>
  <si>
    <t xml:space="preserve">陈囿兆</t>
  </si>
  <si>
    <t xml:space="preserve">41904189</t>
  </si>
  <si>
    <t xml:space="preserve">岳恬恬</t>
  </si>
  <si>
    <t xml:space="preserve">41904244</t>
  </si>
  <si>
    <t xml:space="preserve">雷璐</t>
  </si>
  <si>
    <t xml:space="preserve">41904250</t>
  </si>
  <si>
    <t xml:space="preserve">吴晓雅</t>
  </si>
  <si>
    <t xml:space="preserve">41904254</t>
  </si>
  <si>
    <t xml:space="preserve">刘伊苹</t>
  </si>
  <si>
    <t xml:space="preserve">41904272</t>
  </si>
  <si>
    <t xml:space="preserve">陈威豪</t>
  </si>
  <si>
    <t xml:space="preserve">41904359</t>
  </si>
  <si>
    <t xml:space="preserve">唐睿雯</t>
  </si>
  <si>
    <t xml:space="preserve">41904367</t>
  </si>
  <si>
    <t xml:space="preserve">阎厚通</t>
  </si>
  <si>
    <t xml:space="preserve">41904397</t>
  </si>
  <si>
    <t xml:space="preserve">董敏</t>
  </si>
  <si>
    <t xml:space="preserve">41904163</t>
  </si>
  <si>
    <t xml:space="preserve">刘建成</t>
  </si>
  <si>
    <t xml:space="preserve">41904181</t>
  </si>
  <si>
    <t xml:space="preserve">张涵芋</t>
  </si>
  <si>
    <t xml:space="preserve">41904193</t>
  </si>
  <si>
    <t xml:space="preserve">吕英</t>
  </si>
  <si>
    <t xml:space="preserve">41904279</t>
  </si>
  <si>
    <t xml:space="preserve">文鹏</t>
  </si>
  <si>
    <t xml:space="preserve">41904283</t>
  </si>
  <si>
    <t xml:space="preserve">胡建国</t>
  </si>
  <si>
    <t xml:space="preserve">41904287</t>
  </si>
  <si>
    <t xml:space="preserve">胥红杉</t>
  </si>
  <si>
    <t xml:space="preserve">41904290</t>
  </si>
  <si>
    <t xml:space="preserve">武彬柔</t>
  </si>
  <si>
    <t xml:space="preserve">41904314</t>
  </si>
  <si>
    <t xml:space="preserve">石峻武</t>
  </si>
  <si>
    <t xml:space="preserve">41904337</t>
  </si>
  <si>
    <t xml:space="preserve">张瀚文</t>
  </si>
  <si>
    <t xml:space="preserve">41904416</t>
  </si>
  <si>
    <t xml:space="preserve">劉俊賢</t>
  </si>
  <si>
    <t xml:space="preserve">41904006</t>
  </si>
  <si>
    <t xml:space="preserve">陈雨帆</t>
  </si>
  <si>
    <t xml:space="preserve">41904040</t>
  </si>
  <si>
    <t xml:space="preserve">向静</t>
  </si>
  <si>
    <t xml:space="preserve">41904044</t>
  </si>
  <si>
    <t xml:space="preserve">甘媛婷</t>
  </si>
  <si>
    <t xml:space="preserve">41904093</t>
  </si>
  <si>
    <t xml:space="preserve">范入月</t>
  </si>
  <si>
    <t xml:space="preserve">41904124</t>
  </si>
  <si>
    <t xml:space="preserve">王岱霖</t>
  </si>
  <si>
    <t xml:space="preserve">41904150</t>
  </si>
  <si>
    <t xml:space="preserve">贾心月</t>
  </si>
  <si>
    <t xml:space="preserve">41904155</t>
  </si>
  <si>
    <t xml:space="preserve">刘沫萱</t>
  </si>
  <si>
    <t xml:space="preserve">41904167</t>
  </si>
  <si>
    <t xml:space="preserve">李圳威</t>
  </si>
  <si>
    <t xml:space="preserve">41904224</t>
  </si>
  <si>
    <t xml:space="preserve">程浩宇</t>
  </si>
  <si>
    <t xml:space="preserve">41904280</t>
  </si>
  <si>
    <t xml:space="preserve">周琳集</t>
  </si>
  <si>
    <t xml:space="preserve">41904352</t>
  </si>
  <si>
    <t xml:space="preserve">欧阳萌萌</t>
  </si>
  <si>
    <t xml:space="preserve">41904386</t>
  </si>
  <si>
    <t xml:space="preserve">高智骁</t>
  </si>
  <si>
    <t xml:space="preserve">41904395</t>
  </si>
  <si>
    <t xml:space="preserve">程子柔</t>
  </si>
  <si>
    <t xml:space="preserve">41934035</t>
  </si>
  <si>
    <t xml:space="preserve">周雨诺</t>
  </si>
  <si>
    <t xml:space="preserve">41904008</t>
  </si>
  <si>
    <t xml:space="preserve">刘苏贤</t>
  </si>
  <si>
    <t xml:space="preserve">41904011</t>
  </si>
  <si>
    <t xml:space="preserve">刘嘉宇</t>
  </si>
  <si>
    <t xml:space="preserve">41904015</t>
  </si>
  <si>
    <t xml:space="preserve">赵睿</t>
  </si>
  <si>
    <t xml:space="preserve">41904137</t>
  </si>
  <si>
    <t xml:space="preserve">刘丽琼</t>
  </si>
  <si>
    <t xml:space="preserve">41904139</t>
  </si>
  <si>
    <t xml:space="preserve">马思园</t>
  </si>
  <si>
    <t xml:space="preserve">41904140</t>
  </si>
  <si>
    <t xml:space="preserve">张彩丘</t>
  </si>
  <si>
    <t xml:space="preserve">41904184</t>
  </si>
  <si>
    <t xml:space="preserve">张子悦</t>
  </si>
  <si>
    <t xml:space="preserve">41904197</t>
  </si>
  <si>
    <t xml:space="preserve">郭巧燕</t>
  </si>
  <si>
    <t xml:space="preserve">41904239</t>
  </si>
  <si>
    <t xml:space="preserve">方霞</t>
  </si>
  <si>
    <t xml:space="preserve">41904245</t>
  </si>
  <si>
    <t xml:space="preserve">范兢兢</t>
  </si>
  <si>
    <t xml:space="preserve">41904305</t>
  </si>
  <si>
    <t xml:space="preserve">李安琪</t>
  </si>
  <si>
    <t xml:space="preserve">41904343</t>
  </si>
  <si>
    <t xml:space="preserve">刘秋霞</t>
  </si>
  <si>
    <t xml:space="preserve">41904353</t>
  </si>
  <si>
    <t xml:space="preserve">吴治瑶</t>
  </si>
  <si>
    <t xml:space="preserve">41904412</t>
  </si>
  <si>
    <t xml:space="preserve">毕露</t>
  </si>
  <si>
    <t xml:space="preserve">41904010</t>
  </si>
  <si>
    <t xml:space="preserve">陈信之</t>
  </si>
  <si>
    <t xml:space="preserve">41904036</t>
  </si>
  <si>
    <t xml:space="preserve">刘佳倩</t>
  </si>
  <si>
    <t xml:space="preserve">41904064</t>
  </si>
  <si>
    <t xml:space="preserve">赵晓旸</t>
  </si>
  <si>
    <t xml:space="preserve">41904071</t>
  </si>
  <si>
    <t xml:space="preserve">王昱杰</t>
  </si>
  <si>
    <t xml:space="preserve">41904089</t>
  </si>
  <si>
    <t xml:space="preserve">彭瑞童</t>
  </si>
  <si>
    <t xml:space="preserve">41904103</t>
  </si>
  <si>
    <t xml:space="preserve">陆辰宇</t>
  </si>
  <si>
    <t xml:space="preserve">41904106</t>
  </si>
  <si>
    <t xml:space="preserve">曾科源</t>
  </si>
  <si>
    <t xml:space="preserve">41904131</t>
  </si>
  <si>
    <t xml:space="preserve">胡佳欣</t>
  </si>
  <si>
    <t xml:space="preserve">41904135</t>
  </si>
  <si>
    <t xml:space="preserve">卜令星</t>
  </si>
  <si>
    <t xml:space="preserve">41904198</t>
  </si>
  <si>
    <t xml:space="preserve">王惠玲</t>
  </si>
  <si>
    <t xml:space="preserve">41904199</t>
  </si>
  <si>
    <t xml:space="preserve">徐鹤月</t>
  </si>
  <si>
    <t xml:space="preserve">41904226</t>
  </si>
  <si>
    <t xml:space="preserve">董络童</t>
  </si>
  <si>
    <t xml:space="preserve">41904233</t>
  </si>
  <si>
    <t xml:space="preserve">杨天雨</t>
  </si>
  <si>
    <t xml:space="preserve">41904236</t>
  </si>
  <si>
    <t xml:space="preserve">杜锦衣</t>
  </si>
  <si>
    <t xml:space="preserve">41904243</t>
  </si>
  <si>
    <t xml:space="preserve">旦增玉珍</t>
  </si>
  <si>
    <t xml:space="preserve">41904259</t>
  </si>
  <si>
    <t xml:space="preserve">熊晓珂</t>
  </si>
  <si>
    <t xml:space="preserve">41904266</t>
  </si>
  <si>
    <t xml:space="preserve">王朗</t>
  </si>
  <si>
    <t xml:space="preserve">41904281</t>
  </si>
  <si>
    <t xml:space="preserve">舒泓博</t>
  </si>
  <si>
    <t xml:space="preserve">41904301</t>
  </si>
  <si>
    <t xml:space="preserve">叶苗</t>
  </si>
  <si>
    <t xml:space="preserve">41904304</t>
  </si>
  <si>
    <t xml:space="preserve">吴亚颖</t>
  </si>
  <si>
    <t xml:space="preserve">41904004</t>
  </si>
  <si>
    <t xml:space="preserve">姜佳佑</t>
  </si>
  <si>
    <t xml:space="preserve">41904017</t>
  </si>
  <si>
    <t xml:space="preserve">姚宙松</t>
  </si>
  <si>
    <t xml:space="preserve">41904020</t>
  </si>
  <si>
    <t xml:space="preserve">陈文林</t>
  </si>
  <si>
    <t xml:space="preserve">41904037</t>
  </si>
  <si>
    <t xml:space="preserve">李慧琳</t>
  </si>
  <si>
    <t xml:space="preserve">41904041</t>
  </si>
  <si>
    <t xml:space="preserve">胡霓虹</t>
  </si>
  <si>
    <t xml:space="preserve">41904048</t>
  </si>
  <si>
    <t xml:space="preserve">蒋雨芹</t>
  </si>
  <si>
    <t xml:space="preserve">41904050</t>
  </si>
  <si>
    <t xml:space="preserve">杨洽</t>
  </si>
  <si>
    <t xml:space="preserve">41904065</t>
  </si>
  <si>
    <t xml:space="preserve">邓坤豪</t>
  </si>
  <si>
    <t xml:space="preserve">41904077</t>
  </si>
  <si>
    <t xml:space="preserve">卢许可</t>
  </si>
  <si>
    <t xml:space="preserve">41904088</t>
  </si>
  <si>
    <t xml:space="preserve">陶柳存</t>
  </si>
  <si>
    <t xml:space="preserve">41904114</t>
  </si>
  <si>
    <t xml:space="preserve">王柯皓</t>
  </si>
  <si>
    <t xml:space="preserve">41904166</t>
  </si>
  <si>
    <t xml:space="preserve">祝文昊</t>
  </si>
  <si>
    <t xml:space="preserve">41904185</t>
  </si>
  <si>
    <t xml:space="preserve">冯崇聪</t>
  </si>
  <si>
    <t xml:space="preserve">41904211</t>
  </si>
  <si>
    <t xml:space="preserve">杨天乐</t>
  </si>
  <si>
    <t xml:space="preserve">41904230</t>
  </si>
  <si>
    <t xml:space="preserve">余事业</t>
  </si>
  <si>
    <t xml:space="preserve">41904288</t>
  </si>
  <si>
    <t xml:space="preserve">尹易</t>
  </si>
  <si>
    <t xml:space="preserve">41904332</t>
  </si>
  <si>
    <t xml:space="preserve">许天佐</t>
  </si>
  <si>
    <t xml:space="preserve">41904351</t>
  </si>
  <si>
    <t xml:space="preserve">吴千蕊</t>
  </si>
  <si>
    <t xml:space="preserve">41904384</t>
  </si>
  <si>
    <t xml:space="preserve">肖成浩</t>
  </si>
  <si>
    <t xml:space="preserve">41904405</t>
  </si>
  <si>
    <t xml:space="preserve">张曦月</t>
  </si>
  <si>
    <t xml:space="preserve">41904419</t>
  </si>
  <si>
    <t xml:space="preserve">曾秋藝</t>
  </si>
  <si>
    <t xml:space="preserve">41919211</t>
  </si>
  <si>
    <t xml:space="preserve">池影</t>
  </si>
  <si>
    <t xml:space="preserve">41904013</t>
  </si>
  <si>
    <t xml:space="preserve">顾希博</t>
  </si>
  <si>
    <t xml:space="preserve">41904082</t>
  </si>
  <si>
    <t xml:space="preserve">夏冰冰</t>
  </si>
  <si>
    <t xml:space="preserve">41904154</t>
  </si>
  <si>
    <t xml:space="preserve">王艺菲</t>
  </si>
  <si>
    <t xml:space="preserve">41904156</t>
  </si>
  <si>
    <t xml:space="preserve">李卓璞</t>
  </si>
  <si>
    <t xml:space="preserve">41904164</t>
  </si>
  <si>
    <t xml:space="preserve">叶泳江</t>
  </si>
  <si>
    <t xml:space="preserve">41904168</t>
  </si>
  <si>
    <t xml:space="preserve">李成志</t>
  </si>
  <si>
    <t xml:space="preserve">41904188</t>
  </si>
  <si>
    <t xml:space="preserve">陈昊淼</t>
  </si>
  <si>
    <t xml:space="preserve">41904205</t>
  </si>
  <si>
    <t xml:space="preserve">王韵涵</t>
  </si>
  <si>
    <t xml:space="preserve">41904218</t>
  </si>
  <si>
    <t xml:space="preserve">况泽宇</t>
  </si>
  <si>
    <t xml:space="preserve">41904323</t>
  </si>
  <si>
    <t xml:space="preserve">傅聆峰</t>
  </si>
  <si>
    <t xml:space="preserve">41904325</t>
  </si>
  <si>
    <t xml:space="preserve">梁昊驰</t>
  </si>
  <si>
    <t xml:space="preserve">41904345</t>
  </si>
  <si>
    <t xml:space="preserve">任佳瑜</t>
  </si>
  <si>
    <t xml:space="preserve">41904354</t>
  </si>
  <si>
    <t xml:space="preserve">罗彤</t>
  </si>
  <si>
    <t xml:space="preserve">41904362</t>
  </si>
  <si>
    <t xml:space="preserve">陈阳</t>
  </si>
  <si>
    <t xml:space="preserve">41904411</t>
  </si>
  <si>
    <t xml:space="preserve">旷禹行</t>
  </si>
  <si>
    <t xml:space="preserve">41919055</t>
  </si>
  <si>
    <t xml:space="preserve">崔佳悦</t>
  </si>
  <si>
    <t xml:space="preserve">41904003</t>
  </si>
  <si>
    <t xml:space="preserve">黄凯</t>
  </si>
  <si>
    <t xml:space="preserve">41904063</t>
  </si>
  <si>
    <t xml:space="preserve">赵竟嵛</t>
  </si>
  <si>
    <t xml:space="preserve">41904075</t>
  </si>
  <si>
    <t xml:space="preserve">李洪宇</t>
  </si>
  <si>
    <t xml:space="preserve">41904076</t>
  </si>
  <si>
    <t xml:space="preserve">袁嘉俊</t>
  </si>
  <si>
    <t xml:space="preserve">41904122</t>
  </si>
  <si>
    <t xml:space="preserve">刘俊杰</t>
  </si>
  <si>
    <t xml:space="preserve">41904126</t>
  </si>
  <si>
    <t xml:space="preserve">何雨航</t>
  </si>
  <si>
    <t xml:space="preserve">41904145</t>
  </si>
  <si>
    <t xml:space="preserve">戴晓云</t>
  </si>
  <si>
    <t xml:space="preserve">41904200</t>
  </si>
  <si>
    <t xml:space="preserve">杨雨宁</t>
  </si>
  <si>
    <t xml:space="preserve">41904201</t>
  </si>
  <si>
    <t xml:space="preserve">陈煜菲</t>
  </si>
  <si>
    <t xml:space="preserve">41904204</t>
  </si>
  <si>
    <t xml:space="preserve">谭涵秋</t>
  </si>
  <si>
    <t xml:space="preserve">41904216</t>
  </si>
  <si>
    <t xml:space="preserve">邓盟</t>
  </si>
  <si>
    <t xml:space="preserve">41904251</t>
  </si>
  <si>
    <t xml:space="preserve">韩佳敏</t>
  </si>
  <si>
    <t xml:space="preserve">41904289</t>
  </si>
  <si>
    <t xml:space="preserve">邢雅琪</t>
  </si>
  <si>
    <t xml:space="preserve">41904318</t>
  </si>
  <si>
    <t xml:space="preserve">杜兆坤</t>
  </si>
  <si>
    <t xml:space="preserve">41904055</t>
  </si>
  <si>
    <t xml:space="preserve">赵楸湜</t>
  </si>
  <si>
    <t xml:space="preserve">41904104</t>
  </si>
  <si>
    <t xml:space="preserve">孔莺旎</t>
  </si>
  <si>
    <t xml:space="preserve">41904116</t>
  </si>
  <si>
    <t xml:space="preserve">蔡亲健</t>
  </si>
  <si>
    <t xml:space="preserve">41904121</t>
  </si>
  <si>
    <t xml:space="preserve">李沛阳</t>
  </si>
  <si>
    <t xml:space="preserve">41904132</t>
  </si>
  <si>
    <t xml:space="preserve">王艺媛</t>
  </si>
  <si>
    <r>
      <rPr>
        <sz val="10"/>
        <color rgb="FF000000"/>
        <rFont val="Noto Sans"/>
        <family val="2"/>
      </rPr>
      <t xml:space="preserve">高等代数</t>
    </r>
    <r>
      <rPr>
        <sz val="10"/>
        <color rgb="FF000000"/>
        <rFont val="等线"/>
        <family val="0"/>
        <charset val="134"/>
      </rPr>
      <t xml:space="preserve">/G</t>
    </r>
  </si>
  <si>
    <t xml:space="preserve">刘丽</t>
  </si>
  <si>
    <t xml:space="preserve">科学出版社</t>
  </si>
  <si>
    <t xml:space="preserve">41919213</t>
  </si>
  <si>
    <t xml:space="preserve">段莹莹</t>
  </si>
  <si>
    <t xml:space="preserve">41904294</t>
  </si>
  <si>
    <t xml:space="preserve">牟曼琳</t>
  </si>
  <si>
    <r>
      <rPr>
        <sz val="10"/>
        <color rgb="FF000000"/>
        <rFont val="Noto Sans"/>
        <family val="2"/>
      </rPr>
      <t xml:space="preserve">管理学（马工程）</t>
    </r>
    <r>
      <rPr>
        <sz val="10"/>
        <color rgb="FF000000"/>
        <rFont val="等线"/>
        <family val="0"/>
        <charset val="134"/>
      </rPr>
      <t xml:space="preserve">/W</t>
    </r>
  </si>
  <si>
    <t xml:space="preserve">陈传明</t>
  </si>
  <si>
    <t xml:space="preserve">41911169</t>
  </si>
  <si>
    <t xml:space="preserve">吴皓禹</t>
  </si>
  <si>
    <r>
      <rPr>
        <sz val="10"/>
        <color rgb="FF000000"/>
        <rFont val="Noto Sans"/>
        <family val="2"/>
      </rPr>
      <t xml:space="preserve">会计学（第九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赵德武</t>
  </si>
  <si>
    <t xml:space="preserve">第九版</t>
  </si>
  <si>
    <r>
      <rPr>
        <sz val="10"/>
        <color rgb="FF000000"/>
        <rFont val="Noto Sans"/>
        <family val="2"/>
      </rPr>
      <t xml:space="preserve">会计学学习指导</t>
    </r>
    <r>
      <rPr>
        <sz val="10"/>
        <color rgb="FF000000"/>
        <rFont val="等线"/>
        <family val="0"/>
        <charset val="134"/>
      </rPr>
      <t xml:space="preserve">/G</t>
    </r>
  </si>
  <si>
    <t xml:space="preserve">黄增玉</t>
  </si>
  <si>
    <r>
      <rPr>
        <sz val="10"/>
        <color rgb="FF000000"/>
        <rFont val="Noto Sans"/>
        <family val="2"/>
      </rPr>
      <t xml:space="preserve">经济博弈与应用</t>
    </r>
    <r>
      <rPr>
        <sz val="10"/>
        <color rgb="FF000000"/>
        <rFont val="等线"/>
        <family val="0"/>
        <charset val="134"/>
      </rPr>
      <t xml:space="preserve">/G</t>
    </r>
  </si>
  <si>
    <t xml:space="preserve">张照贵</t>
  </si>
  <si>
    <r>
      <rPr>
        <sz val="10"/>
        <color rgb="FF000000"/>
        <rFont val="Noto Sans"/>
        <family val="2"/>
      </rPr>
      <t xml:space="preserve">经济法学（第二版 马工程）</t>
    </r>
    <r>
      <rPr>
        <sz val="10"/>
        <color rgb="FF000000"/>
        <rFont val="等线"/>
        <family val="0"/>
        <charset val="134"/>
      </rPr>
      <t xml:space="preserve">/W</t>
    </r>
  </si>
  <si>
    <t xml:space="preserve">张守文</t>
  </si>
  <si>
    <r>
      <rPr>
        <sz val="10"/>
        <color rgb="FF000000"/>
        <rFont val="Noto Sans"/>
        <family val="2"/>
      </rPr>
      <t xml:space="preserve">经济模型与</t>
    </r>
    <r>
      <rPr>
        <sz val="10"/>
        <color rgb="FF000000"/>
        <rFont val="等线"/>
        <family val="0"/>
        <charset val="134"/>
      </rPr>
      <t xml:space="preserve">MATLAB</t>
    </r>
    <r>
      <rPr>
        <sz val="10"/>
        <color rgb="FF000000"/>
        <rFont val="Noto Sans"/>
        <family val="2"/>
      </rPr>
      <t xml:space="preserve">应用</t>
    </r>
    <r>
      <rPr>
        <sz val="10"/>
        <color rgb="FF000000"/>
        <rFont val="等线"/>
        <family val="0"/>
        <charset val="134"/>
      </rPr>
      <t xml:space="preserve">/G</t>
    </r>
  </si>
  <si>
    <t xml:space="preserve">孙云龙</t>
  </si>
  <si>
    <r>
      <rPr>
        <sz val="10"/>
        <color rgb="FF000000"/>
        <rFont val="Noto Sans"/>
        <family val="2"/>
      </rPr>
      <t xml:space="preserve">跨文化商务交际</t>
    </r>
    <r>
      <rPr>
        <sz val="10"/>
        <color rgb="FF000000"/>
        <rFont val="等线"/>
        <family val="0"/>
        <charset val="134"/>
      </rPr>
      <t xml:space="preserve">/W</t>
    </r>
  </si>
  <si>
    <t xml:space="preserve">王维波</t>
  </si>
  <si>
    <t xml:space="preserve">外语教学与研究出版社</t>
  </si>
  <si>
    <r>
      <rPr>
        <sz val="10"/>
        <color rgb="FF000000"/>
        <rFont val="Noto Sans"/>
        <family val="2"/>
      </rPr>
      <t xml:space="preserve">劳动与社会保障法学（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W</t>
    </r>
  </si>
  <si>
    <t xml:space="preserve">《劳动与社会保障法学》编写组</t>
  </si>
  <si>
    <r>
      <rPr>
        <sz val="10"/>
        <color rgb="FF000000"/>
        <rFont val="Noto Sans"/>
        <family val="2"/>
      </rPr>
      <t xml:space="preserve">逻辑学（第二版 马工程）</t>
    </r>
    <r>
      <rPr>
        <sz val="10"/>
        <color rgb="FF000000"/>
        <rFont val="等线"/>
        <family val="0"/>
        <charset val="134"/>
      </rPr>
      <t xml:space="preserve">/W</t>
    </r>
  </si>
  <si>
    <t xml:space="preserve">何向东</t>
  </si>
  <si>
    <t xml:space="preserve">41904383</t>
  </si>
  <si>
    <t xml:space="preserve">赵柯俨</t>
  </si>
  <si>
    <t xml:space="preserve">41934008</t>
  </si>
  <si>
    <t xml:space="preserve">王冰</t>
  </si>
  <si>
    <r>
      <rPr>
        <sz val="10"/>
        <color rgb="FF000000"/>
        <rFont val="Noto Sans"/>
        <family val="2"/>
      </rPr>
      <t xml:space="preserve">马克思主义基本原理概论（</t>
    </r>
    <r>
      <rPr>
        <sz val="10"/>
        <color rgb="FF000000"/>
        <rFont val="等线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版）</t>
    </r>
    <r>
      <rPr>
        <sz val="10"/>
        <color rgb="FF000000"/>
        <rFont val="等线"/>
        <family val="0"/>
        <charset val="134"/>
      </rPr>
      <t xml:space="preserve">/W</t>
    </r>
  </si>
  <si>
    <t xml:space="preserve">本书编写组</t>
  </si>
  <si>
    <t xml:space="preserve">41904098</t>
  </si>
  <si>
    <t xml:space="preserve">涂世娅</t>
  </si>
  <si>
    <t xml:space="preserve">41904256</t>
  </si>
  <si>
    <t xml:space="preserve">何晴文</t>
  </si>
  <si>
    <t xml:space="preserve">41904267</t>
  </si>
  <si>
    <t xml:space="preserve">付海洋</t>
  </si>
  <si>
    <t xml:space="preserve">41904275</t>
  </si>
  <si>
    <t xml:space="preserve">丁真久</t>
  </si>
  <si>
    <t xml:space="preserve">41904333</t>
  </si>
  <si>
    <t xml:space="preserve">乔程</t>
  </si>
  <si>
    <t xml:space="preserve">41904339</t>
  </si>
  <si>
    <t xml:space="preserve">刘怡</t>
  </si>
  <si>
    <t xml:space="preserve">41904356</t>
  </si>
  <si>
    <t xml:space="preserve">王燕萍</t>
  </si>
  <si>
    <t xml:space="preserve">41904399</t>
  </si>
  <si>
    <t xml:space="preserve">李梦媛</t>
  </si>
  <si>
    <t xml:space="preserve">41916032</t>
  </si>
  <si>
    <t xml:space="preserve">陈娟</t>
  </si>
  <si>
    <t xml:space="preserve">41903113</t>
  </si>
  <si>
    <t xml:space="preserve">王思佳</t>
  </si>
  <si>
    <t xml:space="preserve">41904007</t>
  </si>
  <si>
    <t xml:space="preserve">张玉宏</t>
  </si>
  <si>
    <t xml:space="preserve">41904019</t>
  </si>
  <si>
    <t xml:space="preserve">吳冠豪</t>
  </si>
  <si>
    <t xml:space="preserve">41904053</t>
  </si>
  <si>
    <t xml:space="preserve">黄奕歌</t>
  </si>
  <si>
    <t xml:space="preserve">41904099</t>
  </si>
  <si>
    <t xml:space="preserve">梁淑娟</t>
  </si>
  <si>
    <t xml:space="preserve">41904107</t>
  </si>
  <si>
    <t xml:space="preserve">祖奕轩</t>
  </si>
  <si>
    <t xml:space="preserve">41904176</t>
  </si>
  <si>
    <t xml:space="preserve">张子睿</t>
  </si>
  <si>
    <t xml:space="preserve">41904217</t>
  </si>
  <si>
    <t xml:space="preserve">李博扬</t>
  </si>
  <si>
    <t xml:space="preserve">41904257</t>
  </si>
  <si>
    <t xml:space="preserve">张可心</t>
  </si>
  <si>
    <t xml:space="preserve">41904317</t>
  </si>
  <si>
    <t xml:space="preserve">邬春雨</t>
  </si>
  <si>
    <t xml:space="preserve">41904406</t>
  </si>
  <si>
    <t xml:space="preserve">崔兰朵</t>
  </si>
  <si>
    <t xml:space="preserve">41904148</t>
  </si>
  <si>
    <t xml:space="preserve">张湘榕</t>
  </si>
  <si>
    <t xml:space="preserve">41904219</t>
  </si>
  <si>
    <r>
      <rPr>
        <sz val="10"/>
        <color rgb="FF000000"/>
        <rFont val="Noto Sans"/>
        <family val="2"/>
      </rPr>
      <t xml:space="preserve">比拉力</t>
    </r>
    <r>
      <rPr>
        <sz val="10"/>
        <color rgb="FF000000"/>
        <rFont val="等线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阿不都卡迪尔</t>
    </r>
  </si>
  <si>
    <t xml:space="preserve">41912080</t>
  </si>
  <si>
    <t xml:space="preserve">杜晓宇</t>
  </si>
  <si>
    <t xml:space="preserve">41904030</t>
  </si>
  <si>
    <t xml:space="preserve">王垚函</t>
  </si>
  <si>
    <t xml:space="preserve">41904210</t>
  </si>
  <si>
    <t xml:space="preserve">张恩华</t>
  </si>
  <si>
    <t xml:space="preserve">41904270</t>
  </si>
  <si>
    <r>
      <rPr>
        <sz val="10"/>
        <color rgb="FF000000"/>
        <rFont val="Noto Sans"/>
        <family val="2"/>
      </rPr>
      <t xml:space="preserve">库尔班江</t>
    </r>
    <r>
      <rPr>
        <sz val="10"/>
        <color rgb="FF000000"/>
        <rFont val="等线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图尔荪</t>
    </r>
  </si>
  <si>
    <t xml:space="preserve">41904320</t>
  </si>
  <si>
    <t xml:space="preserve">刘毅凡</t>
  </si>
  <si>
    <t xml:space="preserve">41904329</t>
  </si>
  <si>
    <t xml:space="preserve">张力博</t>
  </si>
  <si>
    <t xml:space="preserve">41904340</t>
  </si>
  <si>
    <t xml:space="preserve">戴瑞</t>
  </si>
  <si>
    <t xml:space="preserve">41904344</t>
  </si>
  <si>
    <t xml:space="preserve">杨淋淋</t>
  </si>
  <si>
    <t xml:space="preserve">41904372</t>
  </si>
  <si>
    <t xml:space="preserve">唐光和</t>
  </si>
  <si>
    <t xml:space="preserve">41904418</t>
  </si>
  <si>
    <t xml:space="preserve">吳佩璇</t>
  </si>
  <si>
    <t xml:space="preserve">41904094</t>
  </si>
  <si>
    <t xml:space="preserve">金梦怡</t>
  </si>
  <si>
    <t xml:space="preserve">41904203</t>
  </si>
  <si>
    <t xml:space="preserve">苟玉婷</t>
  </si>
  <si>
    <t xml:space="preserve">41904227</t>
  </si>
  <si>
    <t xml:space="preserve">苏麒霖</t>
  </si>
  <si>
    <t xml:space="preserve">41904249</t>
  </si>
  <si>
    <t xml:space="preserve">何璇</t>
  </si>
  <si>
    <t xml:space="preserve">41904261</t>
  </si>
  <si>
    <t xml:space="preserve">刘桓嘉</t>
  </si>
  <si>
    <t xml:space="preserve">41904296</t>
  </si>
  <si>
    <t xml:space="preserve">郝玉璇</t>
  </si>
  <si>
    <t xml:space="preserve">41904298</t>
  </si>
  <si>
    <t xml:space="preserve">雷紫茵</t>
  </si>
  <si>
    <t xml:space="preserve">41904303</t>
  </si>
  <si>
    <t xml:space="preserve">何可茵</t>
  </si>
  <si>
    <t xml:space="preserve">41904368</t>
  </si>
  <si>
    <t xml:space="preserve">王星耀</t>
  </si>
  <si>
    <t xml:space="preserve">41904391</t>
  </si>
  <si>
    <t xml:space="preserve">王子璇</t>
  </si>
  <si>
    <t xml:space="preserve">41904394</t>
  </si>
  <si>
    <t xml:space="preserve">符尔慧</t>
  </si>
  <si>
    <t xml:space="preserve">41904404</t>
  </si>
  <si>
    <t xml:space="preserve">王曦爽</t>
  </si>
  <si>
    <t xml:space="preserve">41912168</t>
  </si>
  <si>
    <t xml:space="preserve">张昊</t>
  </si>
  <si>
    <t xml:space="preserve">41904056</t>
  </si>
  <si>
    <t xml:space="preserve">刘伟</t>
  </si>
  <si>
    <t xml:space="preserve">41904084</t>
  </si>
  <si>
    <t xml:space="preserve">刘敏</t>
  </si>
  <si>
    <t xml:space="preserve">41904087</t>
  </si>
  <si>
    <t xml:space="preserve">罗坤杨</t>
  </si>
  <si>
    <t xml:space="preserve">41904246</t>
  </si>
  <si>
    <t xml:space="preserve">潘蕙</t>
  </si>
  <si>
    <t xml:space="preserve">41904293</t>
  </si>
  <si>
    <t xml:space="preserve">汪雅斐</t>
  </si>
  <si>
    <t xml:space="preserve">41904308</t>
  </si>
  <si>
    <t xml:space="preserve">雷成曦</t>
  </si>
  <si>
    <t xml:space="preserve">41904309</t>
  </si>
  <si>
    <t xml:space="preserve">范薇</t>
  </si>
  <si>
    <t xml:space="preserve">41904360</t>
  </si>
  <si>
    <t xml:space="preserve">万子玙</t>
  </si>
  <si>
    <t xml:space="preserve">41904374</t>
  </si>
  <si>
    <t xml:space="preserve">格桑顿珠</t>
  </si>
  <si>
    <t xml:space="preserve">41904377</t>
  </si>
  <si>
    <t xml:space="preserve">林俊杰</t>
  </si>
  <si>
    <t xml:space="preserve">41904385</t>
  </si>
  <si>
    <t xml:space="preserve">孙广虎</t>
  </si>
  <si>
    <t xml:space="preserve">41904401</t>
  </si>
  <si>
    <t xml:space="preserve">吴依婷</t>
  </si>
  <si>
    <t xml:space="preserve">41911200</t>
  </si>
  <si>
    <t xml:space="preserve">侯欣洋</t>
  </si>
  <si>
    <t xml:space="preserve">41704165</t>
  </si>
  <si>
    <t xml:space="preserve">孟祥和</t>
  </si>
  <si>
    <t xml:space="preserve">41904018</t>
  </si>
  <si>
    <t xml:space="preserve">张雨龙</t>
  </si>
  <si>
    <t xml:space="preserve">41904130</t>
  </si>
  <si>
    <t xml:space="preserve">包书凝</t>
  </si>
  <si>
    <t xml:space="preserve">41904133</t>
  </si>
  <si>
    <t xml:space="preserve">李慧</t>
  </si>
  <si>
    <t xml:space="preserve">41904202</t>
  </si>
  <si>
    <t xml:space="preserve">陈宇琤</t>
  </si>
  <si>
    <t xml:space="preserve">41904286</t>
  </si>
  <si>
    <t xml:space="preserve">李晓慧</t>
  </si>
  <si>
    <t xml:space="preserve">41904295</t>
  </si>
  <si>
    <t xml:space="preserve">杨舒晗</t>
  </si>
  <si>
    <t xml:space="preserve">41904336</t>
  </si>
  <si>
    <t xml:space="preserve">张勤哲</t>
  </si>
  <si>
    <t xml:space="preserve">41904342</t>
  </si>
  <si>
    <t xml:space="preserve">任龙娇</t>
  </si>
  <si>
    <t xml:space="preserve">41904346</t>
  </si>
  <si>
    <t xml:space="preserve">韩瑷倩</t>
  </si>
  <si>
    <t xml:space="preserve">41904149</t>
  </si>
  <si>
    <t xml:space="preserve">益西卓玛</t>
  </si>
  <si>
    <t xml:space="preserve">41904152</t>
  </si>
  <si>
    <t xml:space="preserve">康双双</t>
  </si>
  <si>
    <t xml:space="preserve">41904179</t>
  </si>
  <si>
    <t xml:space="preserve">冯胤</t>
  </si>
  <si>
    <t xml:space="preserve">41904268</t>
  </si>
  <si>
    <t xml:space="preserve">杨昶昊</t>
  </si>
  <si>
    <t xml:space="preserve">41904269</t>
  </si>
  <si>
    <t xml:space="preserve">李晋</t>
  </si>
  <si>
    <t xml:space="preserve">41904341</t>
  </si>
  <si>
    <t xml:space="preserve">才仁措毛</t>
  </si>
  <si>
    <t xml:space="preserve">41904398</t>
  </si>
  <si>
    <t xml:space="preserve">田子璇</t>
  </si>
  <si>
    <t xml:space="preserve">41927210</t>
  </si>
  <si>
    <t xml:space="preserve">李忠龙</t>
  </si>
  <si>
    <r>
      <rPr>
        <sz val="10"/>
        <color rgb="FF000000"/>
        <rFont val="Noto Sans"/>
        <family val="2"/>
      </rPr>
      <t xml:space="preserve">民事诉讼法学（第二版）</t>
    </r>
    <r>
      <rPr>
        <sz val="10"/>
        <color rgb="FF000000"/>
        <rFont val="等线"/>
        <family val="0"/>
        <charset val="134"/>
      </rPr>
      <t xml:space="preserve">/W</t>
    </r>
  </si>
  <si>
    <t xml:space="preserve">《民事诉讼法学》编写组</t>
  </si>
  <si>
    <r>
      <rPr>
        <sz val="10"/>
        <color rgb="FF000000"/>
        <rFont val="Noto Sans"/>
        <family val="2"/>
      </rPr>
      <t xml:space="preserve">区块链技术与应用</t>
    </r>
    <r>
      <rPr>
        <sz val="10"/>
        <color rgb="FF000000"/>
        <rFont val="等线"/>
        <family val="0"/>
        <charset val="134"/>
      </rPr>
      <t xml:space="preserve">/G</t>
    </r>
  </si>
  <si>
    <t xml:space="preserve"> 朱建明高胜段美姣等 </t>
  </si>
  <si>
    <t xml:space="preserve"> 机械工业出版社</t>
  </si>
  <si>
    <r>
      <rPr>
        <sz val="10"/>
        <color rgb="FF000000"/>
        <rFont val="Noto Sans"/>
        <family val="2"/>
      </rPr>
      <t xml:space="preserve">商法学（马工程）</t>
    </r>
    <r>
      <rPr>
        <sz val="10"/>
        <color rgb="FF000000"/>
        <rFont val="等线"/>
        <family val="0"/>
        <charset val="134"/>
      </rPr>
      <t xml:space="preserve">/W</t>
    </r>
  </si>
  <si>
    <t xml:space="preserve">范健</t>
  </si>
  <si>
    <r>
      <rPr>
        <sz val="10"/>
        <color rgb="FF000000"/>
        <rFont val="Noto Sans"/>
        <family val="2"/>
      </rPr>
      <t xml:space="preserve">社会学概论（马工程）</t>
    </r>
    <r>
      <rPr>
        <sz val="10"/>
        <color rgb="FF000000"/>
        <rFont val="等线"/>
        <family val="0"/>
        <charset val="134"/>
      </rPr>
      <t xml:space="preserve">/W</t>
    </r>
  </si>
  <si>
    <t xml:space="preserve">编写组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</si>
  <si>
    <t xml:space="preserve">人民出版社</t>
  </si>
  <si>
    <r>
      <rPr>
        <sz val="10"/>
        <color rgb="FF000000"/>
        <rFont val="Noto Sans"/>
        <family val="2"/>
      </rPr>
      <t xml:space="preserve">社会学通论</t>
    </r>
    <r>
      <rPr>
        <sz val="10"/>
        <color rgb="FF000000"/>
        <rFont val="等线"/>
        <family val="0"/>
        <charset val="134"/>
      </rPr>
      <t xml:space="preserve">/W</t>
    </r>
  </si>
  <si>
    <t xml:space="preserve">韦克难</t>
  </si>
  <si>
    <r>
      <rPr>
        <sz val="10"/>
        <color rgb="FF000000"/>
        <rFont val="Noto Sans"/>
        <family val="2"/>
      </rPr>
      <t xml:space="preserve">审计学</t>
    </r>
    <r>
      <rPr>
        <sz val="10"/>
        <color rgb="FF000000"/>
        <rFont val="等线"/>
        <family val="0"/>
        <charset val="134"/>
      </rPr>
      <t xml:space="preserve">/G</t>
    </r>
  </si>
  <si>
    <t xml:space="preserve">李越冬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等线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等线"/>
        <family val="0"/>
        <charset val="134"/>
      </rPr>
      <t xml:space="preserve">/W</t>
    </r>
  </si>
  <si>
    <t xml:space="preserve">中宣部</t>
  </si>
  <si>
    <t xml:space="preserve">《时事报告》杂志社</t>
  </si>
  <si>
    <r>
      <rPr>
        <sz val="10"/>
        <color rgb="FF000000"/>
        <rFont val="Noto Sans"/>
        <family val="2"/>
      </rPr>
      <t xml:space="preserve">市场营销学（第十二版全球版中国版中文）</t>
    </r>
    <r>
      <rPr>
        <sz val="10"/>
        <color rgb="FF000000"/>
        <rFont val="等线"/>
        <family val="0"/>
        <charset val="134"/>
      </rPr>
      <t xml:space="preserve">/G</t>
    </r>
  </si>
  <si>
    <t xml:space="preserve">加里</t>
  </si>
  <si>
    <t xml:space="preserve">中国人民大学出版社</t>
  </si>
  <si>
    <r>
      <rPr>
        <sz val="10"/>
        <color rgb="FF000000"/>
        <rFont val="Noto Sans"/>
        <family val="2"/>
      </rPr>
      <t xml:space="preserve">税法</t>
    </r>
    <r>
      <rPr>
        <sz val="10"/>
        <color rgb="FF000000"/>
        <rFont val="等线"/>
        <family val="0"/>
        <charset val="134"/>
      </rPr>
      <t xml:space="preserve">//2020</t>
    </r>
    <r>
      <rPr>
        <sz val="10"/>
        <color rgb="FF000000"/>
        <rFont val="Noto Sans"/>
        <family val="2"/>
      </rPr>
      <t xml:space="preserve">年注册会计师全国统一考试辅导教材</t>
    </r>
    <r>
      <rPr>
        <sz val="10"/>
        <color rgb="FF000000"/>
        <rFont val="等线"/>
        <family val="0"/>
        <charset val="134"/>
      </rPr>
      <t xml:space="preserve">/W </t>
    </r>
  </si>
  <si>
    <t xml:space="preserve">吕先锫</t>
  </si>
  <si>
    <t xml:space="preserve">中国财经政治出版社</t>
  </si>
  <si>
    <r>
      <rPr>
        <sz val="10"/>
        <color rgb="FF000000"/>
        <rFont val="Noto Sans"/>
        <family val="2"/>
      </rPr>
      <t xml:space="preserve">体验商务英语综合教程</t>
    </r>
    <r>
      <rPr>
        <sz val="10"/>
        <color rgb="FF000000"/>
        <rFont val="等线"/>
        <family val="0"/>
        <charset val="134"/>
      </rPr>
      <t xml:space="preserve">3/W</t>
    </r>
  </si>
  <si>
    <t xml:space="preserve">体验商务英语改编组</t>
  </si>
  <si>
    <r>
      <rPr>
        <sz val="10"/>
        <color rgb="FF000000"/>
        <rFont val="Noto Sans"/>
        <family val="2"/>
      </rPr>
      <t xml:space="preserve">投资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等线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)/G</t>
    </r>
  </si>
  <si>
    <r>
      <rPr>
        <sz val="10"/>
        <color rgb="FF000000"/>
        <rFont val="等线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等线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博迪  等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</si>
  <si>
    <t xml:space="preserve">机械工业出版社</t>
  </si>
  <si>
    <r>
      <rPr>
        <sz val="10"/>
        <color rgb="FF000000"/>
        <rFont val="Noto Sans"/>
        <family val="2"/>
      </rPr>
      <t xml:space="preserve">网络营销理论</t>
    </r>
    <r>
      <rPr>
        <sz val="10"/>
        <color rgb="FF000000"/>
        <rFont val="等线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工具与方法（微课版</t>
    </r>
    <r>
      <rPr>
        <sz val="10"/>
        <color rgb="FF000000"/>
        <rFont val="等线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李东进</t>
    </r>
    <r>
      <rPr>
        <sz val="10"/>
        <color rgb="FF000000"/>
        <rFont val="等线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秦勇</t>
    </r>
  </si>
  <si>
    <t xml:space="preserve">人民邮电歘比上年和</t>
  </si>
  <si>
    <r>
      <rPr>
        <sz val="10"/>
        <color rgb="FF000000"/>
        <rFont val="Noto Sans"/>
        <family val="2"/>
      </rPr>
      <t xml:space="preserve">西方经济学（第二版）（下册）</t>
    </r>
    <r>
      <rPr>
        <sz val="10"/>
        <color rgb="FF000000"/>
        <rFont val="等线"/>
        <family val="0"/>
        <charset val="134"/>
      </rPr>
      <t xml:space="preserve">/W</t>
    </r>
  </si>
  <si>
    <t xml:space="preserve">颜鹏飞、刘凤良、吴汉洪</t>
  </si>
  <si>
    <r>
      <rPr>
        <sz val="10"/>
        <color rgb="FF000000"/>
        <rFont val="Noto Sans"/>
        <family val="2"/>
      </rPr>
      <t xml:space="preserve">写作教程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学生用书</t>
    </r>
    <r>
      <rPr>
        <sz val="10"/>
        <color rgb="FF000000"/>
        <rFont val="等线"/>
        <family val="0"/>
        <charset val="134"/>
      </rPr>
      <t xml:space="preserve">(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)/W</t>
    </r>
  </si>
  <si>
    <t xml:space="preserve">邹申</t>
  </si>
  <si>
    <r>
      <rPr>
        <sz val="10"/>
        <color rgb="FF000000"/>
        <rFont val="Noto Sans"/>
        <family val="2"/>
      </rPr>
      <t xml:space="preserve">新大学英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新版</t>
    </r>
    <r>
      <rPr>
        <sz val="10"/>
        <color rgb="FF000000"/>
        <rFont val="等线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听说教程</t>
    </r>
    <r>
      <rPr>
        <sz val="10"/>
        <color rgb="FF000000"/>
        <rFont val="等线"/>
        <family val="0"/>
        <charset val="134"/>
      </rPr>
      <t xml:space="preserve">3/W</t>
    </r>
  </si>
  <si>
    <r>
      <rPr>
        <sz val="10"/>
        <color rgb="FF000000"/>
        <rFont val="Noto Sans"/>
        <family val="2"/>
      </rPr>
      <t xml:space="preserve">新视域英语时文阅读</t>
    </r>
    <r>
      <rPr>
        <sz val="10"/>
        <color rgb="FF000000"/>
        <rFont val="等线"/>
        <family val="0"/>
        <charset val="134"/>
      </rPr>
      <t xml:space="preserve">/W</t>
    </r>
  </si>
  <si>
    <t xml:space="preserve">艾格平</t>
  </si>
  <si>
    <t xml:space="preserve">人民邮电出版社</t>
  </si>
  <si>
    <r>
      <rPr>
        <sz val="10"/>
        <color rgb="FF000000"/>
        <rFont val="Noto Sans"/>
        <family val="2"/>
      </rPr>
      <t xml:space="preserve">刑事诉讼法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（马工）</t>
    </r>
    <r>
      <rPr>
        <sz val="10"/>
        <color rgb="FF000000"/>
        <rFont val="等线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学术英语写作基础（学生用书）</t>
    </r>
    <r>
      <rPr>
        <sz val="10"/>
        <color rgb="FF000000"/>
        <rFont val="等线"/>
        <family val="0"/>
        <charset val="134"/>
      </rPr>
      <t xml:space="preserve">/W</t>
    </r>
  </si>
  <si>
    <t xml:space="preserve">Christopher</t>
  </si>
  <si>
    <r>
      <rPr>
        <sz val="10"/>
        <color rgb="FF000000"/>
        <rFont val="Noto Sans"/>
        <family val="2"/>
      </rPr>
      <t xml:space="preserve">艺术学概论（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彭吉象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英国文学选读</t>
    </r>
    <r>
      <rPr>
        <sz val="10"/>
        <color rgb="FF000000"/>
        <rFont val="等线"/>
        <family val="0"/>
        <charset val="134"/>
      </rPr>
      <t xml:space="preserve">/W</t>
    </r>
  </si>
  <si>
    <t xml:space="preserve">王守仁</t>
  </si>
  <si>
    <t xml:space="preserve">第四版</t>
  </si>
  <si>
    <r>
      <rPr>
        <sz val="10"/>
        <color rgb="FF000000"/>
        <rFont val="Noto Sans"/>
        <family val="2"/>
      </rPr>
      <t xml:space="preserve">英美文化基础教程</t>
    </r>
    <r>
      <rPr>
        <sz val="10"/>
        <color rgb="FF000000"/>
        <rFont val="等线"/>
        <family val="0"/>
        <charset val="134"/>
      </rPr>
      <t xml:space="preserve">/W</t>
    </r>
  </si>
  <si>
    <t xml:space="preserve">王恩铭</t>
  </si>
  <si>
    <r>
      <rPr>
        <sz val="10"/>
        <color rgb="FF000000"/>
        <rFont val="Noto Sans"/>
        <family val="2"/>
      </rPr>
      <t xml:space="preserve">中国传统文化概论</t>
    </r>
    <r>
      <rPr>
        <sz val="10"/>
        <color rgb="FF000000"/>
        <rFont val="等线"/>
        <family val="0"/>
        <charset val="134"/>
      </rPr>
      <t xml:space="preserve">/G</t>
    </r>
  </si>
  <si>
    <t xml:space="preserve">潘斌</t>
  </si>
  <si>
    <r>
      <rPr>
        <sz val="10"/>
        <color rgb="FF000000"/>
        <rFont val="Noto Sans"/>
        <family val="2"/>
      </rPr>
      <t xml:space="preserve">中国现当代文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三版</t>
    </r>
    <r>
      <rPr>
        <sz val="10"/>
        <color rgb="FF000000"/>
        <rFont val="等线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数字教材版</t>
    </r>
    <r>
      <rPr>
        <sz val="10"/>
        <color rgb="FF000000"/>
        <rFont val="等线"/>
        <family val="0"/>
        <charset val="134"/>
      </rPr>
      <t xml:space="preserve">) /G</t>
    </r>
  </si>
  <si>
    <t xml:space="preserve">刘勇</t>
  </si>
  <si>
    <r>
      <rPr>
        <sz val="10"/>
        <color rgb="FF000000"/>
        <rFont val="Noto Sans"/>
        <family val="2"/>
      </rPr>
      <t xml:space="preserve">组织行为学（马工程）</t>
    </r>
    <r>
      <rPr>
        <sz val="10"/>
        <color rgb="FF000000"/>
        <rFont val="等线"/>
        <family val="0"/>
        <charset val="134"/>
      </rPr>
      <t xml:space="preserve">/W</t>
    </r>
  </si>
  <si>
    <t xml:space="preserve">孙健敏</t>
  </si>
  <si>
    <r>
      <rPr>
        <sz val="10"/>
        <color rgb="FF000000"/>
        <rFont val="Noto Sans"/>
        <family val="2"/>
      </rPr>
      <t xml:space="preserve">组织行为学（中文</t>
    </r>
    <r>
      <rPr>
        <sz val="10"/>
        <color rgb="FF000000"/>
        <rFont val="等线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罗宾斯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版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20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等线"/>
      <family val="0"/>
      <charset val="134"/>
    </font>
    <font>
      <sz val="8"/>
      <color rgb="FF000000"/>
      <name val="Noto Sans"/>
      <family val="2"/>
    </font>
    <font>
      <sz val="8"/>
      <color rgb="FF000000"/>
      <name val="等线"/>
      <family val="0"/>
      <charset val="134"/>
    </font>
    <font>
      <b val="true"/>
      <sz val="11"/>
      <color rgb="FF000000"/>
      <name val="Noto Sans"/>
      <family val="2"/>
    </font>
    <font>
      <sz val="10"/>
      <color rgb="FF000000"/>
      <name val="等线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85" createdVersion="3">
  <cacheSource type="worksheet">
    <worksheetSource ref="A3:P988" sheet="Sheet1"/>
  </cacheSource>
  <cacheFields count="16">
    <cacheField name="凭证号" numFmtId="0">
      <sharedItems containsSemiMixedTypes="0" containsString="0" containsNumber="1" containsInteger="1" minValue="8397" maxValue="8397" count="1">
        <n v="8397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236">
        <s v="41704165"/>
        <s v="41903113"/>
        <s v="41904003"/>
        <s v="41904004"/>
        <s v="41904006"/>
        <s v="41904007"/>
        <s v="41904008"/>
        <s v="41904010"/>
        <s v="41904011"/>
        <s v="41904013"/>
        <s v="41904014"/>
        <s v="41904015"/>
        <s v="41904017"/>
        <s v="41904018"/>
        <s v="41904019"/>
        <s v="41904020"/>
        <s v="41904030"/>
        <s v="41904033"/>
        <s v="41904036"/>
        <s v="41904037"/>
        <s v="41904038"/>
        <s v="41904039"/>
        <s v="41904040"/>
        <s v="41904041"/>
        <s v="41904042"/>
        <s v="41904044"/>
        <s v="41904045"/>
        <s v="41904046"/>
        <s v="41904048"/>
        <s v="41904050"/>
        <s v="41904053"/>
        <s v="41904055"/>
        <s v="41904056"/>
        <s v="41904062"/>
        <s v="41904063"/>
        <s v="41904064"/>
        <s v="41904065"/>
        <s v="41904069"/>
        <s v="41904070"/>
        <s v="41904071"/>
        <s v="41904072"/>
        <s v="41904075"/>
        <s v="41904076"/>
        <s v="41904077"/>
        <s v="41904078"/>
        <s v="41904081"/>
        <s v="41904082"/>
        <s v="41904084"/>
        <s v="41904087"/>
        <s v="41904088"/>
        <s v="41904089"/>
        <s v="41904093"/>
        <s v="41904094"/>
        <s v="41904098"/>
        <s v="41904099"/>
        <s v="41904103"/>
        <s v="41904104"/>
        <s v="41904106"/>
        <s v="41904107"/>
        <s v="41904112"/>
        <s v="41904114"/>
        <s v="41904116"/>
        <s v="41904117"/>
        <s v="41904121"/>
        <s v="41904122"/>
        <s v="41904124"/>
        <s v="41904126"/>
        <s v="41904130"/>
        <s v="41904131"/>
        <s v="41904132"/>
        <s v="41904133"/>
        <s v="41904135"/>
        <s v="41904136"/>
        <s v="41904137"/>
        <s v="41904139"/>
        <s v="41904140"/>
        <s v="41904141"/>
        <s v="41904145"/>
        <s v="41904148"/>
        <s v="41904149"/>
        <s v="41904150"/>
        <s v="41904152"/>
        <s v="41904154"/>
        <s v="41904155"/>
        <s v="41904156"/>
        <s v="41904163"/>
        <s v="41904164"/>
        <s v="41904165"/>
        <s v="41904166"/>
        <s v="41904167"/>
        <s v="41904168"/>
        <s v="41904171"/>
        <s v="41904176"/>
        <s v="41904179"/>
        <s v="41904181"/>
        <s v="41904184"/>
        <s v="41904185"/>
        <s v="41904188"/>
        <s v="41904189"/>
        <s v="41904190"/>
        <s v="41904192"/>
        <s v="41904193"/>
        <s v="41904197"/>
        <s v="41904198"/>
        <s v="41904199"/>
        <s v="41904200"/>
        <s v="41904201"/>
        <s v="41904202"/>
        <s v="41904203"/>
        <s v="41904204"/>
        <s v="41904205"/>
        <s v="41904206"/>
        <s v="41904207"/>
        <s v="41904210"/>
        <s v="41904211"/>
        <s v="41904216"/>
        <s v="41904217"/>
        <s v="41904218"/>
        <s v="41904219"/>
        <s v="41904224"/>
        <s v="41904226"/>
        <s v="41904227"/>
        <s v="41904230"/>
        <s v="41904233"/>
        <s v="41904236"/>
        <s v="41904239"/>
        <s v="41904243"/>
        <s v="41904244"/>
        <s v="41904245"/>
        <s v="41904246"/>
        <s v="41904249"/>
        <s v="41904250"/>
        <s v="41904251"/>
        <s v="41904252"/>
        <s v="41904254"/>
        <s v="41904256"/>
        <s v="41904257"/>
        <s v="41904259"/>
        <s v="41904261"/>
        <s v="41904262"/>
        <s v="41904266"/>
        <s v="41904267"/>
        <s v="41904268"/>
        <s v="41904269"/>
        <s v="41904270"/>
        <s v="41904272"/>
        <s v="41904275"/>
        <s v="41904279"/>
        <s v="41904280"/>
        <s v="41904281"/>
        <s v="41904283"/>
        <s v="41904285"/>
        <s v="41904286"/>
        <s v="41904287"/>
        <s v="41904288"/>
        <s v="41904289"/>
        <s v="41904290"/>
        <s v="41904293"/>
        <s v="41904294"/>
        <s v="41904295"/>
        <s v="41904296"/>
        <s v="41904298"/>
        <s v="41904299"/>
        <s v="41904301"/>
        <s v="41904302"/>
        <s v="41904303"/>
        <s v="41904304"/>
        <s v="41904305"/>
        <s v="41904308"/>
        <s v="41904309"/>
        <s v="41904314"/>
        <s v="41904317"/>
        <s v="41904318"/>
        <s v="41904320"/>
        <s v="41904323"/>
        <s v="41904325"/>
        <s v="41904327"/>
        <s v="41904329"/>
        <s v="41904332"/>
        <s v="41904333"/>
        <s v="41904336"/>
        <s v="41904337"/>
        <s v="41904339"/>
        <s v="41904340"/>
        <s v="41904341"/>
        <s v="41904342"/>
        <s v="41904343"/>
        <s v="41904344"/>
        <s v="41904345"/>
        <s v="41904346"/>
        <s v="41904351"/>
        <s v="41904352"/>
        <s v="41904353"/>
        <s v="41904354"/>
        <s v="41904356"/>
        <s v="41904359"/>
        <s v="41904360"/>
        <s v="41904362"/>
        <s v="41904366"/>
        <s v="41904367"/>
        <s v="41904368"/>
        <s v="41904369"/>
        <s v="41904372"/>
        <s v="41904374"/>
        <s v="41904377"/>
        <s v="41904383"/>
        <s v="41904384"/>
        <s v="41904385"/>
        <s v="41904386"/>
        <s v="41904391"/>
        <s v="41904394"/>
        <s v="41904395"/>
        <s v="41904397"/>
        <s v="41904398"/>
        <s v="41904399"/>
        <s v="41904401"/>
        <s v="41904404"/>
        <s v="41904405"/>
        <s v="41904406"/>
        <s v="41904411"/>
        <s v="41904412"/>
        <s v="41904413"/>
        <s v="41904416"/>
        <s v="41904418"/>
        <s v="41904419"/>
        <s v="41911169"/>
        <s v="41911200"/>
        <s v="41912080"/>
        <s v="41912168"/>
        <s v="41916032"/>
        <s v="41919055"/>
        <s v="41919211"/>
        <s v="41919213"/>
        <s v="41927210"/>
        <s v="41934008"/>
        <s v="41934035"/>
      </sharedItems>
    </cacheField>
    <cacheField name="姓名" numFmtId="0">
      <sharedItems count="236">
        <s v="丁真久"/>
        <s v="万子玙"/>
        <s v="尹易"/>
        <s v="乔程"/>
        <s v="付海洋"/>
        <s v="任佳瑜"/>
        <s v="任龙娇"/>
        <s v="何可茵"/>
        <s v="何晴文"/>
        <s v="何璇"/>
        <s v="何雨航"/>
        <s v="余事业"/>
        <s v="余航"/>
        <s v="侯欣洋"/>
        <s v="傅聆峰"/>
        <s v="冯崇聪"/>
        <s v="冯胤"/>
        <s v="况泽宇"/>
        <s v="冷睿"/>
        <s v="刘丽琼"/>
        <s v="刘伊苹"/>
        <s v="刘伟"/>
        <s v="刘佳倩"/>
        <s v="刘俊杰"/>
        <s v="刘嘉宇"/>
        <s v="刘建成"/>
        <s v="刘思杨"/>
        <s v="刘怡"/>
        <s v="刘敏"/>
        <s v="刘桓嘉"/>
        <s v="刘毅凡"/>
        <s v="刘沫萱"/>
        <s v="刘玉晴"/>
        <s v="刘秋霞"/>
        <s v="刘苏贤"/>
        <s v="劉俊賢"/>
        <s v="包书凝"/>
        <s v="卜令星"/>
        <s v="卢许可"/>
        <s v="叶泳江"/>
        <s v="叶苗"/>
        <s v="向静"/>
        <s v="吕英"/>
        <s v="吳佩璇"/>
        <s v="吳冠豪"/>
        <s v="吴亚颖"/>
        <s v="吴依婷"/>
        <s v="吴千蕊"/>
        <s v="吴小宇"/>
        <s v="吴晓雅"/>
        <s v="吴治瑶"/>
        <s v="吴洁"/>
        <s v="吴皓禹"/>
        <s v="周琳集"/>
        <s v="周雨诺"/>
        <s v="唐光和"/>
        <s v="唐睿雯"/>
        <s v="夏冰冰"/>
        <s v="姚宙松"/>
        <s v="姜佳佑"/>
        <s v="孔莺旎"/>
        <s v="孙广虎"/>
        <s v="孟祥和"/>
        <s v="岳恬恬"/>
        <s v="崔佳悦"/>
        <s v="崔兰朵"/>
        <s v="库尔班江·图尔荪"/>
        <s v="康双双"/>
        <s v="康姜熙悦"/>
        <s v="张力博"/>
        <s v="张勤哲"/>
        <s v="张可心"/>
        <s v="张子悦"/>
        <s v="张子睿"/>
        <s v="张彩丘"/>
        <s v="张恩华"/>
        <s v="张昊"/>
        <s v="张曦月"/>
        <s v="张涵芋"/>
        <s v="张湘榕"/>
        <s v="张瀚文"/>
        <s v="张玉宏"/>
        <s v="张雨龙"/>
        <s v="彭瑞童"/>
        <s v="彭素商"/>
        <s v="徐鹤月"/>
        <s v="戴晓云"/>
        <s v="戴瑞"/>
        <s v="才仁措毛"/>
        <s v="文鹏"/>
        <s v="方霞"/>
        <s v="旦增玉珍"/>
        <s v="旷禹行"/>
        <s v="晋一桐"/>
        <s v="曾秋藝"/>
        <s v="曾科源"/>
        <s v="李卓璞"/>
        <s v="李博扬"/>
        <s v="李圳威"/>
        <s v="李安琪"/>
        <s v="李忠龙"/>
        <s v="李慧"/>
        <s v="李慧琳"/>
        <s v="李成志"/>
        <s v="李晋"/>
        <s v="李晓慧"/>
        <s v="李梦媛"/>
        <s v="李沛阳"/>
        <s v="李泽宇"/>
        <s v="李洪宇"/>
        <s v="李玥熹"/>
        <s v="李颖"/>
        <s v="杜兆坤"/>
        <s v="杜晓宇"/>
        <s v="杜锦衣"/>
        <s v="杨天乐"/>
        <s v="杨天雨"/>
        <s v="杨昶昊"/>
        <s v="杨洽"/>
        <s v="杨淋淋"/>
        <s v="杨舒晗"/>
        <s v="杨雨宁"/>
        <s v="林俊杰"/>
        <s v="格桑顿珠"/>
        <s v="梁昊驰"/>
        <s v="梁淑娟"/>
        <s v="欧阳萌萌"/>
        <s v="武彬柔"/>
        <s v="段莹莹"/>
        <s v="比拉力·阿不都卡迪尔"/>
        <s v="毕露"/>
        <s v="池影"/>
        <s v="汪雅斐"/>
        <s v="涂世娅"/>
        <s v="潘蕙"/>
        <s v="熊晓珂"/>
        <s v="牛文昊"/>
        <s v="牟曼琳"/>
        <s v="王冰"/>
        <s v="王垚函"/>
        <s v="王婕"/>
        <s v="王子璇"/>
        <s v="王岱霖"/>
        <s v="王思佳"/>
        <s v="王惠玲"/>
        <s v="王新阳"/>
        <s v="王星耀"/>
        <s v="王昱杰"/>
        <s v="王曦爽"/>
        <s v="王朗"/>
        <s v="王柯皓"/>
        <s v="王欣煜"/>
        <s v="王燕萍"/>
        <s v="王艺媛"/>
        <s v="王艺菲"/>
        <s v="王超"/>
        <s v="王韵涵"/>
        <s v="甘媛婷"/>
        <s v="田子璇"/>
        <s v="申悦"/>
        <s v="益西卓玛"/>
        <s v="石峻武"/>
        <s v="祁昌明"/>
        <s v="祖奕轩"/>
        <s v="祝文昊"/>
        <s v="秦思妤"/>
        <s v="秦逸炀"/>
        <s v="程子柔"/>
        <s v="程浩宇"/>
        <s v="符尔慧"/>
        <s v="罗坤杨"/>
        <s v="罗子涵"/>
        <s v="罗彤"/>
        <s v="肖子怡"/>
        <s v="肖成浩"/>
        <s v="胡佳欣"/>
        <s v="胡建国"/>
        <s v="胡霓虹"/>
        <s v="胥红杉"/>
        <s v="舒泓博"/>
        <s v="苏麒霖"/>
        <s v="苟玉婷"/>
        <s v="范兢兢"/>
        <s v="范入月"/>
        <s v="范薇"/>
        <s v="董敏"/>
        <s v="董络童"/>
        <s v="蒋林孜"/>
        <s v="蒋雨芹"/>
        <s v="蔡亲健"/>
        <s v="袁嘉俊"/>
        <s v="覃虹源"/>
        <s v="许天佐"/>
        <s v="谭涵秋"/>
        <s v="贾心月"/>
        <s v="赵嘉丽"/>
        <s v="赵思洋"/>
        <s v="赵晓旸"/>
        <s v="赵柯俨"/>
        <s v="赵楸湜"/>
        <s v="赵睿"/>
        <s v="赵竟嵛"/>
        <s v="邓坤豪"/>
        <s v="邓盟"/>
        <s v="邢雅琪"/>
        <s v="邬春雨"/>
        <s v="郝玉璇"/>
        <s v="郭巧燕"/>
        <s v="金梦怡"/>
        <s v="阎厚通"/>
        <s v="陆辰宇"/>
        <s v="陈信之"/>
        <s v="陈囿兆"/>
        <s v="陈威豪"/>
        <s v="陈娟"/>
        <s v="陈宇琤"/>
        <s v="陈文林"/>
        <s v="陈昊淼"/>
        <s v="陈煜菲"/>
        <s v="陈阳"/>
        <s v="陈雨帆"/>
        <s v="陶柳存"/>
        <s v="雷成曦"/>
        <s v="雷璐"/>
        <s v="雷紫茵"/>
        <s v="韩佳敏"/>
        <s v="韩瑷倩"/>
        <s v="顾希博"/>
        <s v="马思园"/>
        <s v="马涵"/>
        <s v="骆明志"/>
        <s v="高一丹"/>
        <s v="高智骁"/>
        <s v="鲁佳怡"/>
        <s v="黄凯"/>
        <s v="黄奕歌"/>
      </sharedItems>
    </cacheField>
    <cacheField name="学号姓名" numFmtId="0">
      <sharedItems count="236">
        <s v="41704165孟祥和"/>
        <s v="41903113王思佳"/>
        <s v="41904003黄凯"/>
        <s v="41904004姜佳佑"/>
        <s v="41904006陈雨帆"/>
        <s v="41904007张玉宏"/>
        <s v="41904008刘苏贤"/>
        <s v="41904010陈信之"/>
        <s v="41904011刘嘉宇"/>
        <s v="41904013顾希博"/>
        <s v="41904014覃虹源"/>
        <s v="41904015赵睿"/>
        <s v="41904017姚宙松"/>
        <s v="41904018张雨龙"/>
        <s v="41904019吳冠豪"/>
        <s v="41904020陈文林"/>
        <s v="41904030王垚函"/>
        <s v="41904033冷睿"/>
        <s v="41904036刘佳倩"/>
        <s v="41904037李慧琳"/>
        <s v="41904038李颖"/>
        <s v="41904039高一丹"/>
        <s v="41904040向静"/>
        <s v="41904041胡霓虹"/>
        <s v="41904042肖子怡"/>
        <s v="41904044甘媛婷"/>
        <s v="41904045赵思洋"/>
        <s v="41904046康姜熙悦"/>
        <s v="41904048蒋雨芹"/>
        <s v="41904050杨洽"/>
        <s v="41904053黄奕歌"/>
        <s v="41904055赵楸湜"/>
        <s v="41904056刘伟"/>
        <s v="41904062晋一桐"/>
        <s v="41904063赵竟嵛"/>
        <s v="41904064赵晓旸"/>
        <s v="41904065邓坤豪"/>
        <s v="41904069骆明志"/>
        <s v="41904070李玥熹"/>
        <s v="41904071王昱杰"/>
        <s v="41904072秦逸炀"/>
        <s v="41904075李洪宇"/>
        <s v="41904076袁嘉俊"/>
        <s v="41904077卢许可"/>
        <s v="41904078吴洁"/>
        <s v="41904081蒋林孜"/>
        <s v="41904082夏冰冰"/>
        <s v="41904084刘敏"/>
        <s v="41904087罗坤杨"/>
        <s v="41904088陶柳存"/>
        <s v="41904089彭瑞童"/>
        <s v="41904093范入月"/>
        <s v="41904094金梦怡"/>
        <s v="41904098涂世娅"/>
        <s v="41904099梁淑娟"/>
        <s v="41904103陆辰宇"/>
        <s v="41904104孔莺旎"/>
        <s v="41904106曾科源"/>
        <s v="41904107祖奕轩"/>
        <s v="41904112牛文昊"/>
        <s v="41904114王柯皓"/>
        <s v="41904116蔡亲健"/>
        <s v="41904117李泽宇"/>
        <s v="41904121李沛阳"/>
        <s v="41904122刘俊杰"/>
        <s v="41904124王岱霖"/>
        <s v="41904126何雨航"/>
        <s v="41904130包书凝"/>
        <s v="41904131胡佳欣"/>
        <s v="41904132王艺媛"/>
        <s v="41904133李慧"/>
        <s v="41904135卜令星"/>
        <s v="41904136刘玉晴"/>
        <s v="41904137刘丽琼"/>
        <s v="41904139马思园"/>
        <s v="41904140张彩丘"/>
        <s v="41904141赵嘉丽"/>
        <s v="41904145戴晓云"/>
        <s v="41904148张湘榕"/>
        <s v="41904149益西卓玛"/>
        <s v="41904150贾心月"/>
        <s v="41904152康双双"/>
        <s v="41904154王艺菲"/>
        <s v="41904155刘沫萱"/>
        <s v="41904156李卓璞"/>
        <s v="41904163刘建成"/>
        <s v="41904164叶泳江"/>
        <s v="41904165罗子涵"/>
        <s v="41904166祝文昊"/>
        <s v="41904167李圳威"/>
        <s v="41904168李成志"/>
        <s v="41904171陈囿兆"/>
        <s v="41904176张子睿"/>
        <s v="41904179冯胤"/>
        <s v="41904181张涵芋"/>
        <s v="41904184张子悦"/>
        <s v="41904185冯崇聪"/>
        <s v="41904188陈昊淼"/>
        <s v="41904189岳恬恬"/>
        <s v="41904190余航"/>
        <s v="41904192鲁佳怡"/>
        <s v="41904193吕英"/>
        <s v="41904197郭巧燕"/>
        <s v="41904198王惠玲"/>
        <s v="41904199徐鹤月"/>
        <s v="41904200杨雨宁"/>
        <s v="41904201陈煜菲"/>
        <s v="41904202陈宇琤"/>
        <s v="41904203苟玉婷"/>
        <s v="41904204谭涵秋"/>
        <s v="41904205王韵涵"/>
        <s v="41904206吴小宇"/>
        <s v="41904207申悦"/>
        <s v="41904210张恩华"/>
        <s v="41904211杨天乐"/>
        <s v="41904216邓盟"/>
        <s v="41904217李博扬"/>
        <s v="41904218况泽宇"/>
        <s v="41904219比拉力·阿不都卡迪尔"/>
        <s v="41904224程浩宇"/>
        <s v="41904226董络童"/>
        <s v="41904227苏麒霖"/>
        <s v="41904230余事业"/>
        <s v="41904233杨天雨"/>
        <s v="41904236杜锦衣"/>
        <s v="41904239方霞"/>
        <s v="41904243旦增玉珍"/>
        <s v="41904244雷璐"/>
        <s v="41904245范兢兢"/>
        <s v="41904246潘蕙"/>
        <s v="41904249何璇"/>
        <s v="41904250吴晓雅"/>
        <s v="41904251韩佳敏"/>
        <s v="41904252彭素商"/>
        <s v="41904254刘伊苹"/>
        <s v="41904256何晴文"/>
        <s v="41904257张可心"/>
        <s v="41904259熊晓珂"/>
        <s v="41904261刘桓嘉"/>
        <s v="41904262王新阳"/>
        <s v="41904266王朗"/>
        <s v="41904267付海洋"/>
        <s v="41904268杨昶昊"/>
        <s v="41904269李晋"/>
        <s v="41904270库尔班江·图尔荪"/>
        <s v="41904272陈威豪"/>
        <s v="41904275丁真久"/>
        <s v="41904279文鹏"/>
        <s v="41904280周琳集"/>
        <s v="41904281舒泓博"/>
        <s v="41904283胡建国"/>
        <s v="41904285王欣煜"/>
        <s v="41904286李晓慧"/>
        <s v="41904287胥红杉"/>
        <s v="41904288尹易"/>
        <s v="41904289邢雅琪"/>
        <s v="41904290武彬柔"/>
        <s v="41904293汪雅斐"/>
        <s v="41904294牟曼琳"/>
        <s v="41904295杨舒晗"/>
        <s v="41904296郝玉璇"/>
        <s v="41904298雷紫茵"/>
        <s v="41904299秦思妤"/>
        <s v="41904301叶苗"/>
        <s v="41904302王婕"/>
        <s v="41904303何可茵"/>
        <s v="41904304吴亚颖"/>
        <s v="41904305李安琪"/>
        <s v="41904308雷成曦"/>
        <s v="41904309范薇"/>
        <s v="41904314石峻武"/>
        <s v="41904317邬春雨"/>
        <s v="41904318杜兆坤"/>
        <s v="41904320刘毅凡"/>
        <s v="41904323傅聆峰"/>
        <s v="41904325梁昊驰"/>
        <s v="41904327刘思杨"/>
        <s v="41904329张力博"/>
        <s v="41904332许天佐"/>
        <s v="41904333乔程"/>
        <s v="41904336张勤哲"/>
        <s v="41904337张瀚文"/>
        <s v="41904339刘怡"/>
        <s v="41904340戴瑞"/>
        <s v="41904341才仁措毛"/>
        <s v="41904342任龙娇"/>
        <s v="41904343刘秋霞"/>
        <s v="41904344杨淋淋"/>
        <s v="41904345任佳瑜"/>
        <s v="41904346韩瑷倩"/>
        <s v="41904351吴千蕊"/>
        <s v="41904352欧阳萌萌"/>
        <s v="41904353吴治瑶"/>
        <s v="41904354罗彤"/>
        <s v="41904356王燕萍"/>
        <s v="41904359唐睿雯"/>
        <s v="41904360万子玙"/>
        <s v="41904362陈阳"/>
        <s v="41904366王超"/>
        <s v="41904367阎厚通"/>
        <s v="41904368王星耀"/>
        <s v="41904369祁昌明"/>
        <s v="41904372唐光和"/>
        <s v="41904374格桑顿珠"/>
        <s v="41904377林俊杰"/>
        <s v="41904383赵柯俨"/>
        <s v="41904384肖成浩"/>
        <s v="41904385孙广虎"/>
        <s v="41904386高智骁"/>
        <s v="41904391王子璇"/>
        <s v="41904394符尔慧"/>
        <s v="41904395程子柔"/>
        <s v="41904397董敏"/>
        <s v="41904398田子璇"/>
        <s v="41904399李梦媛"/>
        <s v="41904401吴依婷"/>
        <s v="41904404王曦爽"/>
        <s v="41904405张曦月"/>
        <s v="41904406崔兰朵"/>
        <s v="41904411旷禹行"/>
        <s v="41904412毕露"/>
        <s v="41904413马涵"/>
        <s v="41904416劉俊賢"/>
        <s v="41904418吳佩璇"/>
        <s v="41904419曾秋藝"/>
        <s v="41911169吴皓禹"/>
        <s v="41911200侯欣洋"/>
        <s v="41912080杜晓宇"/>
        <s v="41912168张昊"/>
        <s v="41916032陈娟"/>
        <s v="41919055崔佳悦"/>
        <s v="41919211池影"/>
        <s v="41919213段莹莹"/>
        <s v="41927210李忠龙"/>
        <s v="41934008王冰"/>
        <s v="41934035周雨诺"/>
      </sharedItems>
    </cacheField>
    <cacheField name="出库性质" numFmtId="0">
      <sharedItems count="1">
        <s v="发放"/>
      </sharedItems>
    </cacheField>
    <cacheField name="班级" numFmtId="0">
      <sharedItems count="1">
        <s v="2019级金融学"/>
      </sharedItems>
    </cacheField>
    <cacheField name="出库时间" numFmtId="0">
      <sharedItems count="1">
        <s v="2021-03-05 16:27:45"/>
      </sharedItems>
    </cacheField>
    <cacheField name="教材名称" numFmtId="0">
      <sharedItems count="43">
        <s v="中国传统文化概论/G"/>
        <s v="中国现当代文学(第三版.数字教材版) /G"/>
        <s v="会计学（第九版）/G"/>
        <s v="会计学学习指导/G"/>
        <s v="体验商务英语综合教程3/W"/>
        <s v="保险学基础（第五版）/G"/>
        <s v="写作教程2学生用书(2版)/W"/>
        <s v="刑事诉讼法学(第3版)（马工）/W"/>
        <s v="劳动与社会保障法学（第2版）/W"/>
        <s v="区块链技术与应用/G"/>
        <s v="商法学（马工程）/W"/>
        <s v="大学生职业生涯发展与规划（第二版）/G"/>
        <s v="大学英语(全新版)听说教程4/W"/>
        <s v="大学英语实用翻译教程/W"/>
        <s v="学术英语写作基础（学生用书）/W"/>
        <s v="审计学/G"/>
        <s v="市场营销学（第十二版全球版中国版中文）/G"/>
        <s v="投资学(原书第10版)/G"/>
        <s v="新大学英语(全新版)听说教程3/W"/>
        <s v="新视域英语时文阅读/W"/>
        <s v="时事报告大学生版（2020-2021学年度下学期）/W"/>
        <s v="概率论与数理统计教程/G"/>
        <s v="民事诉讼法学（第二版）/W"/>
        <s v="社会学概论（马工程）/W"/>
        <s v="社会学通论/W"/>
        <s v="税法//2020年注册会计师全国统一考试辅导教材/W "/>
        <s v="管理学（马工程）/W"/>
        <s v="组织行为学（中文.第18版）/G"/>
        <s v="组织行为学（马工程）/W"/>
        <s v="经济博弈与应用/G"/>
        <s v="经济模型与MATLAB应用/G"/>
        <s v="经济法学（第二版 马工程）/W"/>
        <s v="网络营销理论.工具与方法（微课版.第2版）/G"/>
        <s v="艺术学概论（第5版）/G"/>
        <s v="英国文学选读/W"/>
        <s v="英美文化基础教程/W"/>
        <s v="西方经济学（第二版）（下册）/W"/>
        <s v="财务报表分析与证券投资/G"/>
        <s v="财务管理(彭韶兵)/G"/>
        <s v="跨文化商务交际/W"/>
        <s v="逻辑学（第二版 马工程）/W"/>
        <s v="马克思主义基本原理概论（2018年版）/W"/>
        <s v="高等代数/G"/>
      </sharedItems>
    </cacheField>
    <cacheField name="教材作者" numFmtId="0">
      <sharedItems count="41">
        <s v=" 朱建明高胜段美姣等 "/>
        <s v="."/>
        <s v="[美]博迪  等"/>
        <s v="《劳动与社会保障法学》编写组"/>
        <s v="《民事诉讼法学》编写组"/>
        <s v="Christopher"/>
        <s v="中宣部"/>
        <s v="体验商务英语改编组"/>
        <s v="何向东"/>
        <s v="兰虹"/>
        <s v="刘丽"/>
        <s v="刘勇"/>
        <s v="加里"/>
        <s v="吕先锫"/>
        <s v="孙云龙"/>
        <s v="孙健敏"/>
        <s v="张守文"/>
        <s v="张照贵"/>
        <s v="彭吉象"/>
        <s v="彭韶兵"/>
        <s v="本书编写组"/>
        <s v="李东进.秦勇"/>
        <s v="李越冬"/>
        <s v="潘斌"/>
        <s v="王守仁"/>
        <s v="王恩铭"/>
        <s v="王维波"/>
        <s v="编写组"/>
        <s v="罗宾斯"/>
        <s v="艾格平"/>
        <s v="范健"/>
        <s v="茆诗松"/>
        <s v="虞苏美"/>
        <s v="赵德武"/>
        <s v="邹申"/>
        <s v="钟谷兰"/>
        <s v="陈传明"/>
        <s v="韦克难"/>
        <s v="颜鹏飞、刘凤良、吴汉洪"/>
        <s v="黄增玉"/>
        <s v="龚雪萍"/>
      </sharedItems>
    </cacheField>
    <cacheField name="版别号" numFmtId="0">
      <sharedItems count="11">
        <s v="."/>
        <s v="第10版"/>
        <s v="第18版"/>
        <s v="第2版"/>
        <s v="第5版"/>
        <s v="第一版"/>
        <s v="第三版"/>
        <s v="第九版"/>
        <s v="第二版"/>
        <s v="第五版"/>
        <s v="第四版"/>
      </sharedItems>
    </cacheField>
    <cacheField name="出版社" numFmtId="0">
      <sharedItems count="15">
        <s v=" 机械工业出版社"/>
        <s v="《时事报告》杂志社"/>
        <s v="上海外语教育出版社"/>
        <s v="中国人民大学出版社"/>
        <s v="中国财经政治出版社"/>
        <s v="人民出版社"/>
        <s v="人民邮电出版社"/>
        <s v="人民邮电歘比上年和"/>
        <s v="北京大学出版社"/>
        <s v="华东师范大学出版社"/>
        <s v="外语教学与研究出版社"/>
        <s v="机械工业出版社"/>
        <s v="科学出版社"/>
        <s v="西南财经大学出版社"/>
        <s v="高等教育出版社"/>
      </sharedItems>
    </cacheField>
    <cacheField name="单价" numFmtId="0">
      <sharedItems containsSemiMixedTypes="0" containsString="0" containsNumber="1" minValue="20" maxValue="129" count="35">
        <n v="20"/>
        <n v="23"/>
        <n v="29"/>
        <n v="29.8"/>
        <n v="31"/>
        <n v="32"/>
        <n v="33.3"/>
        <n v="35"/>
        <n v="36"/>
        <n v="36.5"/>
        <n v="38"/>
        <n v="38.5"/>
        <n v="38.9"/>
        <n v="39.8"/>
        <n v="40"/>
        <n v="42"/>
        <n v="44"/>
        <n v="45"/>
        <n v="45.1"/>
        <n v="46"/>
        <n v="48"/>
        <n v="49"/>
        <n v="49.5"/>
        <n v="49.8"/>
        <n v="51.1"/>
        <n v="54"/>
        <n v="55"/>
        <n v="58"/>
        <n v="59"/>
        <n v="68"/>
        <n v="69.8"/>
        <n v="84"/>
        <n v="85"/>
        <n v="95"/>
        <n v="129"/>
      </sharedItems>
    </cacheField>
    <cacheField name="教材名称单价" numFmtId="0">
      <sharedItems count="43">
        <s v="中国传统文化概论/G38.5"/>
        <s v="中国现当代文学(第三版.数字教材版) /G69.8"/>
        <s v="会计学（第九版）/G39.8"/>
        <s v="会计学学习指导/G36"/>
        <s v="体验商务英语综合教程3/W58"/>
        <s v="保险学基础（第五版）/G45"/>
        <s v="写作教程2学生用书(2版)/W31"/>
        <s v="刑事诉讼法学(第3版)（马工）/W55"/>
        <s v="劳动与社会保障法学（第2版）/W44"/>
        <s v="区块链技术与应用/G49"/>
        <s v="商法学（马工程）/W49.5"/>
        <s v="大学生职业生涯发展与规划（第二版）/G32"/>
        <s v="大学英语(全新版)听说教程4/W42"/>
        <s v="大学英语实用翻译教程/W32"/>
        <s v="学术英语写作基础（学生用书）/W23"/>
        <s v="审计学/G32"/>
        <s v="市场营销学（第十二版全球版中国版中文）/G85"/>
        <s v="投资学(原书第10版)/G129"/>
        <s v="新大学英语(全新版)听说教程3/W42"/>
        <s v="新视域英语时文阅读/W49.8"/>
        <s v="时事报告大学生版（2020-2021学年度下学期）/W20"/>
        <s v="概率论与数理统计教程/G59"/>
        <s v="民事诉讼法学（第二版）/W51.1"/>
        <s v="社会学概论（马工程）/W55"/>
        <s v="社会学通论/W36.5"/>
        <s v="税法//2020年注册会计师全国统一考试辅导教材/W 84"/>
        <s v="管理学（马工程）/W48"/>
        <s v="组织行为学（中文.第18版）/G95"/>
        <s v="组织行为学（马工程）/W38"/>
        <s v="经济博弈与应用/G29.8"/>
        <s v="经济模型与MATLAB应用/G35"/>
        <s v="经济法学（第二版 马工程）/W46"/>
        <s v="网络营销理论.工具与方法（微课版.第2版）/G49.8"/>
        <s v="艺术学概论（第5版）/G68"/>
        <s v="英国文学选读/W55"/>
        <s v="英美文化基础教程/W29"/>
        <s v="西方经济学（第二版）（下册）/W40"/>
        <s v="财务报表分析与证券投资/G35"/>
        <s v="财务管理(彭韶兵)/G33.3"/>
        <s v="跨文化商务交际/W38.9"/>
        <s v="逻辑学（第二版 马工程）/W45.1"/>
        <s v="马克思主义基本原理概论（2018年版）/W23"/>
        <s v="高等代数/G54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85">
  <r>
    <x v="0"/>
    <x v="0"/>
    <x v="0"/>
    <x v="27"/>
    <x v="68"/>
    <x v="27"/>
    <x v="0"/>
    <x v="0"/>
    <x v="0"/>
    <x v="5"/>
    <x v="9"/>
    <x v="9"/>
    <x v="13"/>
    <x v="17"/>
    <x v="5"/>
    <x v="0"/>
  </r>
  <r>
    <x v="0"/>
    <x v="0"/>
    <x v="0"/>
    <x v="139"/>
    <x v="145"/>
    <x v="139"/>
    <x v="0"/>
    <x v="0"/>
    <x v="0"/>
    <x v="5"/>
    <x v="9"/>
    <x v="9"/>
    <x v="13"/>
    <x v="17"/>
    <x v="5"/>
    <x v="0"/>
  </r>
  <r>
    <x v="0"/>
    <x v="0"/>
    <x v="0"/>
    <x v="26"/>
    <x v="196"/>
    <x v="26"/>
    <x v="0"/>
    <x v="0"/>
    <x v="0"/>
    <x v="5"/>
    <x v="9"/>
    <x v="9"/>
    <x v="13"/>
    <x v="17"/>
    <x v="5"/>
    <x v="0"/>
  </r>
  <r>
    <x v="0"/>
    <x v="0"/>
    <x v="0"/>
    <x v="33"/>
    <x v="93"/>
    <x v="33"/>
    <x v="0"/>
    <x v="0"/>
    <x v="0"/>
    <x v="5"/>
    <x v="9"/>
    <x v="9"/>
    <x v="13"/>
    <x v="17"/>
    <x v="5"/>
    <x v="0"/>
  </r>
  <r>
    <x v="0"/>
    <x v="0"/>
    <x v="0"/>
    <x v="201"/>
    <x v="162"/>
    <x v="201"/>
    <x v="0"/>
    <x v="0"/>
    <x v="0"/>
    <x v="37"/>
    <x v="1"/>
    <x v="0"/>
    <x v="8"/>
    <x v="7"/>
    <x v="37"/>
    <x v="0"/>
  </r>
  <r>
    <x v="0"/>
    <x v="0"/>
    <x v="0"/>
    <x v="198"/>
    <x v="155"/>
    <x v="198"/>
    <x v="0"/>
    <x v="0"/>
    <x v="0"/>
    <x v="38"/>
    <x v="19"/>
    <x v="5"/>
    <x v="14"/>
    <x v="6"/>
    <x v="38"/>
    <x v="0"/>
  </r>
  <r>
    <x v="0"/>
    <x v="0"/>
    <x v="0"/>
    <x v="112"/>
    <x v="159"/>
    <x v="112"/>
    <x v="0"/>
    <x v="0"/>
    <x v="0"/>
    <x v="11"/>
    <x v="35"/>
    <x v="8"/>
    <x v="9"/>
    <x v="5"/>
    <x v="11"/>
    <x v="0"/>
  </r>
  <r>
    <x v="0"/>
    <x v="0"/>
    <x v="0"/>
    <x v="45"/>
    <x v="187"/>
    <x v="45"/>
    <x v="0"/>
    <x v="0"/>
    <x v="0"/>
    <x v="11"/>
    <x v="35"/>
    <x v="8"/>
    <x v="9"/>
    <x v="5"/>
    <x v="11"/>
    <x v="0"/>
  </r>
  <r>
    <x v="0"/>
    <x v="0"/>
    <x v="0"/>
    <x v="99"/>
    <x v="12"/>
    <x v="99"/>
    <x v="0"/>
    <x v="0"/>
    <x v="0"/>
    <x v="11"/>
    <x v="35"/>
    <x v="8"/>
    <x v="9"/>
    <x v="5"/>
    <x v="11"/>
    <x v="0"/>
  </r>
  <r>
    <x v="0"/>
    <x v="0"/>
    <x v="0"/>
    <x v="38"/>
    <x v="110"/>
    <x v="38"/>
    <x v="0"/>
    <x v="0"/>
    <x v="0"/>
    <x v="11"/>
    <x v="35"/>
    <x v="8"/>
    <x v="9"/>
    <x v="5"/>
    <x v="11"/>
    <x v="0"/>
  </r>
  <r>
    <x v="0"/>
    <x v="0"/>
    <x v="0"/>
    <x v="100"/>
    <x v="233"/>
    <x v="100"/>
    <x v="0"/>
    <x v="0"/>
    <x v="0"/>
    <x v="11"/>
    <x v="35"/>
    <x v="8"/>
    <x v="9"/>
    <x v="5"/>
    <x v="11"/>
    <x v="0"/>
  </r>
  <r>
    <x v="0"/>
    <x v="0"/>
    <x v="0"/>
    <x v="111"/>
    <x v="48"/>
    <x v="111"/>
    <x v="0"/>
    <x v="0"/>
    <x v="0"/>
    <x v="11"/>
    <x v="35"/>
    <x v="8"/>
    <x v="9"/>
    <x v="5"/>
    <x v="11"/>
    <x v="0"/>
  </r>
  <r>
    <x v="0"/>
    <x v="0"/>
    <x v="0"/>
    <x v="151"/>
    <x v="151"/>
    <x v="151"/>
    <x v="0"/>
    <x v="0"/>
    <x v="0"/>
    <x v="12"/>
    <x v="32"/>
    <x v="8"/>
    <x v="2"/>
    <x v="15"/>
    <x v="12"/>
    <x v="0"/>
  </r>
  <r>
    <x v="0"/>
    <x v="0"/>
    <x v="0"/>
    <x v="133"/>
    <x v="84"/>
    <x v="133"/>
    <x v="0"/>
    <x v="0"/>
    <x v="0"/>
    <x v="13"/>
    <x v="40"/>
    <x v="0"/>
    <x v="14"/>
    <x v="5"/>
    <x v="13"/>
    <x v="0"/>
  </r>
  <r>
    <x v="0"/>
    <x v="0"/>
    <x v="0"/>
    <x v="62"/>
    <x v="108"/>
    <x v="62"/>
    <x v="0"/>
    <x v="0"/>
    <x v="0"/>
    <x v="13"/>
    <x v="40"/>
    <x v="0"/>
    <x v="14"/>
    <x v="5"/>
    <x v="13"/>
    <x v="0"/>
  </r>
  <r>
    <x v="0"/>
    <x v="0"/>
    <x v="0"/>
    <x v="33"/>
    <x v="93"/>
    <x v="33"/>
    <x v="0"/>
    <x v="0"/>
    <x v="0"/>
    <x v="13"/>
    <x v="40"/>
    <x v="0"/>
    <x v="14"/>
    <x v="5"/>
    <x v="13"/>
    <x v="0"/>
  </r>
  <r>
    <x v="0"/>
    <x v="0"/>
    <x v="0"/>
    <x v="10"/>
    <x v="191"/>
    <x v="10"/>
    <x v="0"/>
    <x v="0"/>
    <x v="0"/>
    <x v="13"/>
    <x v="40"/>
    <x v="0"/>
    <x v="14"/>
    <x v="5"/>
    <x v="13"/>
    <x v="0"/>
  </r>
  <r>
    <x v="0"/>
    <x v="0"/>
    <x v="0"/>
    <x v="164"/>
    <x v="140"/>
    <x v="164"/>
    <x v="0"/>
    <x v="0"/>
    <x v="0"/>
    <x v="13"/>
    <x v="40"/>
    <x v="0"/>
    <x v="14"/>
    <x v="5"/>
    <x v="13"/>
    <x v="0"/>
  </r>
  <r>
    <x v="0"/>
    <x v="0"/>
    <x v="0"/>
    <x v="162"/>
    <x v="165"/>
    <x v="162"/>
    <x v="0"/>
    <x v="0"/>
    <x v="0"/>
    <x v="13"/>
    <x v="40"/>
    <x v="0"/>
    <x v="14"/>
    <x v="5"/>
    <x v="13"/>
    <x v="0"/>
  </r>
  <r>
    <x v="0"/>
    <x v="0"/>
    <x v="0"/>
    <x v="17"/>
    <x v="18"/>
    <x v="17"/>
    <x v="0"/>
    <x v="0"/>
    <x v="0"/>
    <x v="13"/>
    <x v="40"/>
    <x v="0"/>
    <x v="14"/>
    <x v="5"/>
    <x v="13"/>
    <x v="0"/>
  </r>
  <r>
    <x v="0"/>
    <x v="0"/>
    <x v="0"/>
    <x v="176"/>
    <x v="26"/>
    <x v="176"/>
    <x v="0"/>
    <x v="0"/>
    <x v="0"/>
    <x v="21"/>
    <x v="31"/>
    <x v="6"/>
    <x v="14"/>
    <x v="28"/>
    <x v="21"/>
    <x v="0"/>
  </r>
  <r>
    <x v="0"/>
    <x v="0"/>
    <x v="0"/>
    <x v="221"/>
    <x v="229"/>
    <x v="221"/>
    <x v="0"/>
    <x v="0"/>
    <x v="0"/>
    <x v="21"/>
    <x v="31"/>
    <x v="6"/>
    <x v="14"/>
    <x v="28"/>
    <x v="21"/>
    <x v="0"/>
  </r>
  <r>
    <x v="0"/>
    <x v="0"/>
    <x v="0"/>
    <x v="20"/>
    <x v="111"/>
    <x v="20"/>
    <x v="0"/>
    <x v="0"/>
    <x v="0"/>
    <x v="21"/>
    <x v="31"/>
    <x v="6"/>
    <x v="14"/>
    <x v="28"/>
    <x v="21"/>
    <x v="0"/>
  </r>
  <r>
    <x v="0"/>
    <x v="0"/>
    <x v="0"/>
    <x v="21"/>
    <x v="231"/>
    <x v="21"/>
    <x v="0"/>
    <x v="0"/>
    <x v="0"/>
    <x v="21"/>
    <x v="31"/>
    <x v="6"/>
    <x v="14"/>
    <x v="28"/>
    <x v="21"/>
    <x v="0"/>
  </r>
  <r>
    <x v="0"/>
    <x v="0"/>
    <x v="0"/>
    <x v="24"/>
    <x v="173"/>
    <x v="24"/>
    <x v="0"/>
    <x v="0"/>
    <x v="0"/>
    <x v="21"/>
    <x v="31"/>
    <x v="6"/>
    <x v="14"/>
    <x v="28"/>
    <x v="21"/>
    <x v="0"/>
  </r>
  <r>
    <x v="0"/>
    <x v="0"/>
    <x v="0"/>
    <x v="37"/>
    <x v="230"/>
    <x v="37"/>
    <x v="0"/>
    <x v="0"/>
    <x v="0"/>
    <x v="21"/>
    <x v="31"/>
    <x v="6"/>
    <x v="14"/>
    <x v="28"/>
    <x v="21"/>
    <x v="0"/>
  </r>
  <r>
    <x v="0"/>
    <x v="0"/>
    <x v="0"/>
    <x v="40"/>
    <x v="166"/>
    <x v="40"/>
    <x v="0"/>
    <x v="0"/>
    <x v="0"/>
    <x v="21"/>
    <x v="31"/>
    <x v="6"/>
    <x v="14"/>
    <x v="28"/>
    <x v="21"/>
    <x v="0"/>
  </r>
  <r>
    <x v="0"/>
    <x v="0"/>
    <x v="0"/>
    <x v="44"/>
    <x v="51"/>
    <x v="44"/>
    <x v="0"/>
    <x v="0"/>
    <x v="0"/>
    <x v="21"/>
    <x v="31"/>
    <x v="6"/>
    <x v="14"/>
    <x v="28"/>
    <x v="21"/>
    <x v="0"/>
  </r>
  <r>
    <x v="0"/>
    <x v="0"/>
    <x v="0"/>
    <x v="59"/>
    <x v="136"/>
    <x v="59"/>
    <x v="0"/>
    <x v="0"/>
    <x v="0"/>
    <x v="21"/>
    <x v="31"/>
    <x v="6"/>
    <x v="14"/>
    <x v="28"/>
    <x v="21"/>
    <x v="0"/>
  </r>
  <r>
    <x v="0"/>
    <x v="0"/>
    <x v="0"/>
    <x v="72"/>
    <x v="32"/>
    <x v="72"/>
    <x v="0"/>
    <x v="0"/>
    <x v="0"/>
    <x v="21"/>
    <x v="31"/>
    <x v="6"/>
    <x v="14"/>
    <x v="28"/>
    <x v="21"/>
    <x v="0"/>
  </r>
  <r>
    <x v="0"/>
    <x v="0"/>
    <x v="0"/>
    <x v="76"/>
    <x v="195"/>
    <x v="76"/>
    <x v="0"/>
    <x v="0"/>
    <x v="0"/>
    <x v="21"/>
    <x v="31"/>
    <x v="6"/>
    <x v="14"/>
    <x v="28"/>
    <x v="21"/>
    <x v="0"/>
  </r>
  <r>
    <x v="0"/>
    <x v="0"/>
    <x v="0"/>
    <x v="87"/>
    <x v="171"/>
    <x v="87"/>
    <x v="0"/>
    <x v="0"/>
    <x v="0"/>
    <x v="21"/>
    <x v="31"/>
    <x v="6"/>
    <x v="14"/>
    <x v="28"/>
    <x v="21"/>
    <x v="0"/>
  </r>
  <r>
    <x v="0"/>
    <x v="0"/>
    <x v="0"/>
    <x v="91"/>
    <x v="212"/>
    <x v="91"/>
    <x v="0"/>
    <x v="0"/>
    <x v="0"/>
    <x v="21"/>
    <x v="31"/>
    <x v="6"/>
    <x v="14"/>
    <x v="28"/>
    <x v="21"/>
    <x v="0"/>
  </r>
  <r>
    <x v="0"/>
    <x v="0"/>
    <x v="0"/>
    <x v="98"/>
    <x v="63"/>
    <x v="98"/>
    <x v="0"/>
    <x v="0"/>
    <x v="0"/>
    <x v="21"/>
    <x v="31"/>
    <x v="6"/>
    <x v="14"/>
    <x v="28"/>
    <x v="21"/>
    <x v="0"/>
  </r>
  <r>
    <x v="0"/>
    <x v="0"/>
    <x v="0"/>
    <x v="127"/>
    <x v="223"/>
    <x v="127"/>
    <x v="0"/>
    <x v="0"/>
    <x v="0"/>
    <x v="21"/>
    <x v="31"/>
    <x v="6"/>
    <x v="14"/>
    <x v="28"/>
    <x v="21"/>
    <x v="0"/>
  </r>
  <r>
    <x v="0"/>
    <x v="0"/>
    <x v="0"/>
    <x v="131"/>
    <x v="49"/>
    <x v="131"/>
    <x v="0"/>
    <x v="0"/>
    <x v="0"/>
    <x v="21"/>
    <x v="31"/>
    <x v="6"/>
    <x v="14"/>
    <x v="28"/>
    <x v="21"/>
    <x v="0"/>
  </r>
  <r>
    <x v="0"/>
    <x v="0"/>
    <x v="0"/>
    <x v="134"/>
    <x v="20"/>
    <x v="134"/>
    <x v="0"/>
    <x v="0"/>
    <x v="0"/>
    <x v="21"/>
    <x v="31"/>
    <x v="6"/>
    <x v="14"/>
    <x v="28"/>
    <x v="21"/>
    <x v="0"/>
  </r>
  <r>
    <x v="0"/>
    <x v="0"/>
    <x v="0"/>
    <x v="145"/>
    <x v="213"/>
    <x v="145"/>
    <x v="0"/>
    <x v="0"/>
    <x v="0"/>
    <x v="21"/>
    <x v="31"/>
    <x v="6"/>
    <x v="14"/>
    <x v="28"/>
    <x v="21"/>
    <x v="0"/>
  </r>
  <r>
    <x v="0"/>
    <x v="0"/>
    <x v="0"/>
    <x v="195"/>
    <x v="56"/>
    <x v="195"/>
    <x v="0"/>
    <x v="0"/>
    <x v="0"/>
    <x v="21"/>
    <x v="31"/>
    <x v="6"/>
    <x v="14"/>
    <x v="28"/>
    <x v="21"/>
    <x v="0"/>
  </r>
  <r>
    <x v="0"/>
    <x v="0"/>
    <x v="0"/>
    <x v="198"/>
    <x v="155"/>
    <x v="198"/>
    <x v="0"/>
    <x v="0"/>
    <x v="0"/>
    <x v="21"/>
    <x v="31"/>
    <x v="6"/>
    <x v="14"/>
    <x v="28"/>
    <x v="21"/>
    <x v="0"/>
  </r>
  <r>
    <x v="0"/>
    <x v="0"/>
    <x v="0"/>
    <x v="199"/>
    <x v="209"/>
    <x v="199"/>
    <x v="0"/>
    <x v="0"/>
    <x v="0"/>
    <x v="21"/>
    <x v="31"/>
    <x v="6"/>
    <x v="14"/>
    <x v="28"/>
    <x v="21"/>
    <x v="0"/>
  </r>
  <r>
    <x v="0"/>
    <x v="0"/>
    <x v="0"/>
    <x v="212"/>
    <x v="185"/>
    <x v="212"/>
    <x v="0"/>
    <x v="0"/>
    <x v="0"/>
    <x v="21"/>
    <x v="31"/>
    <x v="6"/>
    <x v="14"/>
    <x v="28"/>
    <x v="21"/>
    <x v="0"/>
  </r>
  <r>
    <x v="0"/>
    <x v="0"/>
    <x v="0"/>
    <x v="85"/>
    <x v="25"/>
    <x v="85"/>
    <x v="0"/>
    <x v="0"/>
    <x v="0"/>
    <x v="21"/>
    <x v="31"/>
    <x v="6"/>
    <x v="14"/>
    <x v="28"/>
    <x v="21"/>
    <x v="0"/>
  </r>
  <r>
    <x v="0"/>
    <x v="0"/>
    <x v="0"/>
    <x v="94"/>
    <x v="78"/>
    <x v="94"/>
    <x v="0"/>
    <x v="0"/>
    <x v="0"/>
    <x v="21"/>
    <x v="31"/>
    <x v="6"/>
    <x v="14"/>
    <x v="28"/>
    <x v="21"/>
    <x v="0"/>
  </r>
  <r>
    <x v="0"/>
    <x v="0"/>
    <x v="0"/>
    <x v="101"/>
    <x v="42"/>
    <x v="101"/>
    <x v="0"/>
    <x v="0"/>
    <x v="0"/>
    <x v="21"/>
    <x v="31"/>
    <x v="6"/>
    <x v="14"/>
    <x v="28"/>
    <x v="21"/>
    <x v="0"/>
  </r>
  <r>
    <x v="0"/>
    <x v="0"/>
    <x v="0"/>
    <x v="139"/>
    <x v="145"/>
    <x v="139"/>
    <x v="0"/>
    <x v="0"/>
    <x v="0"/>
    <x v="21"/>
    <x v="31"/>
    <x v="6"/>
    <x v="14"/>
    <x v="28"/>
    <x v="21"/>
    <x v="0"/>
  </r>
  <r>
    <x v="0"/>
    <x v="0"/>
    <x v="0"/>
    <x v="147"/>
    <x v="89"/>
    <x v="147"/>
    <x v="0"/>
    <x v="0"/>
    <x v="0"/>
    <x v="21"/>
    <x v="31"/>
    <x v="6"/>
    <x v="14"/>
    <x v="28"/>
    <x v="21"/>
    <x v="0"/>
  </r>
  <r>
    <x v="0"/>
    <x v="0"/>
    <x v="0"/>
    <x v="150"/>
    <x v="176"/>
    <x v="150"/>
    <x v="0"/>
    <x v="0"/>
    <x v="0"/>
    <x v="21"/>
    <x v="31"/>
    <x v="6"/>
    <x v="14"/>
    <x v="28"/>
    <x v="21"/>
    <x v="0"/>
  </r>
  <r>
    <x v="0"/>
    <x v="0"/>
    <x v="0"/>
    <x v="151"/>
    <x v="151"/>
    <x v="151"/>
    <x v="0"/>
    <x v="0"/>
    <x v="0"/>
    <x v="21"/>
    <x v="31"/>
    <x v="6"/>
    <x v="14"/>
    <x v="28"/>
    <x v="21"/>
    <x v="0"/>
  </r>
  <r>
    <x v="0"/>
    <x v="0"/>
    <x v="0"/>
    <x v="153"/>
    <x v="178"/>
    <x v="153"/>
    <x v="0"/>
    <x v="0"/>
    <x v="0"/>
    <x v="21"/>
    <x v="31"/>
    <x v="6"/>
    <x v="14"/>
    <x v="28"/>
    <x v="21"/>
    <x v="0"/>
  </r>
  <r>
    <x v="0"/>
    <x v="0"/>
    <x v="0"/>
    <x v="156"/>
    <x v="127"/>
    <x v="156"/>
    <x v="0"/>
    <x v="0"/>
    <x v="0"/>
    <x v="21"/>
    <x v="31"/>
    <x v="6"/>
    <x v="14"/>
    <x v="28"/>
    <x v="21"/>
    <x v="0"/>
  </r>
  <r>
    <x v="0"/>
    <x v="0"/>
    <x v="0"/>
    <x v="170"/>
    <x v="161"/>
    <x v="170"/>
    <x v="0"/>
    <x v="0"/>
    <x v="0"/>
    <x v="21"/>
    <x v="31"/>
    <x v="6"/>
    <x v="14"/>
    <x v="28"/>
    <x v="21"/>
    <x v="0"/>
  </r>
  <r>
    <x v="0"/>
    <x v="0"/>
    <x v="0"/>
    <x v="181"/>
    <x v="80"/>
    <x v="181"/>
    <x v="0"/>
    <x v="0"/>
    <x v="0"/>
    <x v="21"/>
    <x v="31"/>
    <x v="6"/>
    <x v="14"/>
    <x v="28"/>
    <x v="21"/>
    <x v="0"/>
  </r>
  <r>
    <x v="0"/>
    <x v="0"/>
    <x v="0"/>
    <x v="222"/>
    <x v="35"/>
    <x v="222"/>
    <x v="0"/>
    <x v="0"/>
    <x v="0"/>
    <x v="21"/>
    <x v="31"/>
    <x v="6"/>
    <x v="14"/>
    <x v="28"/>
    <x v="21"/>
    <x v="0"/>
  </r>
  <r>
    <x v="0"/>
    <x v="0"/>
    <x v="0"/>
    <x v="4"/>
    <x v="220"/>
    <x v="4"/>
    <x v="0"/>
    <x v="0"/>
    <x v="0"/>
    <x v="21"/>
    <x v="31"/>
    <x v="6"/>
    <x v="14"/>
    <x v="28"/>
    <x v="21"/>
    <x v="0"/>
  </r>
  <r>
    <x v="0"/>
    <x v="0"/>
    <x v="0"/>
    <x v="22"/>
    <x v="41"/>
    <x v="22"/>
    <x v="0"/>
    <x v="0"/>
    <x v="0"/>
    <x v="21"/>
    <x v="31"/>
    <x v="6"/>
    <x v="14"/>
    <x v="28"/>
    <x v="21"/>
    <x v="0"/>
  </r>
  <r>
    <x v="0"/>
    <x v="0"/>
    <x v="0"/>
    <x v="25"/>
    <x v="157"/>
    <x v="25"/>
    <x v="0"/>
    <x v="0"/>
    <x v="0"/>
    <x v="21"/>
    <x v="31"/>
    <x v="6"/>
    <x v="14"/>
    <x v="28"/>
    <x v="21"/>
    <x v="0"/>
  </r>
  <r>
    <x v="0"/>
    <x v="0"/>
    <x v="0"/>
    <x v="51"/>
    <x v="183"/>
    <x v="51"/>
    <x v="0"/>
    <x v="0"/>
    <x v="0"/>
    <x v="21"/>
    <x v="31"/>
    <x v="6"/>
    <x v="14"/>
    <x v="28"/>
    <x v="21"/>
    <x v="0"/>
  </r>
  <r>
    <x v="0"/>
    <x v="0"/>
    <x v="0"/>
    <x v="65"/>
    <x v="142"/>
    <x v="65"/>
    <x v="0"/>
    <x v="0"/>
    <x v="0"/>
    <x v="21"/>
    <x v="31"/>
    <x v="6"/>
    <x v="14"/>
    <x v="28"/>
    <x v="21"/>
    <x v="0"/>
  </r>
  <r>
    <x v="0"/>
    <x v="0"/>
    <x v="0"/>
    <x v="80"/>
    <x v="194"/>
    <x v="80"/>
    <x v="0"/>
    <x v="0"/>
    <x v="0"/>
    <x v="21"/>
    <x v="31"/>
    <x v="6"/>
    <x v="14"/>
    <x v="28"/>
    <x v="21"/>
    <x v="0"/>
  </r>
  <r>
    <x v="0"/>
    <x v="0"/>
    <x v="0"/>
    <x v="83"/>
    <x v="31"/>
    <x v="83"/>
    <x v="0"/>
    <x v="0"/>
    <x v="0"/>
    <x v="21"/>
    <x v="31"/>
    <x v="6"/>
    <x v="14"/>
    <x v="28"/>
    <x v="21"/>
    <x v="0"/>
  </r>
  <r>
    <x v="0"/>
    <x v="0"/>
    <x v="0"/>
    <x v="89"/>
    <x v="98"/>
    <x v="89"/>
    <x v="0"/>
    <x v="0"/>
    <x v="0"/>
    <x v="21"/>
    <x v="31"/>
    <x v="6"/>
    <x v="14"/>
    <x v="28"/>
    <x v="21"/>
    <x v="0"/>
  </r>
  <r>
    <x v="0"/>
    <x v="0"/>
    <x v="0"/>
    <x v="119"/>
    <x v="168"/>
    <x v="119"/>
    <x v="0"/>
    <x v="0"/>
    <x v="0"/>
    <x v="21"/>
    <x v="31"/>
    <x v="6"/>
    <x v="14"/>
    <x v="28"/>
    <x v="21"/>
    <x v="0"/>
  </r>
  <r>
    <x v="0"/>
    <x v="0"/>
    <x v="0"/>
    <x v="148"/>
    <x v="53"/>
    <x v="148"/>
    <x v="0"/>
    <x v="0"/>
    <x v="0"/>
    <x v="21"/>
    <x v="31"/>
    <x v="6"/>
    <x v="14"/>
    <x v="28"/>
    <x v="21"/>
    <x v="0"/>
  </r>
  <r>
    <x v="0"/>
    <x v="0"/>
    <x v="0"/>
    <x v="191"/>
    <x v="126"/>
    <x v="191"/>
    <x v="0"/>
    <x v="0"/>
    <x v="0"/>
    <x v="21"/>
    <x v="31"/>
    <x v="6"/>
    <x v="14"/>
    <x v="28"/>
    <x v="21"/>
    <x v="0"/>
  </r>
  <r>
    <x v="0"/>
    <x v="0"/>
    <x v="0"/>
    <x v="208"/>
    <x v="232"/>
    <x v="208"/>
    <x v="0"/>
    <x v="0"/>
    <x v="0"/>
    <x v="21"/>
    <x v="31"/>
    <x v="6"/>
    <x v="14"/>
    <x v="28"/>
    <x v="21"/>
    <x v="0"/>
  </r>
  <r>
    <x v="0"/>
    <x v="0"/>
    <x v="0"/>
    <x v="211"/>
    <x v="167"/>
    <x v="211"/>
    <x v="0"/>
    <x v="0"/>
    <x v="0"/>
    <x v="21"/>
    <x v="31"/>
    <x v="6"/>
    <x v="14"/>
    <x v="28"/>
    <x v="21"/>
    <x v="0"/>
  </r>
  <r>
    <x v="0"/>
    <x v="0"/>
    <x v="0"/>
    <x v="235"/>
    <x v="54"/>
    <x v="235"/>
    <x v="0"/>
    <x v="0"/>
    <x v="0"/>
    <x v="21"/>
    <x v="31"/>
    <x v="6"/>
    <x v="14"/>
    <x v="28"/>
    <x v="21"/>
    <x v="0"/>
  </r>
  <r>
    <x v="0"/>
    <x v="0"/>
    <x v="0"/>
    <x v="6"/>
    <x v="34"/>
    <x v="6"/>
    <x v="0"/>
    <x v="0"/>
    <x v="0"/>
    <x v="21"/>
    <x v="31"/>
    <x v="6"/>
    <x v="14"/>
    <x v="28"/>
    <x v="21"/>
    <x v="0"/>
  </r>
  <r>
    <x v="0"/>
    <x v="0"/>
    <x v="0"/>
    <x v="8"/>
    <x v="24"/>
    <x v="8"/>
    <x v="0"/>
    <x v="0"/>
    <x v="0"/>
    <x v="21"/>
    <x v="31"/>
    <x v="6"/>
    <x v="14"/>
    <x v="28"/>
    <x v="21"/>
    <x v="0"/>
  </r>
  <r>
    <x v="0"/>
    <x v="0"/>
    <x v="0"/>
    <x v="11"/>
    <x v="200"/>
    <x v="11"/>
    <x v="0"/>
    <x v="0"/>
    <x v="0"/>
    <x v="21"/>
    <x v="31"/>
    <x v="6"/>
    <x v="14"/>
    <x v="28"/>
    <x v="21"/>
    <x v="0"/>
  </r>
  <r>
    <x v="0"/>
    <x v="0"/>
    <x v="0"/>
    <x v="27"/>
    <x v="68"/>
    <x v="27"/>
    <x v="0"/>
    <x v="0"/>
    <x v="0"/>
    <x v="21"/>
    <x v="31"/>
    <x v="6"/>
    <x v="14"/>
    <x v="28"/>
    <x v="21"/>
    <x v="0"/>
  </r>
  <r>
    <x v="0"/>
    <x v="0"/>
    <x v="0"/>
    <x v="73"/>
    <x v="19"/>
    <x v="73"/>
    <x v="0"/>
    <x v="0"/>
    <x v="0"/>
    <x v="21"/>
    <x v="31"/>
    <x v="6"/>
    <x v="14"/>
    <x v="28"/>
    <x v="21"/>
    <x v="0"/>
  </r>
  <r>
    <x v="0"/>
    <x v="0"/>
    <x v="0"/>
    <x v="74"/>
    <x v="228"/>
    <x v="74"/>
    <x v="0"/>
    <x v="0"/>
    <x v="0"/>
    <x v="21"/>
    <x v="31"/>
    <x v="6"/>
    <x v="14"/>
    <x v="28"/>
    <x v="21"/>
    <x v="0"/>
  </r>
  <r>
    <x v="0"/>
    <x v="0"/>
    <x v="0"/>
    <x v="75"/>
    <x v="74"/>
    <x v="75"/>
    <x v="0"/>
    <x v="0"/>
    <x v="0"/>
    <x v="21"/>
    <x v="31"/>
    <x v="6"/>
    <x v="14"/>
    <x v="28"/>
    <x v="21"/>
    <x v="0"/>
  </r>
  <r>
    <x v="0"/>
    <x v="0"/>
    <x v="0"/>
    <x v="95"/>
    <x v="72"/>
    <x v="95"/>
    <x v="0"/>
    <x v="0"/>
    <x v="0"/>
    <x v="21"/>
    <x v="31"/>
    <x v="6"/>
    <x v="14"/>
    <x v="28"/>
    <x v="21"/>
    <x v="0"/>
  </r>
  <r>
    <x v="0"/>
    <x v="0"/>
    <x v="0"/>
    <x v="102"/>
    <x v="207"/>
    <x v="102"/>
    <x v="0"/>
    <x v="0"/>
    <x v="0"/>
    <x v="21"/>
    <x v="31"/>
    <x v="6"/>
    <x v="14"/>
    <x v="28"/>
    <x v="21"/>
    <x v="0"/>
  </r>
  <r>
    <x v="0"/>
    <x v="0"/>
    <x v="0"/>
    <x v="125"/>
    <x v="90"/>
    <x v="125"/>
    <x v="0"/>
    <x v="0"/>
    <x v="0"/>
    <x v="21"/>
    <x v="31"/>
    <x v="6"/>
    <x v="14"/>
    <x v="28"/>
    <x v="21"/>
    <x v="0"/>
  </r>
  <r>
    <x v="0"/>
    <x v="0"/>
    <x v="0"/>
    <x v="128"/>
    <x v="182"/>
    <x v="128"/>
    <x v="0"/>
    <x v="0"/>
    <x v="0"/>
    <x v="21"/>
    <x v="31"/>
    <x v="6"/>
    <x v="14"/>
    <x v="28"/>
    <x v="21"/>
    <x v="0"/>
  </r>
  <r>
    <x v="0"/>
    <x v="0"/>
    <x v="0"/>
    <x v="133"/>
    <x v="84"/>
    <x v="133"/>
    <x v="0"/>
    <x v="0"/>
    <x v="0"/>
    <x v="21"/>
    <x v="31"/>
    <x v="6"/>
    <x v="14"/>
    <x v="28"/>
    <x v="21"/>
    <x v="0"/>
  </r>
  <r>
    <x v="0"/>
    <x v="0"/>
    <x v="0"/>
    <x v="167"/>
    <x v="99"/>
    <x v="167"/>
    <x v="0"/>
    <x v="0"/>
    <x v="0"/>
    <x v="21"/>
    <x v="31"/>
    <x v="6"/>
    <x v="14"/>
    <x v="28"/>
    <x v="21"/>
    <x v="0"/>
  </r>
  <r>
    <x v="0"/>
    <x v="0"/>
    <x v="0"/>
    <x v="186"/>
    <x v="33"/>
    <x v="186"/>
    <x v="0"/>
    <x v="0"/>
    <x v="0"/>
    <x v="21"/>
    <x v="31"/>
    <x v="6"/>
    <x v="14"/>
    <x v="28"/>
    <x v="21"/>
    <x v="0"/>
  </r>
  <r>
    <x v="0"/>
    <x v="0"/>
    <x v="0"/>
    <x v="192"/>
    <x v="50"/>
    <x v="192"/>
    <x v="0"/>
    <x v="0"/>
    <x v="0"/>
    <x v="21"/>
    <x v="31"/>
    <x v="6"/>
    <x v="14"/>
    <x v="28"/>
    <x v="21"/>
    <x v="0"/>
  </r>
  <r>
    <x v="0"/>
    <x v="0"/>
    <x v="0"/>
    <x v="220"/>
    <x v="130"/>
    <x v="220"/>
    <x v="0"/>
    <x v="0"/>
    <x v="0"/>
    <x v="21"/>
    <x v="31"/>
    <x v="6"/>
    <x v="14"/>
    <x v="28"/>
    <x v="21"/>
    <x v="0"/>
  </r>
  <r>
    <x v="0"/>
    <x v="0"/>
    <x v="0"/>
    <x v="7"/>
    <x v="211"/>
    <x v="7"/>
    <x v="0"/>
    <x v="0"/>
    <x v="0"/>
    <x v="21"/>
    <x v="31"/>
    <x v="6"/>
    <x v="14"/>
    <x v="28"/>
    <x v="21"/>
    <x v="0"/>
  </r>
  <r>
    <x v="0"/>
    <x v="0"/>
    <x v="0"/>
    <x v="18"/>
    <x v="22"/>
    <x v="18"/>
    <x v="0"/>
    <x v="0"/>
    <x v="0"/>
    <x v="21"/>
    <x v="31"/>
    <x v="6"/>
    <x v="14"/>
    <x v="28"/>
    <x v="21"/>
    <x v="0"/>
  </r>
  <r>
    <x v="0"/>
    <x v="0"/>
    <x v="0"/>
    <x v="35"/>
    <x v="197"/>
    <x v="35"/>
    <x v="0"/>
    <x v="0"/>
    <x v="0"/>
    <x v="21"/>
    <x v="31"/>
    <x v="6"/>
    <x v="14"/>
    <x v="28"/>
    <x v="21"/>
    <x v="0"/>
  </r>
  <r>
    <x v="0"/>
    <x v="0"/>
    <x v="0"/>
    <x v="38"/>
    <x v="110"/>
    <x v="38"/>
    <x v="0"/>
    <x v="0"/>
    <x v="0"/>
    <x v="21"/>
    <x v="31"/>
    <x v="6"/>
    <x v="14"/>
    <x v="28"/>
    <x v="21"/>
    <x v="0"/>
  </r>
  <r>
    <x v="0"/>
    <x v="0"/>
    <x v="0"/>
    <x v="39"/>
    <x v="147"/>
    <x v="39"/>
    <x v="0"/>
    <x v="0"/>
    <x v="0"/>
    <x v="21"/>
    <x v="31"/>
    <x v="6"/>
    <x v="14"/>
    <x v="28"/>
    <x v="21"/>
    <x v="0"/>
  </r>
  <r>
    <x v="0"/>
    <x v="0"/>
    <x v="0"/>
    <x v="50"/>
    <x v="83"/>
    <x v="50"/>
    <x v="0"/>
    <x v="0"/>
    <x v="0"/>
    <x v="21"/>
    <x v="31"/>
    <x v="6"/>
    <x v="14"/>
    <x v="28"/>
    <x v="21"/>
    <x v="0"/>
  </r>
  <r>
    <x v="0"/>
    <x v="0"/>
    <x v="0"/>
    <x v="55"/>
    <x v="210"/>
    <x v="55"/>
    <x v="0"/>
    <x v="0"/>
    <x v="0"/>
    <x v="21"/>
    <x v="31"/>
    <x v="6"/>
    <x v="14"/>
    <x v="28"/>
    <x v="21"/>
    <x v="0"/>
  </r>
  <r>
    <x v="0"/>
    <x v="0"/>
    <x v="0"/>
    <x v="57"/>
    <x v="95"/>
    <x v="57"/>
    <x v="0"/>
    <x v="0"/>
    <x v="0"/>
    <x v="21"/>
    <x v="31"/>
    <x v="6"/>
    <x v="14"/>
    <x v="28"/>
    <x v="21"/>
    <x v="0"/>
  </r>
  <r>
    <x v="0"/>
    <x v="0"/>
    <x v="0"/>
    <x v="68"/>
    <x v="175"/>
    <x v="68"/>
    <x v="0"/>
    <x v="0"/>
    <x v="0"/>
    <x v="21"/>
    <x v="31"/>
    <x v="6"/>
    <x v="14"/>
    <x v="28"/>
    <x v="21"/>
    <x v="0"/>
  </r>
  <r>
    <x v="0"/>
    <x v="0"/>
    <x v="0"/>
    <x v="71"/>
    <x v="37"/>
    <x v="71"/>
    <x v="0"/>
    <x v="0"/>
    <x v="0"/>
    <x v="21"/>
    <x v="31"/>
    <x v="6"/>
    <x v="14"/>
    <x v="28"/>
    <x v="21"/>
    <x v="0"/>
  </r>
  <r>
    <x v="0"/>
    <x v="0"/>
    <x v="0"/>
    <x v="103"/>
    <x v="144"/>
    <x v="103"/>
    <x v="0"/>
    <x v="0"/>
    <x v="0"/>
    <x v="21"/>
    <x v="31"/>
    <x v="6"/>
    <x v="14"/>
    <x v="28"/>
    <x v="21"/>
    <x v="0"/>
  </r>
  <r>
    <x v="0"/>
    <x v="0"/>
    <x v="0"/>
    <x v="104"/>
    <x v="85"/>
    <x v="104"/>
    <x v="0"/>
    <x v="0"/>
    <x v="0"/>
    <x v="21"/>
    <x v="31"/>
    <x v="6"/>
    <x v="14"/>
    <x v="28"/>
    <x v="21"/>
    <x v="0"/>
  </r>
  <r>
    <x v="0"/>
    <x v="0"/>
    <x v="0"/>
    <x v="111"/>
    <x v="48"/>
    <x v="111"/>
    <x v="0"/>
    <x v="0"/>
    <x v="0"/>
    <x v="21"/>
    <x v="31"/>
    <x v="6"/>
    <x v="14"/>
    <x v="28"/>
    <x v="21"/>
    <x v="0"/>
  </r>
  <r>
    <x v="0"/>
    <x v="0"/>
    <x v="0"/>
    <x v="120"/>
    <x v="186"/>
    <x v="120"/>
    <x v="0"/>
    <x v="0"/>
    <x v="0"/>
    <x v="21"/>
    <x v="31"/>
    <x v="6"/>
    <x v="14"/>
    <x v="28"/>
    <x v="21"/>
    <x v="0"/>
  </r>
  <r>
    <x v="0"/>
    <x v="0"/>
    <x v="0"/>
    <x v="123"/>
    <x v="116"/>
    <x v="123"/>
    <x v="0"/>
    <x v="0"/>
    <x v="0"/>
    <x v="21"/>
    <x v="31"/>
    <x v="6"/>
    <x v="14"/>
    <x v="28"/>
    <x v="21"/>
    <x v="0"/>
  </r>
  <r>
    <x v="0"/>
    <x v="0"/>
    <x v="0"/>
    <x v="124"/>
    <x v="114"/>
    <x v="124"/>
    <x v="0"/>
    <x v="0"/>
    <x v="0"/>
    <x v="21"/>
    <x v="31"/>
    <x v="6"/>
    <x v="14"/>
    <x v="28"/>
    <x v="21"/>
    <x v="0"/>
  </r>
  <r>
    <x v="0"/>
    <x v="0"/>
    <x v="0"/>
    <x v="126"/>
    <x v="91"/>
    <x v="126"/>
    <x v="0"/>
    <x v="0"/>
    <x v="0"/>
    <x v="21"/>
    <x v="31"/>
    <x v="6"/>
    <x v="14"/>
    <x v="28"/>
    <x v="21"/>
    <x v="0"/>
  </r>
  <r>
    <x v="0"/>
    <x v="0"/>
    <x v="0"/>
    <x v="137"/>
    <x v="135"/>
    <x v="137"/>
    <x v="0"/>
    <x v="0"/>
    <x v="0"/>
    <x v="21"/>
    <x v="31"/>
    <x v="6"/>
    <x v="14"/>
    <x v="28"/>
    <x v="21"/>
    <x v="0"/>
  </r>
  <r>
    <x v="0"/>
    <x v="0"/>
    <x v="0"/>
    <x v="140"/>
    <x v="149"/>
    <x v="140"/>
    <x v="0"/>
    <x v="0"/>
    <x v="0"/>
    <x v="21"/>
    <x v="31"/>
    <x v="6"/>
    <x v="14"/>
    <x v="28"/>
    <x v="21"/>
    <x v="0"/>
  </r>
  <r>
    <x v="0"/>
    <x v="0"/>
    <x v="0"/>
    <x v="149"/>
    <x v="179"/>
    <x v="149"/>
    <x v="0"/>
    <x v="0"/>
    <x v="0"/>
    <x v="21"/>
    <x v="31"/>
    <x v="6"/>
    <x v="14"/>
    <x v="28"/>
    <x v="21"/>
    <x v="0"/>
  </r>
  <r>
    <x v="0"/>
    <x v="0"/>
    <x v="0"/>
    <x v="163"/>
    <x v="40"/>
    <x v="163"/>
    <x v="0"/>
    <x v="0"/>
    <x v="0"/>
    <x v="21"/>
    <x v="31"/>
    <x v="6"/>
    <x v="14"/>
    <x v="28"/>
    <x v="21"/>
    <x v="0"/>
  </r>
  <r>
    <x v="0"/>
    <x v="0"/>
    <x v="0"/>
    <x v="166"/>
    <x v="45"/>
    <x v="166"/>
    <x v="0"/>
    <x v="0"/>
    <x v="0"/>
    <x v="21"/>
    <x v="31"/>
    <x v="6"/>
    <x v="14"/>
    <x v="28"/>
    <x v="21"/>
    <x v="0"/>
  </r>
  <r>
    <x v="0"/>
    <x v="0"/>
    <x v="0"/>
    <x v="3"/>
    <x v="59"/>
    <x v="3"/>
    <x v="0"/>
    <x v="0"/>
    <x v="0"/>
    <x v="21"/>
    <x v="31"/>
    <x v="6"/>
    <x v="14"/>
    <x v="28"/>
    <x v="21"/>
    <x v="0"/>
  </r>
  <r>
    <x v="0"/>
    <x v="0"/>
    <x v="0"/>
    <x v="10"/>
    <x v="191"/>
    <x v="10"/>
    <x v="0"/>
    <x v="0"/>
    <x v="0"/>
    <x v="21"/>
    <x v="31"/>
    <x v="6"/>
    <x v="14"/>
    <x v="28"/>
    <x v="21"/>
    <x v="0"/>
  </r>
  <r>
    <x v="0"/>
    <x v="0"/>
    <x v="0"/>
    <x v="12"/>
    <x v="58"/>
    <x v="12"/>
    <x v="0"/>
    <x v="0"/>
    <x v="0"/>
    <x v="21"/>
    <x v="31"/>
    <x v="6"/>
    <x v="14"/>
    <x v="28"/>
    <x v="21"/>
    <x v="0"/>
  </r>
  <r>
    <x v="0"/>
    <x v="0"/>
    <x v="0"/>
    <x v="15"/>
    <x v="216"/>
    <x v="15"/>
    <x v="0"/>
    <x v="0"/>
    <x v="0"/>
    <x v="21"/>
    <x v="31"/>
    <x v="6"/>
    <x v="14"/>
    <x v="28"/>
    <x v="21"/>
    <x v="0"/>
  </r>
  <r>
    <x v="0"/>
    <x v="0"/>
    <x v="0"/>
    <x v="19"/>
    <x v="102"/>
    <x v="19"/>
    <x v="0"/>
    <x v="0"/>
    <x v="0"/>
    <x v="21"/>
    <x v="31"/>
    <x v="6"/>
    <x v="14"/>
    <x v="28"/>
    <x v="21"/>
    <x v="0"/>
  </r>
  <r>
    <x v="0"/>
    <x v="0"/>
    <x v="0"/>
    <x v="23"/>
    <x v="177"/>
    <x v="23"/>
    <x v="0"/>
    <x v="0"/>
    <x v="0"/>
    <x v="21"/>
    <x v="31"/>
    <x v="6"/>
    <x v="14"/>
    <x v="28"/>
    <x v="21"/>
    <x v="0"/>
  </r>
  <r>
    <x v="0"/>
    <x v="0"/>
    <x v="0"/>
    <x v="28"/>
    <x v="188"/>
    <x v="28"/>
    <x v="0"/>
    <x v="0"/>
    <x v="0"/>
    <x v="21"/>
    <x v="31"/>
    <x v="6"/>
    <x v="14"/>
    <x v="28"/>
    <x v="21"/>
    <x v="0"/>
  </r>
  <r>
    <x v="0"/>
    <x v="0"/>
    <x v="0"/>
    <x v="29"/>
    <x v="118"/>
    <x v="29"/>
    <x v="0"/>
    <x v="0"/>
    <x v="0"/>
    <x v="21"/>
    <x v="31"/>
    <x v="6"/>
    <x v="14"/>
    <x v="28"/>
    <x v="21"/>
    <x v="0"/>
  </r>
  <r>
    <x v="0"/>
    <x v="0"/>
    <x v="0"/>
    <x v="36"/>
    <x v="202"/>
    <x v="36"/>
    <x v="0"/>
    <x v="0"/>
    <x v="0"/>
    <x v="21"/>
    <x v="31"/>
    <x v="6"/>
    <x v="14"/>
    <x v="28"/>
    <x v="21"/>
    <x v="0"/>
  </r>
  <r>
    <x v="0"/>
    <x v="0"/>
    <x v="0"/>
    <x v="43"/>
    <x v="38"/>
    <x v="43"/>
    <x v="0"/>
    <x v="0"/>
    <x v="0"/>
    <x v="21"/>
    <x v="31"/>
    <x v="6"/>
    <x v="14"/>
    <x v="28"/>
    <x v="21"/>
    <x v="0"/>
  </r>
  <r>
    <x v="0"/>
    <x v="0"/>
    <x v="0"/>
    <x v="49"/>
    <x v="221"/>
    <x v="49"/>
    <x v="0"/>
    <x v="0"/>
    <x v="0"/>
    <x v="21"/>
    <x v="31"/>
    <x v="6"/>
    <x v="14"/>
    <x v="28"/>
    <x v="21"/>
    <x v="0"/>
  </r>
  <r>
    <x v="0"/>
    <x v="0"/>
    <x v="0"/>
    <x v="60"/>
    <x v="150"/>
    <x v="60"/>
    <x v="0"/>
    <x v="0"/>
    <x v="0"/>
    <x v="21"/>
    <x v="31"/>
    <x v="6"/>
    <x v="14"/>
    <x v="28"/>
    <x v="21"/>
    <x v="0"/>
  </r>
  <r>
    <x v="0"/>
    <x v="0"/>
    <x v="0"/>
    <x v="88"/>
    <x v="164"/>
    <x v="88"/>
    <x v="0"/>
    <x v="0"/>
    <x v="0"/>
    <x v="21"/>
    <x v="31"/>
    <x v="6"/>
    <x v="14"/>
    <x v="28"/>
    <x v="21"/>
    <x v="0"/>
  </r>
  <r>
    <x v="0"/>
    <x v="0"/>
    <x v="0"/>
    <x v="96"/>
    <x v="15"/>
    <x v="96"/>
    <x v="0"/>
    <x v="0"/>
    <x v="0"/>
    <x v="21"/>
    <x v="31"/>
    <x v="6"/>
    <x v="14"/>
    <x v="28"/>
    <x v="21"/>
    <x v="0"/>
  </r>
  <r>
    <x v="0"/>
    <x v="0"/>
    <x v="0"/>
    <x v="112"/>
    <x v="159"/>
    <x v="112"/>
    <x v="0"/>
    <x v="0"/>
    <x v="0"/>
    <x v="21"/>
    <x v="31"/>
    <x v="6"/>
    <x v="14"/>
    <x v="28"/>
    <x v="21"/>
    <x v="0"/>
  </r>
  <r>
    <x v="0"/>
    <x v="0"/>
    <x v="0"/>
    <x v="114"/>
    <x v="115"/>
    <x v="114"/>
    <x v="0"/>
    <x v="0"/>
    <x v="0"/>
    <x v="21"/>
    <x v="31"/>
    <x v="6"/>
    <x v="14"/>
    <x v="28"/>
    <x v="21"/>
    <x v="0"/>
  </r>
  <r>
    <x v="0"/>
    <x v="0"/>
    <x v="0"/>
    <x v="122"/>
    <x v="11"/>
    <x v="122"/>
    <x v="0"/>
    <x v="0"/>
    <x v="0"/>
    <x v="21"/>
    <x v="31"/>
    <x v="6"/>
    <x v="14"/>
    <x v="28"/>
    <x v="21"/>
    <x v="0"/>
  </r>
  <r>
    <x v="0"/>
    <x v="0"/>
    <x v="0"/>
    <x v="154"/>
    <x v="2"/>
    <x v="154"/>
    <x v="0"/>
    <x v="0"/>
    <x v="0"/>
    <x v="21"/>
    <x v="31"/>
    <x v="6"/>
    <x v="14"/>
    <x v="28"/>
    <x v="21"/>
    <x v="0"/>
  </r>
  <r>
    <x v="0"/>
    <x v="0"/>
    <x v="0"/>
    <x v="178"/>
    <x v="192"/>
    <x v="178"/>
    <x v="0"/>
    <x v="0"/>
    <x v="0"/>
    <x v="21"/>
    <x v="31"/>
    <x v="6"/>
    <x v="14"/>
    <x v="28"/>
    <x v="21"/>
    <x v="0"/>
  </r>
  <r>
    <x v="0"/>
    <x v="0"/>
    <x v="0"/>
    <x v="190"/>
    <x v="47"/>
    <x v="190"/>
    <x v="0"/>
    <x v="0"/>
    <x v="0"/>
    <x v="21"/>
    <x v="31"/>
    <x v="6"/>
    <x v="14"/>
    <x v="28"/>
    <x v="21"/>
    <x v="0"/>
  </r>
  <r>
    <x v="0"/>
    <x v="0"/>
    <x v="0"/>
    <x v="206"/>
    <x v="174"/>
    <x v="206"/>
    <x v="0"/>
    <x v="0"/>
    <x v="0"/>
    <x v="21"/>
    <x v="31"/>
    <x v="6"/>
    <x v="14"/>
    <x v="28"/>
    <x v="21"/>
    <x v="0"/>
  </r>
  <r>
    <x v="0"/>
    <x v="0"/>
    <x v="0"/>
    <x v="217"/>
    <x v="77"/>
    <x v="217"/>
    <x v="0"/>
    <x v="0"/>
    <x v="0"/>
    <x v="21"/>
    <x v="31"/>
    <x v="6"/>
    <x v="14"/>
    <x v="28"/>
    <x v="21"/>
    <x v="0"/>
  </r>
  <r>
    <x v="0"/>
    <x v="0"/>
    <x v="0"/>
    <x v="224"/>
    <x v="94"/>
    <x v="224"/>
    <x v="0"/>
    <x v="0"/>
    <x v="0"/>
    <x v="21"/>
    <x v="31"/>
    <x v="6"/>
    <x v="14"/>
    <x v="28"/>
    <x v="21"/>
    <x v="0"/>
  </r>
  <r>
    <x v="0"/>
    <x v="0"/>
    <x v="0"/>
    <x v="231"/>
    <x v="131"/>
    <x v="231"/>
    <x v="0"/>
    <x v="0"/>
    <x v="0"/>
    <x v="21"/>
    <x v="31"/>
    <x v="6"/>
    <x v="14"/>
    <x v="28"/>
    <x v="21"/>
    <x v="0"/>
  </r>
  <r>
    <x v="0"/>
    <x v="0"/>
    <x v="0"/>
    <x v="9"/>
    <x v="227"/>
    <x v="9"/>
    <x v="0"/>
    <x v="0"/>
    <x v="0"/>
    <x v="21"/>
    <x v="31"/>
    <x v="6"/>
    <x v="14"/>
    <x v="28"/>
    <x v="21"/>
    <x v="0"/>
  </r>
  <r>
    <x v="0"/>
    <x v="0"/>
    <x v="0"/>
    <x v="26"/>
    <x v="196"/>
    <x v="26"/>
    <x v="0"/>
    <x v="0"/>
    <x v="0"/>
    <x v="21"/>
    <x v="31"/>
    <x v="6"/>
    <x v="14"/>
    <x v="28"/>
    <x v="21"/>
    <x v="0"/>
  </r>
  <r>
    <x v="0"/>
    <x v="0"/>
    <x v="0"/>
    <x v="45"/>
    <x v="187"/>
    <x v="45"/>
    <x v="0"/>
    <x v="0"/>
    <x v="0"/>
    <x v="21"/>
    <x v="31"/>
    <x v="6"/>
    <x v="14"/>
    <x v="28"/>
    <x v="21"/>
    <x v="0"/>
  </r>
  <r>
    <x v="0"/>
    <x v="0"/>
    <x v="0"/>
    <x v="46"/>
    <x v="57"/>
    <x v="46"/>
    <x v="0"/>
    <x v="0"/>
    <x v="0"/>
    <x v="21"/>
    <x v="31"/>
    <x v="6"/>
    <x v="14"/>
    <x v="28"/>
    <x v="21"/>
    <x v="0"/>
  </r>
  <r>
    <x v="0"/>
    <x v="0"/>
    <x v="0"/>
    <x v="82"/>
    <x v="154"/>
    <x v="82"/>
    <x v="0"/>
    <x v="0"/>
    <x v="0"/>
    <x v="21"/>
    <x v="31"/>
    <x v="6"/>
    <x v="14"/>
    <x v="28"/>
    <x v="21"/>
    <x v="0"/>
  </r>
  <r>
    <x v="0"/>
    <x v="0"/>
    <x v="0"/>
    <x v="84"/>
    <x v="96"/>
    <x v="84"/>
    <x v="0"/>
    <x v="0"/>
    <x v="0"/>
    <x v="21"/>
    <x v="31"/>
    <x v="6"/>
    <x v="14"/>
    <x v="28"/>
    <x v="21"/>
    <x v="0"/>
  </r>
  <r>
    <x v="0"/>
    <x v="0"/>
    <x v="0"/>
    <x v="86"/>
    <x v="39"/>
    <x v="86"/>
    <x v="0"/>
    <x v="0"/>
    <x v="0"/>
    <x v="21"/>
    <x v="31"/>
    <x v="6"/>
    <x v="14"/>
    <x v="28"/>
    <x v="21"/>
    <x v="0"/>
  </r>
  <r>
    <x v="0"/>
    <x v="0"/>
    <x v="0"/>
    <x v="90"/>
    <x v="103"/>
    <x v="90"/>
    <x v="0"/>
    <x v="0"/>
    <x v="0"/>
    <x v="21"/>
    <x v="31"/>
    <x v="6"/>
    <x v="14"/>
    <x v="28"/>
    <x v="21"/>
    <x v="0"/>
  </r>
  <r>
    <x v="0"/>
    <x v="0"/>
    <x v="0"/>
    <x v="97"/>
    <x v="217"/>
    <x v="97"/>
    <x v="0"/>
    <x v="0"/>
    <x v="0"/>
    <x v="21"/>
    <x v="31"/>
    <x v="6"/>
    <x v="14"/>
    <x v="28"/>
    <x v="21"/>
    <x v="0"/>
  </r>
  <r>
    <x v="0"/>
    <x v="0"/>
    <x v="0"/>
    <x v="110"/>
    <x v="156"/>
    <x v="110"/>
    <x v="0"/>
    <x v="0"/>
    <x v="0"/>
    <x v="21"/>
    <x v="31"/>
    <x v="6"/>
    <x v="14"/>
    <x v="28"/>
    <x v="21"/>
    <x v="0"/>
  </r>
  <r>
    <x v="0"/>
    <x v="0"/>
    <x v="0"/>
    <x v="117"/>
    <x v="17"/>
    <x v="117"/>
    <x v="0"/>
    <x v="0"/>
    <x v="0"/>
    <x v="21"/>
    <x v="31"/>
    <x v="6"/>
    <x v="14"/>
    <x v="28"/>
    <x v="21"/>
    <x v="0"/>
  </r>
  <r>
    <x v="0"/>
    <x v="0"/>
    <x v="0"/>
    <x v="174"/>
    <x v="14"/>
    <x v="174"/>
    <x v="0"/>
    <x v="0"/>
    <x v="0"/>
    <x v="21"/>
    <x v="31"/>
    <x v="6"/>
    <x v="14"/>
    <x v="28"/>
    <x v="21"/>
    <x v="0"/>
  </r>
  <r>
    <x v="0"/>
    <x v="0"/>
    <x v="0"/>
    <x v="175"/>
    <x v="124"/>
    <x v="175"/>
    <x v="0"/>
    <x v="0"/>
    <x v="0"/>
    <x v="21"/>
    <x v="31"/>
    <x v="6"/>
    <x v="14"/>
    <x v="28"/>
    <x v="21"/>
    <x v="0"/>
  </r>
  <r>
    <x v="0"/>
    <x v="0"/>
    <x v="0"/>
    <x v="188"/>
    <x v="5"/>
    <x v="188"/>
    <x v="0"/>
    <x v="0"/>
    <x v="0"/>
    <x v="21"/>
    <x v="31"/>
    <x v="6"/>
    <x v="14"/>
    <x v="28"/>
    <x v="21"/>
    <x v="0"/>
  </r>
  <r>
    <x v="0"/>
    <x v="0"/>
    <x v="0"/>
    <x v="193"/>
    <x v="172"/>
    <x v="193"/>
    <x v="0"/>
    <x v="0"/>
    <x v="0"/>
    <x v="21"/>
    <x v="31"/>
    <x v="6"/>
    <x v="14"/>
    <x v="28"/>
    <x v="21"/>
    <x v="0"/>
  </r>
  <r>
    <x v="0"/>
    <x v="0"/>
    <x v="0"/>
    <x v="197"/>
    <x v="219"/>
    <x v="197"/>
    <x v="0"/>
    <x v="0"/>
    <x v="0"/>
    <x v="21"/>
    <x v="31"/>
    <x v="6"/>
    <x v="14"/>
    <x v="28"/>
    <x v="21"/>
    <x v="0"/>
  </r>
  <r>
    <x v="0"/>
    <x v="0"/>
    <x v="0"/>
    <x v="219"/>
    <x v="92"/>
    <x v="219"/>
    <x v="0"/>
    <x v="0"/>
    <x v="0"/>
    <x v="21"/>
    <x v="31"/>
    <x v="6"/>
    <x v="14"/>
    <x v="28"/>
    <x v="21"/>
    <x v="0"/>
  </r>
  <r>
    <x v="0"/>
    <x v="0"/>
    <x v="0"/>
    <x v="230"/>
    <x v="64"/>
    <x v="230"/>
    <x v="0"/>
    <x v="0"/>
    <x v="0"/>
    <x v="21"/>
    <x v="31"/>
    <x v="6"/>
    <x v="14"/>
    <x v="28"/>
    <x v="21"/>
    <x v="0"/>
  </r>
  <r>
    <x v="0"/>
    <x v="0"/>
    <x v="0"/>
    <x v="2"/>
    <x v="234"/>
    <x v="2"/>
    <x v="0"/>
    <x v="0"/>
    <x v="0"/>
    <x v="21"/>
    <x v="31"/>
    <x v="6"/>
    <x v="14"/>
    <x v="28"/>
    <x v="21"/>
    <x v="0"/>
  </r>
  <r>
    <x v="0"/>
    <x v="0"/>
    <x v="0"/>
    <x v="34"/>
    <x v="201"/>
    <x v="34"/>
    <x v="0"/>
    <x v="0"/>
    <x v="0"/>
    <x v="21"/>
    <x v="31"/>
    <x v="6"/>
    <x v="14"/>
    <x v="28"/>
    <x v="21"/>
    <x v="0"/>
  </r>
  <r>
    <x v="0"/>
    <x v="0"/>
    <x v="0"/>
    <x v="41"/>
    <x v="109"/>
    <x v="41"/>
    <x v="0"/>
    <x v="0"/>
    <x v="0"/>
    <x v="21"/>
    <x v="31"/>
    <x v="6"/>
    <x v="14"/>
    <x v="28"/>
    <x v="21"/>
    <x v="0"/>
  </r>
  <r>
    <x v="0"/>
    <x v="0"/>
    <x v="0"/>
    <x v="42"/>
    <x v="190"/>
    <x v="42"/>
    <x v="0"/>
    <x v="0"/>
    <x v="0"/>
    <x v="21"/>
    <x v="31"/>
    <x v="6"/>
    <x v="14"/>
    <x v="28"/>
    <x v="21"/>
    <x v="0"/>
  </r>
  <r>
    <x v="0"/>
    <x v="0"/>
    <x v="0"/>
    <x v="64"/>
    <x v="23"/>
    <x v="64"/>
    <x v="0"/>
    <x v="0"/>
    <x v="0"/>
    <x v="21"/>
    <x v="31"/>
    <x v="6"/>
    <x v="14"/>
    <x v="28"/>
    <x v="21"/>
    <x v="0"/>
  </r>
  <r>
    <x v="0"/>
    <x v="0"/>
    <x v="0"/>
    <x v="66"/>
    <x v="10"/>
    <x v="66"/>
    <x v="0"/>
    <x v="0"/>
    <x v="0"/>
    <x v="21"/>
    <x v="31"/>
    <x v="6"/>
    <x v="14"/>
    <x v="28"/>
    <x v="21"/>
    <x v="0"/>
  </r>
  <r>
    <x v="0"/>
    <x v="0"/>
    <x v="0"/>
    <x v="77"/>
    <x v="86"/>
    <x v="77"/>
    <x v="0"/>
    <x v="0"/>
    <x v="0"/>
    <x v="21"/>
    <x v="31"/>
    <x v="6"/>
    <x v="14"/>
    <x v="28"/>
    <x v="21"/>
    <x v="0"/>
  </r>
  <r>
    <x v="0"/>
    <x v="0"/>
    <x v="0"/>
    <x v="100"/>
    <x v="233"/>
    <x v="100"/>
    <x v="0"/>
    <x v="0"/>
    <x v="0"/>
    <x v="21"/>
    <x v="31"/>
    <x v="6"/>
    <x v="14"/>
    <x v="28"/>
    <x v="21"/>
    <x v="0"/>
  </r>
  <r>
    <x v="0"/>
    <x v="0"/>
    <x v="0"/>
    <x v="105"/>
    <x v="121"/>
    <x v="105"/>
    <x v="0"/>
    <x v="0"/>
    <x v="0"/>
    <x v="21"/>
    <x v="31"/>
    <x v="6"/>
    <x v="14"/>
    <x v="28"/>
    <x v="21"/>
    <x v="0"/>
  </r>
  <r>
    <x v="0"/>
    <x v="0"/>
    <x v="0"/>
    <x v="106"/>
    <x v="218"/>
    <x v="106"/>
    <x v="0"/>
    <x v="0"/>
    <x v="0"/>
    <x v="21"/>
    <x v="31"/>
    <x v="6"/>
    <x v="14"/>
    <x v="28"/>
    <x v="21"/>
    <x v="0"/>
  </r>
  <r>
    <x v="0"/>
    <x v="0"/>
    <x v="0"/>
    <x v="109"/>
    <x v="193"/>
    <x v="109"/>
    <x v="0"/>
    <x v="0"/>
    <x v="0"/>
    <x v="21"/>
    <x v="31"/>
    <x v="6"/>
    <x v="14"/>
    <x v="28"/>
    <x v="21"/>
    <x v="0"/>
  </r>
  <r>
    <x v="0"/>
    <x v="0"/>
    <x v="0"/>
    <x v="115"/>
    <x v="203"/>
    <x v="115"/>
    <x v="0"/>
    <x v="0"/>
    <x v="0"/>
    <x v="21"/>
    <x v="31"/>
    <x v="6"/>
    <x v="14"/>
    <x v="28"/>
    <x v="21"/>
    <x v="0"/>
  </r>
  <r>
    <x v="0"/>
    <x v="0"/>
    <x v="0"/>
    <x v="132"/>
    <x v="225"/>
    <x v="132"/>
    <x v="0"/>
    <x v="0"/>
    <x v="0"/>
    <x v="21"/>
    <x v="31"/>
    <x v="6"/>
    <x v="14"/>
    <x v="28"/>
    <x v="21"/>
    <x v="0"/>
  </r>
  <r>
    <x v="0"/>
    <x v="0"/>
    <x v="0"/>
    <x v="155"/>
    <x v="204"/>
    <x v="155"/>
    <x v="0"/>
    <x v="0"/>
    <x v="0"/>
    <x v="21"/>
    <x v="31"/>
    <x v="6"/>
    <x v="14"/>
    <x v="28"/>
    <x v="21"/>
    <x v="0"/>
  </r>
  <r>
    <x v="0"/>
    <x v="0"/>
    <x v="0"/>
    <x v="172"/>
    <x v="112"/>
    <x v="172"/>
    <x v="0"/>
    <x v="0"/>
    <x v="0"/>
    <x v="21"/>
    <x v="31"/>
    <x v="6"/>
    <x v="14"/>
    <x v="28"/>
    <x v="21"/>
    <x v="0"/>
  </r>
  <r>
    <x v="0"/>
    <x v="0"/>
    <x v="0"/>
    <x v="31"/>
    <x v="199"/>
    <x v="31"/>
    <x v="0"/>
    <x v="0"/>
    <x v="0"/>
    <x v="21"/>
    <x v="31"/>
    <x v="6"/>
    <x v="14"/>
    <x v="28"/>
    <x v="21"/>
    <x v="0"/>
  </r>
  <r>
    <x v="0"/>
    <x v="0"/>
    <x v="0"/>
    <x v="33"/>
    <x v="93"/>
    <x v="33"/>
    <x v="0"/>
    <x v="0"/>
    <x v="0"/>
    <x v="21"/>
    <x v="31"/>
    <x v="6"/>
    <x v="14"/>
    <x v="28"/>
    <x v="21"/>
    <x v="0"/>
  </r>
  <r>
    <x v="0"/>
    <x v="0"/>
    <x v="0"/>
    <x v="56"/>
    <x v="60"/>
    <x v="56"/>
    <x v="0"/>
    <x v="0"/>
    <x v="0"/>
    <x v="21"/>
    <x v="31"/>
    <x v="6"/>
    <x v="14"/>
    <x v="28"/>
    <x v="21"/>
    <x v="0"/>
  </r>
  <r>
    <x v="0"/>
    <x v="0"/>
    <x v="0"/>
    <x v="61"/>
    <x v="189"/>
    <x v="61"/>
    <x v="0"/>
    <x v="0"/>
    <x v="0"/>
    <x v="21"/>
    <x v="31"/>
    <x v="6"/>
    <x v="14"/>
    <x v="28"/>
    <x v="21"/>
    <x v="0"/>
  </r>
  <r>
    <x v="0"/>
    <x v="0"/>
    <x v="0"/>
    <x v="63"/>
    <x v="107"/>
    <x v="63"/>
    <x v="0"/>
    <x v="0"/>
    <x v="0"/>
    <x v="21"/>
    <x v="31"/>
    <x v="6"/>
    <x v="14"/>
    <x v="28"/>
    <x v="21"/>
    <x v="0"/>
  </r>
  <r>
    <x v="0"/>
    <x v="0"/>
    <x v="0"/>
    <x v="69"/>
    <x v="153"/>
    <x v="69"/>
    <x v="0"/>
    <x v="0"/>
    <x v="0"/>
    <x v="21"/>
    <x v="31"/>
    <x v="6"/>
    <x v="14"/>
    <x v="28"/>
    <x v="21"/>
    <x v="0"/>
  </r>
  <r>
    <x v="0"/>
    <x v="0"/>
    <x v="0"/>
    <x v="231"/>
    <x v="131"/>
    <x v="231"/>
    <x v="0"/>
    <x v="0"/>
    <x v="0"/>
    <x v="42"/>
    <x v="10"/>
    <x v="5"/>
    <x v="12"/>
    <x v="25"/>
    <x v="42"/>
    <x v="0"/>
  </r>
  <r>
    <x v="0"/>
    <x v="0"/>
    <x v="0"/>
    <x v="232"/>
    <x v="128"/>
    <x v="232"/>
    <x v="0"/>
    <x v="0"/>
    <x v="0"/>
    <x v="42"/>
    <x v="10"/>
    <x v="5"/>
    <x v="12"/>
    <x v="25"/>
    <x v="42"/>
    <x v="0"/>
  </r>
  <r>
    <x v="0"/>
    <x v="0"/>
    <x v="0"/>
    <x v="158"/>
    <x v="137"/>
    <x v="158"/>
    <x v="0"/>
    <x v="0"/>
    <x v="0"/>
    <x v="26"/>
    <x v="36"/>
    <x v="5"/>
    <x v="14"/>
    <x v="20"/>
    <x v="26"/>
    <x v="0"/>
  </r>
  <r>
    <x v="0"/>
    <x v="0"/>
    <x v="0"/>
    <x v="80"/>
    <x v="194"/>
    <x v="80"/>
    <x v="0"/>
    <x v="0"/>
    <x v="0"/>
    <x v="26"/>
    <x v="36"/>
    <x v="5"/>
    <x v="14"/>
    <x v="20"/>
    <x v="26"/>
    <x v="0"/>
  </r>
  <r>
    <x v="0"/>
    <x v="0"/>
    <x v="0"/>
    <x v="44"/>
    <x v="51"/>
    <x v="44"/>
    <x v="0"/>
    <x v="0"/>
    <x v="0"/>
    <x v="26"/>
    <x v="36"/>
    <x v="5"/>
    <x v="14"/>
    <x v="20"/>
    <x v="26"/>
    <x v="0"/>
  </r>
  <r>
    <x v="0"/>
    <x v="0"/>
    <x v="0"/>
    <x v="225"/>
    <x v="52"/>
    <x v="225"/>
    <x v="0"/>
    <x v="0"/>
    <x v="0"/>
    <x v="2"/>
    <x v="33"/>
    <x v="7"/>
    <x v="13"/>
    <x v="13"/>
    <x v="2"/>
    <x v="0"/>
  </r>
  <r>
    <x v="0"/>
    <x v="0"/>
    <x v="0"/>
    <x v="225"/>
    <x v="52"/>
    <x v="225"/>
    <x v="0"/>
    <x v="0"/>
    <x v="0"/>
    <x v="3"/>
    <x v="39"/>
    <x v="0"/>
    <x v="13"/>
    <x v="8"/>
    <x v="3"/>
    <x v="0"/>
  </r>
  <r>
    <x v="0"/>
    <x v="0"/>
    <x v="0"/>
    <x v="72"/>
    <x v="32"/>
    <x v="72"/>
    <x v="0"/>
    <x v="0"/>
    <x v="0"/>
    <x v="29"/>
    <x v="17"/>
    <x v="5"/>
    <x v="13"/>
    <x v="3"/>
    <x v="29"/>
    <x v="0"/>
  </r>
  <r>
    <x v="0"/>
    <x v="0"/>
    <x v="0"/>
    <x v="164"/>
    <x v="140"/>
    <x v="164"/>
    <x v="0"/>
    <x v="0"/>
    <x v="0"/>
    <x v="31"/>
    <x v="16"/>
    <x v="8"/>
    <x v="14"/>
    <x v="19"/>
    <x v="31"/>
    <x v="0"/>
  </r>
  <r>
    <x v="0"/>
    <x v="0"/>
    <x v="0"/>
    <x v="235"/>
    <x v="54"/>
    <x v="235"/>
    <x v="0"/>
    <x v="0"/>
    <x v="0"/>
    <x v="30"/>
    <x v="14"/>
    <x v="5"/>
    <x v="13"/>
    <x v="7"/>
    <x v="30"/>
    <x v="0"/>
  </r>
  <r>
    <x v="0"/>
    <x v="0"/>
    <x v="0"/>
    <x v="139"/>
    <x v="145"/>
    <x v="139"/>
    <x v="0"/>
    <x v="0"/>
    <x v="0"/>
    <x v="39"/>
    <x v="26"/>
    <x v="5"/>
    <x v="10"/>
    <x v="12"/>
    <x v="39"/>
    <x v="0"/>
  </r>
  <r>
    <x v="0"/>
    <x v="0"/>
    <x v="0"/>
    <x v="172"/>
    <x v="112"/>
    <x v="172"/>
    <x v="0"/>
    <x v="0"/>
    <x v="0"/>
    <x v="39"/>
    <x v="26"/>
    <x v="5"/>
    <x v="10"/>
    <x v="12"/>
    <x v="39"/>
    <x v="0"/>
  </r>
  <r>
    <x v="0"/>
    <x v="0"/>
    <x v="0"/>
    <x v="99"/>
    <x v="12"/>
    <x v="99"/>
    <x v="0"/>
    <x v="0"/>
    <x v="0"/>
    <x v="8"/>
    <x v="3"/>
    <x v="8"/>
    <x v="14"/>
    <x v="16"/>
    <x v="8"/>
    <x v="0"/>
  </r>
  <r>
    <x v="0"/>
    <x v="0"/>
    <x v="0"/>
    <x v="28"/>
    <x v="188"/>
    <x v="28"/>
    <x v="0"/>
    <x v="0"/>
    <x v="0"/>
    <x v="8"/>
    <x v="3"/>
    <x v="8"/>
    <x v="14"/>
    <x v="16"/>
    <x v="8"/>
    <x v="0"/>
  </r>
  <r>
    <x v="0"/>
    <x v="0"/>
    <x v="0"/>
    <x v="128"/>
    <x v="182"/>
    <x v="128"/>
    <x v="0"/>
    <x v="0"/>
    <x v="0"/>
    <x v="40"/>
    <x v="8"/>
    <x v="8"/>
    <x v="14"/>
    <x v="18"/>
    <x v="40"/>
    <x v="0"/>
  </r>
  <r>
    <x v="0"/>
    <x v="0"/>
    <x v="0"/>
    <x v="68"/>
    <x v="175"/>
    <x v="68"/>
    <x v="0"/>
    <x v="0"/>
    <x v="0"/>
    <x v="40"/>
    <x v="8"/>
    <x v="8"/>
    <x v="14"/>
    <x v="18"/>
    <x v="40"/>
    <x v="0"/>
  </r>
  <r>
    <x v="0"/>
    <x v="0"/>
    <x v="0"/>
    <x v="205"/>
    <x v="198"/>
    <x v="205"/>
    <x v="0"/>
    <x v="0"/>
    <x v="0"/>
    <x v="40"/>
    <x v="8"/>
    <x v="8"/>
    <x v="14"/>
    <x v="18"/>
    <x v="40"/>
    <x v="0"/>
  </r>
  <r>
    <x v="0"/>
    <x v="0"/>
    <x v="0"/>
    <x v="56"/>
    <x v="60"/>
    <x v="56"/>
    <x v="0"/>
    <x v="0"/>
    <x v="0"/>
    <x v="40"/>
    <x v="8"/>
    <x v="8"/>
    <x v="14"/>
    <x v="18"/>
    <x v="40"/>
    <x v="0"/>
  </r>
  <r>
    <x v="0"/>
    <x v="0"/>
    <x v="0"/>
    <x v="140"/>
    <x v="149"/>
    <x v="140"/>
    <x v="0"/>
    <x v="0"/>
    <x v="0"/>
    <x v="40"/>
    <x v="8"/>
    <x v="8"/>
    <x v="14"/>
    <x v="18"/>
    <x v="40"/>
    <x v="0"/>
  </r>
  <r>
    <x v="0"/>
    <x v="0"/>
    <x v="0"/>
    <x v="123"/>
    <x v="116"/>
    <x v="123"/>
    <x v="0"/>
    <x v="0"/>
    <x v="0"/>
    <x v="40"/>
    <x v="8"/>
    <x v="8"/>
    <x v="14"/>
    <x v="18"/>
    <x v="40"/>
    <x v="0"/>
  </r>
  <r>
    <x v="0"/>
    <x v="0"/>
    <x v="0"/>
    <x v="234"/>
    <x v="138"/>
    <x v="234"/>
    <x v="0"/>
    <x v="0"/>
    <x v="0"/>
    <x v="40"/>
    <x v="8"/>
    <x v="8"/>
    <x v="14"/>
    <x v="18"/>
    <x v="40"/>
    <x v="0"/>
  </r>
  <r>
    <x v="0"/>
    <x v="0"/>
    <x v="0"/>
    <x v="112"/>
    <x v="159"/>
    <x v="112"/>
    <x v="0"/>
    <x v="0"/>
    <x v="0"/>
    <x v="40"/>
    <x v="8"/>
    <x v="8"/>
    <x v="14"/>
    <x v="18"/>
    <x v="40"/>
    <x v="0"/>
  </r>
  <r>
    <x v="0"/>
    <x v="0"/>
    <x v="0"/>
    <x v="167"/>
    <x v="99"/>
    <x v="167"/>
    <x v="0"/>
    <x v="0"/>
    <x v="0"/>
    <x v="40"/>
    <x v="8"/>
    <x v="8"/>
    <x v="14"/>
    <x v="18"/>
    <x v="40"/>
    <x v="0"/>
  </r>
  <r>
    <x v="0"/>
    <x v="0"/>
    <x v="0"/>
    <x v="63"/>
    <x v="107"/>
    <x v="63"/>
    <x v="0"/>
    <x v="0"/>
    <x v="0"/>
    <x v="40"/>
    <x v="8"/>
    <x v="8"/>
    <x v="14"/>
    <x v="18"/>
    <x v="40"/>
    <x v="0"/>
  </r>
  <r>
    <x v="0"/>
    <x v="0"/>
    <x v="0"/>
    <x v="2"/>
    <x v="234"/>
    <x v="2"/>
    <x v="0"/>
    <x v="0"/>
    <x v="0"/>
    <x v="41"/>
    <x v="20"/>
    <x v="0"/>
    <x v="14"/>
    <x v="1"/>
    <x v="41"/>
    <x v="0"/>
  </r>
  <r>
    <x v="0"/>
    <x v="0"/>
    <x v="0"/>
    <x v="7"/>
    <x v="211"/>
    <x v="7"/>
    <x v="0"/>
    <x v="0"/>
    <x v="0"/>
    <x v="41"/>
    <x v="20"/>
    <x v="0"/>
    <x v="14"/>
    <x v="1"/>
    <x v="41"/>
    <x v="0"/>
  </r>
  <r>
    <x v="0"/>
    <x v="0"/>
    <x v="0"/>
    <x v="17"/>
    <x v="18"/>
    <x v="17"/>
    <x v="0"/>
    <x v="0"/>
    <x v="0"/>
    <x v="41"/>
    <x v="20"/>
    <x v="0"/>
    <x v="14"/>
    <x v="1"/>
    <x v="41"/>
    <x v="0"/>
  </r>
  <r>
    <x v="0"/>
    <x v="0"/>
    <x v="0"/>
    <x v="19"/>
    <x v="102"/>
    <x v="19"/>
    <x v="0"/>
    <x v="0"/>
    <x v="0"/>
    <x v="41"/>
    <x v="20"/>
    <x v="0"/>
    <x v="14"/>
    <x v="1"/>
    <x v="41"/>
    <x v="0"/>
  </r>
  <r>
    <x v="0"/>
    <x v="0"/>
    <x v="0"/>
    <x v="23"/>
    <x v="177"/>
    <x v="23"/>
    <x v="0"/>
    <x v="0"/>
    <x v="0"/>
    <x v="41"/>
    <x v="20"/>
    <x v="0"/>
    <x v="14"/>
    <x v="1"/>
    <x v="41"/>
    <x v="0"/>
  </r>
  <r>
    <x v="0"/>
    <x v="0"/>
    <x v="0"/>
    <x v="45"/>
    <x v="187"/>
    <x v="45"/>
    <x v="0"/>
    <x v="0"/>
    <x v="0"/>
    <x v="41"/>
    <x v="20"/>
    <x v="0"/>
    <x v="14"/>
    <x v="1"/>
    <x v="41"/>
    <x v="0"/>
  </r>
  <r>
    <x v="0"/>
    <x v="0"/>
    <x v="0"/>
    <x v="51"/>
    <x v="183"/>
    <x v="51"/>
    <x v="0"/>
    <x v="0"/>
    <x v="0"/>
    <x v="41"/>
    <x v="20"/>
    <x v="0"/>
    <x v="14"/>
    <x v="1"/>
    <x v="41"/>
    <x v="0"/>
  </r>
  <r>
    <x v="0"/>
    <x v="0"/>
    <x v="0"/>
    <x v="53"/>
    <x v="133"/>
    <x v="53"/>
    <x v="0"/>
    <x v="0"/>
    <x v="0"/>
    <x v="41"/>
    <x v="20"/>
    <x v="0"/>
    <x v="14"/>
    <x v="1"/>
    <x v="41"/>
    <x v="0"/>
  </r>
  <r>
    <x v="0"/>
    <x v="0"/>
    <x v="0"/>
    <x v="68"/>
    <x v="175"/>
    <x v="68"/>
    <x v="0"/>
    <x v="0"/>
    <x v="0"/>
    <x v="41"/>
    <x v="20"/>
    <x v="0"/>
    <x v="14"/>
    <x v="1"/>
    <x v="41"/>
    <x v="0"/>
  </r>
  <r>
    <x v="0"/>
    <x v="0"/>
    <x v="0"/>
    <x v="69"/>
    <x v="153"/>
    <x v="69"/>
    <x v="0"/>
    <x v="0"/>
    <x v="0"/>
    <x v="41"/>
    <x v="20"/>
    <x v="0"/>
    <x v="14"/>
    <x v="1"/>
    <x v="41"/>
    <x v="0"/>
  </r>
  <r>
    <x v="0"/>
    <x v="0"/>
    <x v="0"/>
    <x v="74"/>
    <x v="228"/>
    <x v="74"/>
    <x v="0"/>
    <x v="0"/>
    <x v="0"/>
    <x v="41"/>
    <x v="20"/>
    <x v="0"/>
    <x v="14"/>
    <x v="1"/>
    <x v="41"/>
    <x v="0"/>
  </r>
  <r>
    <x v="0"/>
    <x v="0"/>
    <x v="0"/>
    <x v="90"/>
    <x v="103"/>
    <x v="90"/>
    <x v="0"/>
    <x v="0"/>
    <x v="0"/>
    <x v="41"/>
    <x v="20"/>
    <x v="0"/>
    <x v="14"/>
    <x v="1"/>
    <x v="41"/>
    <x v="0"/>
  </r>
  <r>
    <x v="0"/>
    <x v="0"/>
    <x v="0"/>
    <x v="102"/>
    <x v="207"/>
    <x v="102"/>
    <x v="0"/>
    <x v="0"/>
    <x v="0"/>
    <x v="41"/>
    <x v="20"/>
    <x v="0"/>
    <x v="14"/>
    <x v="1"/>
    <x v="41"/>
    <x v="0"/>
  </r>
  <r>
    <x v="0"/>
    <x v="0"/>
    <x v="0"/>
    <x v="125"/>
    <x v="90"/>
    <x v="125"/>
    <x v="0"/>
    <x v="0"/>
    <x v="0"/>
    <x v="41"/>
    <x v="20"/>
    <x v="0"/>
    <x v="14"/>
    <x v="1"/>
    <x v="41"/>
    <x v="0"/>
  </r>
  <r>
    <x v="0"/>
    <x v="0"/>
    <x v="0"/>
    <x v="134"/>
    <x v="20"/>
    <x v="134"/>
    <x v="0"/>
    <x v="0"/>
    <x v="0"/>
    <x v="41"/>
    <x v="20"/>
    <x v="0"/>
    <x v="14"/>
    <x v="1"/>
    <x v="41"/>
    <x v="0"/>
  </r>
  <r>
    <x v="0"/>
    <x v="0"/>
    <x v="0"/>
    <x v="135"/>
    <x v="8"/>
    <x v="135"/>
    <x v="0"/>
    <x v="0"/>
    <x v="0"/>
    <x v="41"/>
    <x v="20"/>
    <x v="0"/>
    <x v="14"/>
    <x v="1"/>
    <x v="41"/>
    <x v="0"/>
  </r>
  <r>
    <x v="0"/>
    <x v="0"/>
    <x v="0"/>
    <x v="139"/>
    <x v="145"/>
    <x v="139"/>
    <x v="0"/>
    <x v="0"/>
    <x v="0"/>
    <x v="41"/>
    <x v="20"/>
    <x v="0"/>
    <x v="14"/>
    <x v="1"/>
    <x v="41"/>
    <x v="0"/>
  </r>
  <r>
    <x v="0"/>
    <x v="0"/>
    <x v="0"/>
    <x v="141"/>
    <x v="4"/>
    <x v="141"/>
    <x v="0"/>
    <x v="0"/>
    <x v="0"/>
    <x v="41"/>
    <x v="20"/>
    <x v="0"/>
    <x v="14"/>
    <x v="1"/>
    <x v="41"/>
    <x v="0"/>
  </r>
  <r>
    <x v="0"/>
    <x v="0"/>
    <x v="0"/>
    <x v="146"/>
    <x v="0"/>
    <x v="146"/>
    <x v="0"/>
    <x v="0"/>
    <x v="0"/>
    <x v="41"/>
    <x v="20"/>
    <x v="0"/>
    <x v="14"/>
    <x v="1"/>
    <x v="41"/>
    <x v="0"/>
  </r>
  <r>
    <x v="0"/>
    <x v="0"/>
    <x v="0"/>
    <x v="149"/>
    <x v="179"/>
    <x v="149"/>
    <x v="0"/>
    <x v="0"/>
    <x v="0"/>
    <x v="41"/>
    <x v="20"/>
    <x v="0"/>
    <x v="14"/>
    <x v="1"/>
    <x v="41"/>
    <x v="0"/>
  </r>
  <r>
    <x v="0"/>
    <x v="0"/>
    <x v="0"/>
    <x v="179"/>
    <x v="3"/>
    <x v="179"/>
    <x v="0"/>
    <x v="0"/>
    <x v="0"/>
    <x v="41"/>
    <x v="20"/>
    <x v="0"/>
    <x v="14"/>
    <x v="1"/>
    <x v="41"/>
    <x v="0"/>
  </r>
  <r>
    <x v="0"/>
    <x v="0"/>
    <x v="0"/>
    <x v="182"/>
    <x v="27"/>
    <x v="182"/>
    <x v="0"/>
    <x v="0"/>
    <x v="0"/>
    <x v="41"/>
    <x v="20"/>
    <x v="0"/>
    <x v="14"/>
    <x v="1"/>
    <x v="41"/>
    <x v="0"/>
  </r>
  <r>
    <x v="0"/>
    <x v="0"/>
    <x v="0"/>
    <x v="194"/>
    <x v="152"/>
    <x v="194"/>
    <x v="0"/>
    <x v="0"/>
    <x v="0"/>
    <x v="41"/>
    <x v="20"/>
    <x v="0"/>
    <x v="14"/>
    <x v="1"/>
    <x v="41"/>
    <x v="0"/>
  </r>
  <r>
    <x v="0"/>
    <x v="0"/>
    <x v="0"/>
    <x v="198"/>
    <x v="155"/>
    <x v="198"/>
    <x v="0"/>
    <x v="0"/>
    <x v="0"/>
    <x v="41"/>
    <x v="20"/>
    <x v="0"/>
    <x v="14"/>
    <x v="1"/>
    <x v="41"/>
    <x v="0"/>
  </r>
  <r>
    <x v="0"/>
    <x v="0"/>
    <x v="0"/>
    <x v="212"/>
    <x v="185"/>
    <x v="212"/>
    <x v="0"/>
    <x v="0"/>
    <x v="0"/>
    <x v="41"/>
    <x v="20"/>
    <x v="0"/>
    <x v="14"/>
    <x v="1"/>
    <x v="41"/>
    <x v="0"/>
  </r>
  <r>
    <x v="0"/>
    <x v="0"/>
    <x v="0"/>
    <x v="214"/>
    <x v="106"/>
    <x v="214"/>
    <x v="0"/>
    <x v="0"/>
    <x v="0"/>
    <x v="41"/>
    <x v="20"/>
    <x v="0"/>
    <x v="14"/>
    <x v="1"/>
    <x v="41"/>
    <x v="0"/>
  </r>
  <r>
    <x v="0"/>
    <x v="0"/>
    <x v="0"/>
    <x v="219"/>
    <x v="92"/>
    <x v="219"/>
    <x v="0"/>
    <x v="0"/>
    <x v="0"/>
    <x v="41"/>
    <x v="20"/>
    <x v="0"/>
    <x v="14"/>
    <x v="1"/>
    <x v="41"/>
    <x v="0"/>
  </r>
  <r>
    <x v="0"/>
    <x v="0"/>
    <x v="0"/>
    <x v="229"/>
    <x v="214"/>
    <x v="229"/>
    <x v="0"/>
    <x v="0"/>
    <x v="0"/>
    <x v="41"/>
    <x v="20"/>
    <x v="0"/>
    <x v="14"/>
    <x v="1"/>
    <x v="41"/>
    <x v="0"/>
  </r>
  <r>
    <x v="0"/>
    <x v="0"/>
    <x v="0"/>
    <x v="234"/>
    <x v="138"/>
    <x v="234"/>
    <x v="0"/>
    <x v="0"/>
    <x v="0"/>
    <x v="41"/>
    <x v="20"/>
    <x v="0"/>
    <x v="14"/>
    <x v="1"/>
    <x v="41"/>
    <x v="0"/>
  </r>
  <r>
    <x v="0"/>
    <x v="0"/>
    <x v="0"/>
    <x v="1"/>
    <x v="143"/>
    <x v="1"/>
    <x v="0"/>
    <x v="0"/>
    <x v="0"/>
    <x v="41"/>
    <x v="20"/>
    <x v="0"/>
    <x v="14"/>
    <x v="1"/>
    <x v="41"/>
    <x v="0"/>
  </r>
  <r>
    <x v="0"/>
    <x v="0"/>
    <x v="0"/>
    <x v="5"/>
    <x v="81"/>
    <x v="5"/>
    <x v="0"/>
    <x v="0"/>
    <x v="0"/>
    <x v="41"/>
    <x v="20"/>
    <x v="0"/>
    <x v="14"/>
    <x v="1"/>
    <x v="41"/>
    <x v="0"/>
  </r>
  <r>
    <x v="0"/>
    <x v="0"/>
    <x v="0"/>
    <x v="14"/>
    <x v="44"/>
    <x v="14"/>
    <x v="0"/>
    <x v="0"/>
    <x v="0"/>
    <x v="41"/>
    <x v="20"/>
    <x v="0"/>
    <x v="14"/>
    <x v="1"/>
    <x v="41"/>
    <x v="0"/>
  </r>
  <r>
    <x v="0"/>
    <x v="0"/>
    <x v="0"/>
    <x v="26"/>
    <x v="196"/>
    <x v="26"/>
    <x v="0"/>
    <x v="0"/>
    <x v="0"/>
    <x v="41"/>
    <x v="20"/>
    <x v="0"/>
    <x v="14"/>
    <x v="1"/>
    <x v="41"/>
    <x v="0"/>
  </r>
  <r>
    <x v="0"/>
    <x v="0"/>
    <x v="0"/>
    <x v="30"/>
    <x v="235"/>
    <x v="30"/>
    <x v="0"/>
    <x v="0"/>
    <x v="0"/>
    <x v="41"/>
    <x v="20"/>
    <x v="0"/>
    <x v="14"/>
    <x v="1"/>
    <x v="41"/>
    <x v="0"/>
  </r>
  <r>
    <x v="0"/>
    <x v="0"/>
    <x v="0"/>
    <x v="40"/>
    <x v="166"/>
    <x v="40"/>
    <x v="0"/>
    <x v="0"/>
    <x v="0"/>
    <x v="41"/>
    <x v="20"/>
    <x v="0"/>
    <x v="14"/>
    <x v="1"/>
    <x v="41"/>
    <x v="0"/>
  </r>
  <r>
    <x v="0"/>
    <x v="0"/>
    <x v="0"/>
    <x v="41"/>
    <x v="109"/>
    <x v="41"/>
    <x v="0"/>
    <x v="0"/>
    <x v="0"/>
    <x v="41"/>
    <x v="20"/>
    <x v="0"/>
    <x v="14"/>
    <x v="1"/>
    <x v="41"/>
    <x v="0"/>
  </r>
  <r>
    <x v="0"/>
    <x v="0"/>
    <x v="0"/>
    <x v="46"/>
    <x v="57"/>
    <x v="46"/>
    <x v="0"/>
    <x v="0"/>
    <x v="0"/>
    <x v="41"/>
    <x v="20"/>
    <x v="0"/>
    <x v="14"/>
    <x v="1"/>
    <x v="41"/>
    <x v="0"/>
  </r>
  <r>
    <x v="0"/>
    <x v="0"/>
    <x v="0"/>
    <x v="54"/>
    <x v="125"/>
    <x v="54"/>
    <x v="0"/>
    <x v="0"/>
    <x v="0"/>
    <x v="41"/>
    <x v="20"/>
    <x v="0"/>
    <x v="14"/>
    <x v="1"/>
    <x v="41"/>
    <x v="0"/>
  </r>
  <r>
    <x v="0"/>
    <x v="0"/>
    <x v="0"/>
    <x v="58"/>
    <x v="163"/>
    <x v="58"/>
    <x v="0"/>
    <x v="0"/>
    <x v="0"/>
    <x v="41"/>
    <x v="20"/>
    <x v="0"/>
    <x v="14"/>
    <x v="1"/>
    <x v="41"/>
    <x v="0"/>
  </r>
  <r>
    <x v="0"/>
    <x v="0"/>
    <x v="0"/>
    <x v="82"/>
    <x v="154"/>
    <x v="82"/>
    <x v="0"/>
    <x v="0"/>
    <x v="0"/>
    <x v="41"/>
    <x v="20"/>
    <x v="0"/>
    <x v="14"/>
    <x v="1"/>
    <x v="41"/>
    <x v="0"/>
  </r>
  <r>
    <x v="0"/>
    <x v="0"/>
    <x v="0"/>
    <x v="85"/>
    <x v="25"/>
    <x v="85"/>
    <x v="0"/>
    <x v="0"/>
    <x v="0"/>
    <x v="41"/>
    <x v="20"/>
    <x v="0"/>
    <x v="14"/>
    <x v="1"/>
    <x v="41"/>
    <x v="0"/>
  </r>
  <r>
    <x v="0"/>
    <x v="0"/>
    <x v="0"/>
    <x v="92"/>
    <x v="73"/>
    <x v="92"/>
    <x v="0"/>
    <x v="0"/>
    <x v="0"/>
    <x v="41"/>
    <x v="20"/>
    <x v="0"/>
    <x v="14"/>
    <x v="1"/>
    <x v="41"/>
    <x v="0"/>
  </r>
  <r>
    <x v="0"/>
    <x v="0"/>
    <x v="0"/>
    <x v="105"/>
    <x v="121"/>
    <x v="105"/>
    <x v="0"/>
    <x v="0"/>
    <x v="0"/>
    <x v="41"/>
    <x v="20"/>
    <x v="0"/>
    <x v="14"/>
    <x v="1"/>
    <x v="41"/>
    <x v="0"/>
  </r>
  <r>
    <x v="0"/>
    <x v="0"/>
    <x v="0"/>
    <x v="116"/>
    <x v="97"/>
    <x v="116"/>
    <x v="0"/>
    <x v="0"/>
    <x v="0"/>
    <x v="41"/>
    <x v="20"/>
    <x v="0"/>
    <x v="14"/>
    <x v="1"/>
    <x v="41"/>
    <x v="0"/>
  </r>
  <r>
    <x v="0"/>
    <x v="0"/>
    <x v="0"/>
    <x v="124"/>
    <x v="114"/>
    <x v="124"/>
    <x v="0"/>
    <x v="0"/>
    <x v="0"/>
    <x v="41"/>
    <x v="20"/>
    <x v="0"/>
    <x v="14"/>
    <x v="1"/>
    <x v="41"/>
    <x v="0"/>
  </r>
  <r>
    <x v="0"/>
    <x v="0"/>
    <x v="0"/>
    <x v="131"/>
    <x v="49"/>
    <x v="131"/>
    <x v="0"/>
    <x v="0"/>
    <x v="0"/>
    <x v="41"/>
    <x v="20"/>
    <x v="0"/>
    <x v="14"/>
    <x v="1"/>
    <x v="41"/>
    <x v="0"/>
  </r>
  <r>
    <x v="0"/>
    <x v="0"/>
    <x v="0"/>
    <x v="136"/>
    <x v="71"/>
    <x v="136"/>
    <x v="0"/>
    <x v="0"/>
    <x v="0"/>
    <x v="41"/>
    <x v="20"/>
    <x v="0"/>
    <x v="14"/>
    <x v="1"/>
    <x v="41"/>
    <x v="0"/>
  </r>
  <r>
    <x v="0"/>
    <x v="0"/>
    <x v="0"/>
    <x v="147"/>
    <x v="89"/>
    <x v="147"/>
    <x v="0"/>
    <x v="0"/>
    <x v="0"/>
    <x v="41"/>
    <x v="20"/>
    <x v="0"/>
    <x v="14"/>
    <x v="1"/>
    <x v="41"/>
    <x v="0"/>
  </r>
  <r>
    <x v="0"/>
    <x v="0"/>
    <x v="0"/>
    <x v="155"/>
    <x v="204"/>
    <x v="155"/>
    <x v="0"/>
    <x v="0"/>
    <x v="0"/>
    <x v="41"/>
    <x v="20"/>
    <x v="0"/>
    <x v="14"/>
    <x v="1"/>
    <x v="41"/>
    <x v="0"/>
  </r>
  <r>
    <x v="0"/>
    <x v="0"/>
    <x v="0"/>
    <x v="170"/>
    <x v="161"/>
    <x v="170"/>
    <x v="0"/>
    <x v="0"/>
    <x v="0"/>
    <x v="41"/>
    <x v="20"/>
    <x v="0"/>
    <x v="14"/>
    <x v="1"/>
    <x v="41"/>
    <x v="0"/>
  </r>
  <r>
    <x v="0"/>
    <x v="0"/>
    <x v="0"/>
    <x v="171"/>
    <x v="205"/>
    <x v="171"/>
    <x v="0"/>
    <x v="0"/>
    <x v="0"/>
    <x v="41"/>
    <x v="20"/>
    <x v="0"/>
    <x v="14"/>
    <x v="1"/>
    <x v="41"/>
    <x v="0"/>
  </r>
  <r>
    <x v="0"/>
    <x v="0"/>
    <x v="0"/>
    <x v="176"/>
    <x v="26"/>
    <x v="176"/>
    <x v="0"/>
    <x v="0"/>
    <x v="0"/>
    <x v="41"/>
    <x v="20"/>
    <x v="0"/>
    <x v="14"/>
    <x v="1"/>
    <x v="41"/>
    <x v="0"/>
  </r>
  <r>
    <x v="0"/>
    <x v="0"/>
    <x v="0"/>
    <x v="192"/>
    <x v="50"/>
    <x v="192"/>
    <x v="0"/>
    <x v="0"/>
    <x v="0"/>
    <x v="41"/>
    <x v="20"/>
    <x v="0"/>
    <x v="14"/>
    <x v="1"/>
    <x v="41"/>
    <x v="0"/>
  </r>
  <r>
    <x v="0"/>
    <x v="0"/>
    <x v="0"/>
    <x v="197"/>
    <x v="219"/>
    <x v="197"/>
    <x v="0"/>
    <x v="0"/>
    <x v="0"/>
    <x v="41"/>
    <x v="20"/>
    <x v="0"/>
    <x v="14"/>
    <x v="1"/>
    <x v="41"/>
    <x v="0"/>
  </r>
  <r>
    <x v="0"/>
    <x v="0"/>
    <x v="0"/>
    <x v="218"/>
    <x v="65"/>
    <x v="218"/>
    <x v="0"/>
    <x v="0"/>
    <x v="0"/>
    <x v="41"/>
    <x v="20"/>
    <x v="0"/>
    <x v="14"/>
    <x v="1"/>
    <x v="41"/>
    <x v="0"/>
  </r>
  <r>
    <x v="0"/>
    <x v="0"/>
    <x v="0"/>
    <x v="231"/>
    <x v="131"/>
    <x v="231"/>
    <x v="0"/>
    <x v="0"/>
    <x v="0"/>
    <x v="41"/>
    <x v="20"/>
    <x v="0"/>
    <x v="14"/>
    <x v="1"/>
    <x v="41"/>
    <x v="0"/>
  </r>
  <r>
    <x v="0"/>
    <x v="0"/>
    <x v="0"/>
    <x v="235"/>
    <x v="54"/>
    <x v="235"/>
    <x v="0"/>
    <x v="0"/>
    <x v="0"/>
    <x v="41"/>
    <x v="20"/>
    <x v="0"/>
    <x v="14"/>
    <x v="1"/>
    <x v="41"/>
    <x v="0"/>
  </r>
  <r>
    <x v="0"/>
    <x v="0"/>
    <x v="0"/>
    <x v="4"/>
    <x v="220"/>
    <x v="4"/>
    <x v="0"/>
    <x v="0"/>
    <x v="0"/>
    <x v="41"/>
    <x v="20"/>
    <x v="0"/>
    <x v="14"/>
    <x v="1"/>
    <x v="41"/>
    <x v="0"/>
  </r>
  <r>
    <x v="0"/>
    <x v="0"/>
    <x v="0"/>
    <x v="6"/>
    <x v="34"/>
    <x v="6"/>
    <x v="0"/>
    <x v="0"/>
    <x v="0"/>
    <x v="41"/>
    <x v="20"/>
    <x v="0"/>
    <x v="14"/>
    <x v="1"/>
    <x v="41"/>
    <x v="0"/>
  </r>
  <r>
    <x v="0"/>
    <x v="0"/>
    <x v="0"/>
    <x v="29"/>
    <x v="118"/>
    <x v="29"/>
    <x v="0"/>
    <x v="0"/>
    <x v="0"/>
    <x v="41"/>
    <x v="20"/>
    <x v="0"/>
    <x v="14"/>
    <x v="1"/>
    <x v="41"/>
    <x v="0"/>
  </r>
  <r>
    <x v="0"/>
    <x v="0"/>
    <x v="0"/>
    <x v="33"/>
    <x v="93"/>
    <x v="33"/>
    <x v="0"/>
    <x v="0"/>
    <x v="0"/>
    <x v="41"/>
    <x v="20"/>
    <x v="0"/>
    <x v="14"/>
    <x v="1"/>
    <x v="41"/>
    <x v="0"/>
  </r>
  <r>
    <x v="0"/>
    <x v="0"/>
    <x v="0"/>
    <x v="37"/>
    <x v="230"/>
    <x v="37"/>
    <x v="0"/>
    <x v="0"/>
    <x v="0"/>
    <x v="41"/>
    <x v="20"/>
    <x v="0"/>
    <x v="14"/>
    <x v="1"/>
    <x v="41"/>
    <x v="0"/>
  </r>
  <r>
    <x v="0"/>
    <x v="0"/>
    <x v="0"/>
    <x v="38"/>
    <x v="110"/>
    <x v="38"/>
    <x v="0"/>
    <x v="0"/>
    <x v="0"/>
    <x v="41"/>
    <x v="20"/>
    <x v="0"/>
    <x v="14"/>
    <x v="1"/>
    <x v="41"/>
    <x v="0"/>
  </r>
  <r>
    <x v="0"/>
    <x v="0"/>
    <x v="0"/>
    <x v="65"/>
    <x v="142"/>
    <x v="65"/>
    <x v="0"/>
    <x v="0"/>
    <x v="0"/>
    <x v="41"/>
    <x v="20"/>
    <x v="0"/>
    <x v="14"/>
    <x v="1"/>
    <x v="41"/>
    <x v="0"/>
  </r>
  <r>
    <x v="0"/>
    <x v="0"/>
    <x v="0"/>
    <x v="78"/>
    <x v="79"/>
    <x v="78"/>
    <x v="0"/>
    <x v="0"/>
    <x v="0"/>
    <x v="41"/>
    <x v="20"/>
    <x v="0"/>
    <x v="14"/>
    <x v="1"/>
    <x v="41"/>
    <x v="0"/>
  </r>
  <r>
    <x v="0"/>
    <x v="0"/>
    <x v="0"/>
    <x v="87"/>
    <x v="171"/>
    <x v="87"/>
    <x v="0"/>
    <x v="0"/>
    <x v="0"/>
    <x v="41"/>
    <x v="20"/>
    <x v="0"/>
    <x v="14"/>
    <x v="1"/>
    <x v="41"/>
    <x v="0"/>
  </r>
  <r>
    <x v="0"/>
    <x v="0"/>
    <x v="0"/>
    <x v="89"/>
    <x v="98"/>
    <x v="89"/>
    <x v="0"/>
    <x v="0"/>
    <x v="0"/>
    <x v="41"/>
    <x v="20"/>
    <x v="0"/>
    <x v="14"/>
    <x v="1"/>
    <x v="41"/>
    <x v="0"/>
  </r>
  <r>
    <x v="0"/>
    <x v="0"/>
    <x v="0"/>
    <x v="101"/>
    <x v="42"/>
    <x v="101"/>
    <x v="0"/>
    <x v="0"/>
    <x v="0"/>
    <x v="41"/>
    <x v="20"/>
    <x v="0"/>
    <x v="14"/>
    <x v="1"/>
    <x v="41"/>
    <x v="0"/>
  </r>
  <r>
    <x v="0"/>
    <x v="0"/>
    <x v="0"/>
    <x v="109"/>
    <x v="193"/>
    <x v="109"/>
    <x v="0"/>
    <x v="0"/>
    <x v="0"/>
    <x v="41"/>
    <x v="20"/>
    <x v="0"/>
    <x v="14"/>
    <x v="1"/>
    <x v="41"/>
    <x v="0"/>
  </r>
  <r>
    <x v="0"/>
    <x v="0"/>
    <x v="0"/>
    <x v="118"/>
    <x v="129"/>
    <x v="118"/>
    <x v="0"/>
    <x v="0"/>
    <x v="0"/>
    <x v="41"/>
    <x v="20"/>
    <x v="0"/>
    <x v="14"/>
    <x v="1"/>
    <x v="41"/>
    <x v="0"/>
  </r>
  <r>
    <x v="0"/>
    <x v="0"/>
    <x v="0"/>
    <x v="123"/>
    <x v="116"/>
    <x v="123"/>
    <x v="0"/>
    <x v="0"/>
    <x v="0"/>
    <x v="41"/>
    <x v="20"/>
    <x v="0"/>
    <x v="14"/>
    <x v="1"/>
    <x v="41"/>
    <x v="0"/>
  </r>
  <r>
    <x v="0"/>
    <x v="0"/>
    <x v="0"/>
    <x v="126"/>
    <x v="91"/>
    <x v="126"/>
    <x v="0"/>
    <x v="0"/>
    <x v="0"/>
    <x v="41"/>
    <x v="20"/>
    <x v="0"/>
    <x v="14"/>
    <x v="1"/>
    <x v="41"/>
    <x v="0"/>
  </r>
  <r>
    <x v="0"/>
    <x v="0"/>
    <x v="0"/>
    <x v="132"/>
    <x v="225"/>
    <x v="132"/>
    <x v="0"/>
    <x v="0"/>
    <x v="0"/>
    <x v="41"/>
    <x v="20"/>
    <x v="0"/>
    <x v="14"/>
    <x v="1"/>
    <x v="41"/>
    <x v="0"/>
  </r>
  <r>
    <x v="0"/>
    <x v="0"/>
    <x v="0"/>
    <x v="137"/>
    <x v="135"/>
    <x v="137"/>
    <x v="0"/>
    <x v="0"/>
    <x v="0"/>
    <x v="41"/>
    <x v="20"/>
    <x v="0"/>
    <x v="14"/>
    <x v="1"/>
    <x v="41"/>
    <x v="0"/>
  </r>
  <r>
    <x v="0"/>
    <x v="0"/>
    <x v="0"/>
    <x v="158"/>
    <x v="137"/>
    <x v="158"/>
    <x v="0"/>
    <x v="0"/>
    <x v="0"/>
    <x v="41"/>
    <x v="20"/>
    <x v="0"/>
    <x v="14"/>
    <x v="1"/>
    <x v="41"/>
    <x v="0"/>
  </r>
  <r>
    <x v="0"/>
    <x v="0"/>
    <x v="0"/>
    <x v="174"/>
    <x v="14"/>
    <x v="174"/>
    <x v="0"/>
    <x v="0"/>
    <x v="0"/>
    <x v="41"/>
    <x v="20"/>
    <x v="0"/>
    <x v="14"/>
    <x v="1"/>
    <x v="41"/>
    <x v="0"/>
  </r>
  <r>
    <x v="0"/>
    <x v="0"/>
    <x v="0"/>
    <x v="208"/>
    <x v="232"/>
    <x v="208"/>
    <x v="0"/>
    <x v="0"/>
    <x v="0"/>
    <x v="41"/>
    <x v="20"/>
    <x v="0"/>
    <x v="14"/>
    <x v="1"/>
    <x v="41"/>
    <x v="0"/>
  </r>
  <r>
    <x v="0"/>
    <x v="0"/>
    <x v="0"/>
    <x v="224"/>
    <x v="94"/>
    <x v="224"/>
    <x v="0"/>
    <x v="0"/>
    <x v="0"/>
    <x v="41"/>
    <x v="20"/>
    <x v="0"/>
    <x v="14"/>
    <x v="1"/>
    <x v="41"/>
    <x v="0"/>
  </r>
  <r>
    <x v="0"/>
    <x v="0"/>
    <x v="0"/>
    <x v="227"/>
    <x v="113"/>
    <x v="227"/>
    <x v="0"/>
    <x v="0"/>
    <x v="0"/>
    <x v="41"/>
    <x v="20"/>
    <x v="0"/>
    <x v="14"/>
    <x v="1"/>
    <x v="41"/>
    <x v="0"/>
  </r>
  <r>
    <x v="0"/>
    <x v="0"/>
    <x v="0"/>
    <x v="230"/>
    <x v="64"/>
    <x v="230"/>
    <x v="0"/>
    <x v="0"/>
    <x v="0"/>
    <x v="41"/>
    <x v="20"/>
    <x v="0"/>
    <x v="14"/>
    <x v="1"/>
    <x v="41"/>
    <x v="0"/>
  </r>
  <r>
    <x v="0"/>
    <x v="0"/>
    <x v="0"/>
    <x v="16"/>
    <x v="139"/>
    <x v="16"/>
    <x v="0"/>
    <x v="0"/>
    <x v="0"/>
    <x v="41"/>
    <x v="20"/>
    <x v="0"/>
    <x v="14"/>
    <x v="1"/>
    <x v="41"/>
    <x v="0"/>
  </r>
  <r>
    <x v="0"/>
    <x v="0"/>
    <x v="0"/>
    <x v="18"/>
    <x v="22"/>
    <x v="18"/>
    <x v="0"/>
    <x v="0"/>
    <x v="0"/>
    <x v="41"/>
    <x v="20"/>
    <x v="0"/>
    <x v="14"/>
    <x v="1"/>
    <x v="41"/>
    <x v="0"/>
  </r>
  <r>
    <x v="0"/>
    <x v="0"/>
    <x v="0"/>
    <x v="21"/>
    <x v="231"/>
    <x v="21"/>
    <x v="0"/>
    <x v="0"/>
    <x v="0"/>
    <x v="41"/>
    <x v="20"/>
    <x v="0"/>
    <x v="14"/>
    <x v="1"/>
    <x v="41"/>
    <x v="0"/>
  </r>
  <r>
    <x v="0"/>
    <x v="0"/>
    <x v="0"/>
    <x v="34"/>
    <x v="201"/>
    <x v="34"/>
    <x v="0"/>
    <x v="0"/>
    <x v="0"/>
    <x v="41"/>
    <x v="20"/>
    <x v="0"/>
    <x v="14"/>
    <x v="1"/>
    <x v="41"/>
    <x v="0"/>
  </r>
  <r>
    <x v="0"/>
    <x v="0"/>
    <x v="0"/>
    <x v="56"/>
    <x v="60"/>
    <x v="56"/>
    <x v="0"/>
    <x v="0"/>
    <x v="0"/>
    <x v="41"/>
    <x v="20"/>
    <x v="0"/>
    <x v="14"/>
    <x v="1"/>
    <x v="41"/>
    <x v="0"/>
  </r>
  <r>
    <x v="0"/>
    <x v="0"/>
    <x v="0"/>
    <x v="61"/>
    <x v="189"/>
    <x v="61"/>
    <x v="0"/>
    <x v="0"/>
    <x v="0"/>
    <x v="41"/>
    <x v="20"/>
    <x v="0"/>
    <x v="14"/>
    <x v="1"/>
    <x v="41"/>
    <x v="0"/>
  </r>
  <r>
    <x v="0"/>
    <x v="0"/>
    <x v="0"/>
    <x v="72"/>
    <x v="32"/>
    <x v="72"/>
    <x v="0"/>
    <x v="0"/>
    <x v="0"/>
    <x v="41"/>
    <x v="20"/>
    <x v="0"/>
    <x v="14"/>
    <x v="1"/>
    <x v="41"/>
    <x v="0"/>
  </r>
  <r>
    <x v="0"/>
    <x v="0"/>
    <x v="0"/>
    <x v="75"/>
    <x v="74"/>
    <x v="75"/>
    <x v="0"/>
    <x v="0"/>
    <x v="0"/>
    <x v="41"/>
    <x v="20"/>
    <x v="0"/>
    <x v="14"/>
    <x v="1"/>
    <x v="41"/>
    <x v="0"/>
  </r>
  <r>
    <x v="0"/>
    <x v="0"/>
    <x v="0"/>
    <x v="94"/>
    <x v="78"/>
    <x v="94"/>
    <x v="0"/>
    <x v="0"/>
    <x v="0"/>
    <x v="41"/>
    <x v="20"/>
    <x v="0"/>
    <x v="14"/>
    <x v="1"/>
    <x v="41"/>
    <x v="0"/>
  </r>
  <r>
    <x v="0"/>
    <x v="0"/>
    <x v="0"/>
    <x v="99"/>
    <x v="12"/>
    <x v="99"/>
    <x v="0"/>
    <x v="0"/>
    <x v="0"/>
    <x v="41"/>
    <x v="20"/>
    <x v="0"/>
    <x v="14"/>
    <x v="1"/>
    <x v="41"/>
    <x v="0"/>
  </r>
  <r>
    <x v="0"/>
    <x v="0"/>
    <x v="0"/>
    <x v="113"/>
    <x v="75"/>
    <x v="113"/>
    <x v="0"/>
    <x v="0"/>
    <x v="0"/>
    <x v="41"/>
    <x v="20"/>
    <x v="0"/>
    <x v="14"/>
    <x v="1"/>
    <x v="41"/>
    <x v="0"/>
  </r>
  <r>
    <x v="0"/>
    <x v="0"/>
    <x v="0"/>
    <x v="144"/>
    <x v="66"/>
    <x v="144"/>
    <x v="0"/>
    <x v="0"/>
    <x v="0"/>
    <x v="41"/>
    <x v="20"/>
    <x v="0"/>
    <x v="14"/>
    <x v="1"/>
    <x v="41"/>
    <x v="0"/>
  </r>
  <r>
    <x v="0"/>
    <x v="0"/>
    <x v="0"/>
    <x v="156"/>
    <x v="127"/>
    <x v="156"/>
    <x v="0"/>
    <x v="0"/>
    <x v="0"/>
    <x v="41"/>
    <x v="20"/>
    <x v="0"/>
    <x v="14"/>
    <x v="1"/>
    <x v="41"/>
    <x v="0"/>
  </r>
  <r>
    <x v="0"/>
    <x v="0"/>
    <x v="0"/>
    <x v="162"/>
    <x v="165"/>
    <x v="162"/>
    <x v="0"/>
    <x v="0"/>
    <x v="0"/>
    <x v="41"/>
    <x v="20"/>
    <x v="0"/>
    <x v="14"/>
    <x v="1"/>
    <x v="41"/>
    <x v="0"/>
  </r>
  <r>
    <x v="0"/>
    <x v="0"/>
    <x v="0"/>
    <x v="163"/>
    <x v="40"/>
    <x v="163"/>
    <x v="0"/>
    <x v="0"/>
    <x v="0"/>
    <x v="41"/>
    <x v="20"/>
    <x v="0"/>
    <x v="14"/>
    <x v="1"/>
    <x v="41"/>
    <x v="0"/>
  </r>
  <r>
    <x v="0"/>
    <x v="0"/>
    <x v="0"/>
    <x v="164"/>
    <x v="140"/>
    <x v="164"/>
    <x v="0"/>
    <x v="0"/>
    <x v="0"/>
    <x v="41"/>
    <x v="20"/>
    <x v="0"/>
    <x v="14"/>
    <x v="1"/>
    <x v="41"/>
    <x v="0"/>
  </r>
  <r>
    <x v="0"/>
    <x v="0"/>
    <x v="0"/>
    <x v="166"/>
    <x v="45"/>
    <x v="166"/>
    <x v="0"/>
    <x v="0"/>
    <x v="0"/>
    <x v="41"/>
    <x v="20"/>
    <x v="0"/>
    <x v="14"/>
    <x v="1"/>
    <x v="41"/>
    <x v="0"/>
  </r>
  <r>
    <x v="0"/>
    <x v="0"/>
    <x v="0"/>
    <x v="173"/>
    <x v="30"/>
    <x v="173"/>
    <x v="0"/>
    <x v="0"/>
    <x v="0"/>
    <x v="41"/>
    <x v="20"/>
    <x v="0"/>
    <x v="14"/>
    <x v="1"/>
    <x v="41"/>
    <x v="0"/>
  </r>
  <r>
    <x v="0"/>
    <x v="0"/>
    <x v="0"/>
    <x v="177"/>
    <x v="69"/>
    <x v="177"/>
    <x v="0"/>
    <x v="0"/>
    <x v="0"/>
    <x v="41"/>
    <x v="20"/>
    <x v="0"/>
    <x v="14"/>
    <x v="1"/>
    <x v="41"/>
    <x v="0"/>
  </r>
  <r>
    <x v="0"/>
    <x v="0"/>
    <x v="0"/>
    <x v="181"/>
    <x v="80"/>
    <x v="181"/>
    <x v="0"/>
    <x v="0"/>
    <x v="0"/>
    <x v="41"/>
    <x v="20"/>
    <x v="0"/>
    <x v="14"/>
    <x v="1"/>
    <x v="41"/>
    <x v="0"/>
  </r>
  <r>
    <x v="0"/>
    <x v="0"/>
    <x v="0"/>
    <x v="183"/>
    <x v="87"/>
    <x v="183"/>
    <x v="0"/>
    <x v="0"/>
    <x v="0"/>
    <x v="41"/>
    <x v="20"/>
    <x v="0"/>
    <x v="14"/>
    <x v="1"/>
    <x v="41"/>
    <x v="0"/>
  </r>
  <r>
    <x v="0"/>
    <x v="0"/>
    <x v="0"/>
    <x v="186"/>
    <x v="33"/>
    <x v="186"/>
    <x v="0"/>
    <x v="0"/>
    <x v="0"/>
    <x v="41"/>
    <x v="20"/>
    <x v="0"/>
    <x v="14"/>
    <x v="1"/>
    <x v="41"/>
    <x v="0"/>
  </r>
  <r>
    <x v="0"/>
    <x v="0"/>
    <x v="0"/>
    <x v="187"/>
    <x v="119"/>
    <x v="187"/>
    <x v="0"/>
    <x v="0"/>
    <x v="0"/>
    <x v="41"/>
    <x v="20"/>
    <x v="0"/>
    <x v="14"/>
    <x v="1"/>
    <x v="41"/>
    <x v="0"/>
  </r>
  <r>
    <x v="0"/>
    <x v="0"/>
    <x v="0"/>
    <x v="199"/>
    <x v="209"/>
    <x v="199"/>
    <x v="0"/>
    <x v="0"/>
    <x v="0"/>
    <x v="41"/>
    <x v="20"/>
    <x v="0"/>
    <x v="14"/>
    <x v="1"/>
    <x v="41"/>
    <x v="0"/>
  </r>
  <r>
    <x v="0"/>
    <x v="0"/>
    <x v="0"/>
    <x v="202"/>
    <x v="55"/>
    <x v="202"/>
    <x v="0"/>
    <x v="0"/>
    <x v="0"/>
    <x v="41"/>
    <x v="20"/>
    <x v="0"/>
    <x v="14"/>
    <x v="1"/>
    <x v="41"/>
    <x v="0"/>
  </r>
  <r>
    <x v="0"/>
    <x v="0"/>
    <x v="0"/>
    <x v="205"/>
    <x v="198"/>
    <x v="205"/>
    <x v="0"/>
    <x v="0"/>
    <x v="0"/>
    <x v="41"/>
    <x v="20"/>
    <x v="0"/>
    <x v="14"/>
    <x v="1"/>
    <x v="41"/>
    <x v="0"/>
  </r>
  <r>
    <x v="0"/>
    <x v="0"/>
    <x v="0"/>
    <x v="211"/>
    <x v="167"/>
    <x v="211"/>
    <x v="0"/>
    <x v="0"/>
    <x v="0"/>
    <x v="41"/>
    <x v="20"/>
    <x v="0"/>
    <x v="14"/>
    <x v="1"/>
    <x v="41"/>
    <x v="0"/>
  </r>
  <r>
    <x v="0"/>
    <x v="0"/>
    <x v="0"/>
    <x v="223"/>
    <x v="43"/>
    <x v="223"/>
    <x v="0"/>
    <x v="0"/>
    <x v="0"/>
    <x v="41"/>
    <x v="20"/>
    <x v="0"/>
    <x v="14"/>
    <x v="1"/>
    <x v="41"/>
    <x v="0"/>
  </r>
  <r>
    <x v="0"/>
    <x v="0"/>
    <x v="0"/>
    <x v="232"/>
    <x v="128"/>
    <x v="232"/>
    <x v="0"/>
    <x v="0"/>
    <x v="0"/>
    <x v="41"/>
    <x v="20"/>
    <x v="0"/>
    <x v="14"/>
    <x v="1"/>
    <x v="41"/>
    <x v="0"/>
  </r>
  <r>
    <x v="0"/>
    <x v="0"/>
    <x v="0"/>
    <x v="9"/>
    <x v="227"/>
    <x v="9"/>
    <x v="0"/>
    <x v="0"/>
    <x v="0"/>
    <x v="41"/>
    <x v="20"/>
    <x v="0"/>
    <x v="14"/>
    <x v="1"/>
    <x v="41"/>
    <x v="0"/>
  </r>
  <r>
    <x v="0"/>
    <x v="0"/>
    <x v="0"/>
    <x v="15"/>
    <x v="216"/>
    <x v="15"/>
    <x v="0"/>
    <x v="0"/>
    <x v="0"/>
    <x v="41"/>
    <x v="20"/>
    <x v="0"/>
    <x v="14"/>
    <x v="1"/>
    <x v="41"/>
    <x v="0"/>
  </r>
  <r>
    <x v="0"/>
    <x v="0"/>
    <x v="0"/>
    <x v="25"/>
    <x v="157"/>
    <x v="25"/>
    <x v="0"/>
    <x v="0"/>
    <x v="0"/>
    <x v="41"/>
    <x v="20"/>
    <x v="0"/>
    <x v="14"/>
    <x v="1"/>
    <x v="41"/>
    <x v="0"/>
  </r>
  <r>
    <x v="0"/>
    <x v="0"/>
    <x v="0"/>
    <x v="35"/>
    <x v="197"/>
    <x v="35"/>
    <x v="0"/>
    <x v="0"/>
    <x v="0"/>
    <x v="41"/>
    <x v="20"/>
    <x v="0"/>
    <x v="14"/>
    <x v="1"/>
    <x v="41"/>
    <x v="0"/>
  </r>
  <r>
    <x v="0"/>
    <x v="0"/>
    <x v="0"/>
    <x v="36"/>
    <x v="202"/>
    <x v="36"/>
    <x v="0"/>
    <x v="0"/>
    <x v="0"/>
    <x v="41"/>
    <x v="20"/>
    <x v="0"/>
    <x v="14"/>
    <x v="1"/>
    <x v="41"/>
    <x v="0"/>
  </r>
  <r>
    <x v="0"/>
    <x v="0"/>
    <x v="0"/>
    <x v="44"/>
    <x v="51"/>
    <x v="44"/>
    <x v="0"/>
    <x v="0"/>
    <x v="0"/>
    <x v="41"/>
    <x v="20"/>
    <x v="0"/>
    <x v="14"/>
    <x v="1"/>
    <x v="41"/>
    <x v="0"/>
  </r>
  <r>
    <x v="0"/>
    <x v="0"/>
    <x v="0"/>
    <x v="52"/>
    <x v="208"/>
    <x v="52"/>
    <x v="0"/>
    <x v="0"/>
    <x v="0"/>
    <x v="41"/>
    <x v="20"/>
    <x v="0"/>
    <x v="14"/>
    <x v="1"/>
    <x v="41"/>
    <x v="0"/>
  </r>
  <r>
    <x v="0"/>
    <x v="0"/>
    <x v="0"/>
    <x v="60"/>
    <x v="150"/>
    <x v="60"/>
    <x v="0"/>
    <x v="0"/>
    <x v="0"/>
    <x v="41"/>
    <x v="20"/>
    <x v="0"/>
    <x v="14"/>
    <x v="1"/>
    <x v="41"/>
    <x v="0"/>
  </r>
  <r>
    <x v="0"/>
    <x v="0"/>
    <x v="0"/>
    <x v="66"/>
    <x v="10"/>
    <x v="66"/>
    <x v="0"/>
    <x v="0"/>
    <x v="0"/>
    <x v="41"/>
    <x v="20"/>
    <x v="0"/>
    <x v="14"/>
    <x v="1"/>
    <x v="41"/>
    <x v="0"/>
  </r>
  <r>
    <x v="0"/>
    <x v="0"/>
    <x v="0"/>
    <x v="83"/>
    <x v="31"/>
    <x v="83"/>
    <x v="0"/>
    <x v="0"/>
    <x v="0"/>
    <x v="41"/>
    <x v="20"/>
    <x v="0"/>
    <x v="14"/>
    <x v="1"/>
    <x v="41"/>
    <x v="0"/>
  </r>
  <r>
    <x v="0"/>
    <x v="0"/>
    <x v="0"/>
    <x v="86"/>
    <x v="39"/>
    <x v="86"/>
    <x v="0"/>
    <x v="0"/>
    <x v="0"/>
    <x v="41"/>
    <x v="20"/>
    <x v="0"/>
    <x v="14"/>
    <x v="1"/>
    <x v="41"/>
    <x v="0"/>
  </r>
  <r>
    <x v="0"/>
    <x v="0"/>
    <x v="0"/>
    <x v="108"/>
    <x v="181"/>
    <x v="108"/>
    <x v="0"/>
    <x v="0"/>
    <x v="0"/>
    <x v="41"/>
    <x v="20"/>
    <x v="0"/>
    <x v="14"/>
    <x v="1"/>
    <x v="41"/>
    <x v="0"/>
  </r>
  <r>
    <x v="0"/>
    <x v="0"/>
    <x v="0"/>
    <x v="111"/>
    <x v="48"/>
    <x v="111"/>
    <x v="0"/>
    <x v="0"/>
    <x v="0"/>
    <x v="41"/>
    <x v="20"/>
    <x v="0"/>
    <x v="14"/>
    <x v="1"/>
    <x v="41"/>
    <x v="0"/>
  </r>
  <r>
    <x v="0"/>
    <x v="0"/>
    <x v="0"/>
    <x v="115"/>
    <x v="203"/>
    <x v="115"/>
    <x v="0"/>
    <x v="0"/>
    <x v="0"/>
    <x v="41"/>
    <x v="20"/>
    <x v="0"/>
    <x v="14"/>
    <x v="1"/>
    <x v="41"/>
    <x v="0"/>
  </r>
  <r>
    <x v="0"/>
    <x v="0"/>
    <x v="0"/>
    <x v="119"/>
    <x v="168"/>
    <x v="119"/>
    <x v="0"/>
    <x v="0"/>
    <x v="0"/>
    <x v="41"/>
    <x v="20"/>
    <x v="0"/>
    <x v="14"/>
    <x v="1"/>
    <x v="41"/>
    <x v="0"/>
  </r>
  <r>
    <x v="0"/>
    <x v="0"/>
    <x v="0"/>
    <x v="120"/>
    <x v="186"/>
    <x v="120"/>
    <x v="0"/>
    <x v="0"/>
    <x v="0"/>
    <x v="41"/>
    <x v="20"/>
    <x v="0"/>
    <x v="14"/>
    <x v="1"/>
    <x v="41"/>
    <x v="0"/>
  </r>
  <r>
    <x v="0"/>
    <x v="0"/>
    <x v="0"/>
    <x v="121"/>
    <x v="180"/>
    <x v="121"/>
    <x v="0"/>
    <x v="0"/>
    <x v="0"/>
    <x v="41"/>
    <x v="20"/>
    <x v="0"/>
    <x v="14"/>
    <x v="1"/>
    <x v="41"/>
    <x v="0"/>
  </r>
  <r>
    <x v="0"/>
    <x v="0"/>
    <x v="0"/>
    <x v="128"/>
    <x v="182"/>
    <x v="128"/>
    <x v="0"/>
    <x v="0"/>
    <x v="0"/>
    <x v="41"/>
    <x v="20"/>
    <x v="0"/>
    <x v="14"/>
    <x v="1"/>
    <x v="41"/>
    <x v="0"/>
  </r>
  <r>
    <x v="0"/>
    <x v="0"/>
    <x v="0"/>
    <x v="130"/>
    <x v="9"/>
    <x v="130"/>
    <x v="0"/>
    <x v="0"/>
    <x v="0"/>
    <x v="41"/>
    <x v="20"/>
    <x v="0"/>
    <x v="14"/>
    <x v="1"/>
    <x v="41"/>
    <x v="0"/>
  </r>
  <r>
    <x v="0"/>
    <x v="0"/>
    <x v="0"/>
    <x v="138"/>
    <x v="29"/>
    <x v="138"/>
    <x v="0"/>
    <x v="0"/>
    <x v="0"/>
    <x v="41"/>
    <x v="20"/>
    <x v="0"/>
    <x v="14"/>
    <x v="1"/>
    <x v="41"/>
    <x v="0"/>
  </r>
  <r>
    <x v="0"/>
    <x v="0"/>
    <x v="0"/>
    <x v="140"/>
    <x v="149"/>
    <x v="140"/>
    <x v="0"/>
    <x v="0"/>
    <x v="0"/>
    <x v="41"/>
    <x v="20"/>
    <x v="0"/>
    <x v="14"/>
    <x v="1"/>
    <x v="41"/>
    <x v="0"/>
  </r>
  <r>
    <x v="0"/>
    <x v="0"/>
    <x v="0"/>
    <x v="148"/>
    <x v="53"/>
    <x v="148"/>
    <x v="0"/>
    <x v="0"/>
    <x v="0"/>
    <x v="41"/>
    <x v="20"/>
    <x v="0"/>
    <x v="14"/>
    <x v="1"/>
    <x v="41"/>
    <x v="0"/>
  </r>
  <r>
    <x v="0"/>
    <x v="0"/>
    <x v="0"/>
    <x v="160"/>
    <x v="206"/>
    <x v="160"/>
    <x v="0"/>
    <x v="0"/>
    <x v="0"/>
    <x v="41"/>
    <x v="20"/>
    <x v="0"/>
    <x v="14"/>
    <x v="1"/>
    <x v="41"/>
    <x v="0"/>
  </r>
  <r>
    <x v="0"/>
    <x v="0"/>
    <x v="0"/>
    <x v="161"/>
    <x v="224"/>
    <x v="161"/>
    <x v="0"/>
    <x v="0"/>
    <x v="0"/>
    <x v="41"/>
    <x v="20"/>
    <x v="0"/>
    <x v="14"/>
    <x v="1"/>
    <x v="41"/>
    <x v="0"/>
  </r>
  <r>
    <x v="0"/>
    <x v="0"/>
    <x v="0"/>
    <x v="165"/>
    <x v="7"/>
    <x v="165"/>
    <x v="0"/>
    <x v="0"/>
    <x v="0"/>
    <x v="41"/>
    <x v="20"/>
    <x v="0"/>
    <x v="14"/>
    <x v="1"/>
    <x v="41"/>
    <x v="0"/>
  </r>
  <r>
    <x v="0"/>
    <x v="0"/>
    <x v="0"/>
    <x v="188"/>
    <x v="5"/>
    <x v="188"/>
    <x v="0"/>
    <x v="0"/>
    <x v="0"/>
    <x v="41"/>
    <x v="20"/>
    <x v="0"/>
    <x v="14"/>
    <x v="1"/>
    <x v="41"/>
    <x v="0"/>
  </r>
  <r>
    <x v="0"/>
    <x v="0"/>
    <x v="0"/>
    <x v="191"/>
    <x v="126"/>
    <x v="191"/>
    <x v="0"/>
    <x v="0"/>
    <x v="0"/>
    <x v="41"/>
    <x v="20"/>
    <x v="0"/>
    <x v="14"/>
    <x v="1"/>
    <x v="41"/>
    <x v="0"/>
  </r>
  <r>
    <x v="0"/>
    <x v="0"/>
    <x v="0"/>
    <x v="200"/>
    <x v="146"/>
    <x v="200"/>
    <x v="0"/>
    <x v="0"/>
    <x v="0"/>
    <x v="41"/>
    <x v="20"/>
    <x v="0"/>
    <x v="14"/>
    <x v="1"/>
    <x v="41"/>
    <x v="0"/>
  </r>
  <r>
    <x v="0"/>
    <x v="0"/>
    <x v="0"/>
    <x v="201"/>
    <x v="162"/>
    <x v="201"/>
    <x v="0"/>
    <x v="0"/>
    <x v="0"/>
    <x v="41"/>
    <x v="20"/>
    <x v="0"/>
    <x v="14"/>
    <x v="1"/>
    <x v="41"/>
    <x v="0"/>
  </r>
  <r>
    <x v="0"/>
    <x v="0"/>
    <x v="0"/>
    <x v="209"/>
    <x v="141"/>
    <x v="209"/>
    <x v="0"/>
    <x v="0"/>
    <x v="0"/>
    <x v="41"/>
    <x v="20"/>
    <x v="0"/>
    <x v="14"/>
    <x v="1"/>
    <x v="41"/>
    <x v="0"/>
  </r>
  <r>
    <x v="0"/>
    <x v="0"/>
    <x v="0"/>
    <x v="210"/>
    <x v="169"/>
    <x v="210"/>
    <x v="0"/>
    <x v="0"/>
    <x v="0"/>
    <x v="41"/>
    <x v="20"/>
    <x v="0"/>
    <x v="14"/>
    <x v="1"/>
    <x v="41"/>
    <x v="0"/>
  </r>
  <r>
    <x v="0"/>
    <x v="0"/>
    <x v="0"/>
    <x v="216"/>
    <x v="148"/>
    <x v="216"/>
    <x v="0"/>
    <x v="0"/>
    <x v="0"/>
    <x v="41"/>
    <x v="20"/>
    <x v="0"/>
    <x v="14"/>
    <x v="1"/>
    <x v="41"/>
    <x v="0"/>
  </r>
  <r>
    <x v="0"/>
    <x v="0"/>
    <x v="0"/>
    <x v="228"/>
    <x v="76"/>
    <x v="228"/>
    <x v="0"/>
    <x v="0"/>
    <x v="0"/>
    <x v="41"/>
    <x v="20"/>
    <x v="0"/>
    <x v="14"/>
    <x v="1"/>
    <x v="41"/>
    <x v="0"/>
  </r>
  <r>
    <x v="0"/>
    <x v="0"/>
    <x v="0"/>
    <x v="10"/>
    <x v="191"/>
    <x v="10"/>
    <x v="0"/>
    <x v="0"/>
    <x v="0"/>
    <x v="41"/>
    <x v="20"/>
    <x v="0"/>
    <x v="14"/>
    <x v="1"/>
    <x v="41"/>
    <x v="0"/>
  </r>
  <r>
    <x v="0"/>
    <x v="0"/>
    <x v="0"/>
    <x v="12"/>
    <x v="58"/>
    <x v="12"/>
    <x v="0"/>
    <x v="0"/>
    <x v="0"/>
    <x v="41"/>
    <x v="20"/>
    <x v="0"/>
    <x v="14"/>
    <x v="1"/>
    <x v="41"/>
    <x v="0"/>
  </r>
  <r>
    <x v="0"/>
    <x v="0"/>
    <x v="0"/>
    <x v="24"/>
    <x v="173"/>
    <x v="24"/>
    <x v="0"/>
    <x v="0"/>
    <x v="0"/>
    <x v="41"/>
    <x v="20"/>
    <x v="0"/>
    <x v="14"/>
    <x v="1"/>
    <x v="41"/>
    <x v="0"/>
  </r>
  <r>
    <x v="0"/>
    <x v="0"/>
    <x v="0"/>
    <x v="27"/>
    <x v="68"/>
    <x v="27"/>
    <x v="0"/>
    <x v="0"/>
    <x v="0"/>
    <x v="41"/>
    <x v="20"/>
    <x v="0"/>
    <x v="14"/>
    <x v="1"/>
    <x v="41"/>
    <x v="0"/>
  </r>
  <r>
    <x v="0"/>
    <x v="0"/>
    <x v="0"/>
    <x v="32"/>
    <x v="21"/>
    <x v="32"/>
    <x v="0"/>
    <x v="0"/>
    <x v="0"/>
    <x v="41"/>
    <x v="20"/>
    <x v="0"/>
    <x v="14"/>
    <x v="1"/>
    <x v="41"/>
    <x v="0"/>
  </r>
  <r>
    <x v="0"/>
    <x v="0"/>
    <x v="0"/>
    <x v="39"/>
    <x v="147"/>
    <x v="39"/>
    <x v="0"/>
    <x v="0"/>
    <x v="0"/>
    <x v="41"/>
    <x v="20"/>
    <x v="0"/>
    <x v="14"/>
    <x v="1"/>
    <x v="41"/>
    <x v="0"/>
  </r>
  <r>
    <x v="0"/>
    <x v="0"/>
    <x v="0"/>
    <x v="47"/>
    <x v="28"/>
    <x v="47"/>
    <x v="0"/>
    <x v="0"/>
    <x v="0"/>
    <x v="41"/>
    <x v="20"/>
    <x v="0"/>
    <x v="14"/>
    <x v="1"/>
    <x v="41"/>
    <x v="0"/>
  </r>
  <r>
    <x v="0"/>
    <x v="0"/>
    <x v="0"/>
    <x v="48"/>
    <x v="170"/>
    <x v="48"/>
    <x v="0"/>
    <x v="0"/>
    <x v="0"/>
    <x v="41"/>
    <x v="20"/>
    <x v="0"/>
    <x v="14"/>
    <x v="1"/>
    <x v="41"/>
    <x v="0"/>
  </r>
  <r>
    <x v="0"/>
    <x v="0"/>
    <x v="0"/>
    <x v="50"/>
    <x v="83"/>
    <x v="50"/>
    <x v="0"/>
    <x v="0"/>
    <x v="0"/>
    <x v="41"/>
    <x v="20"/>
    <x v="0"/>
    <x v="14"/>
    <x v="1"/>
    <x v="41"/>
    <x v="0"/>
  </r>
  <r>
    <x v="0"/>
    <x v="0"/>
    <x v="0"/>
    <x v="62"/>
    <x v="108"/>
    <x v="62"/>
    <x v="0"/>
    <x v="0"/>
    <x v="0"/>
    <x v="41"/>
    <x v="20"/>
    <x v="0"/>
    <x v="14"/>
    <x v="1"/>
    <x v="41"/>
    <x v="0"/>
  </r>
  <r>
    <x v="0"/>
    <x v="0"/>
    <x v="0"/>
    <x v="63"/>
    <x v="107"/>
    <x v="63"/>
    <x v="0"/>
    <x v="0"/>
    <x v="0"/>
    <x v="41"/>
    <x v="20"/>
    <x v="0"/>
    <x v="14"/>
    <x v="1"/>
    <x v="41"/>
    <x v="0"/>
  </r>
  <r>
    <x v="0"/>
    <x v="0"/>
    <x v="0"/>
    <x v="64"/>
    <x v="23"/>
    <x v="64"/>
    <x v="0"/>
    <x v="0"/>
    <x v="0"/>
    <x v="41"/>
    <x v="20"/>
    <x v="0"/>
    <x v="14"/>
    <x v="1"/>
    <x v="41"/>
    <x v="0"/>
  </r>
  <r>
    <x v="0"/>
    <x v="0"/>
    <x v="0"/>
    <x v="76"/>
    <x v="195"/>
    <x v="76"/>
    <x v="0"/>
    <x v="0"/>
    <x v="0"/>
    <x v="41"/>
    <x v="20"/>
    <x v="0"/>
    <x v="14"/>
    <x v="1"/>
    <x v="41"/>
    <x v="0"/>
  </r>
  <r>
    <x v="0"/>
    <x v="0"/>
    <x v="0"/>
    <x v="96"/>
    <x v="15"/>
    <x v="96"/>
    <x v="0"/>
    <x v="0"/>
    <x v="0"/>
    <x v="41"/>
    <x v="20"/>
    <x v="0"/>
    <x v="14"/>
    <x v="1"/>
    <x v="41"/>
    <x v="0"/>
  </r>
  <r>
    <x v="0"/>
    <x v="0"/>
    <x v="0"/>
    <x v="97"/>
    <x v="217"/>
    <x v="97"/>
    <x v="0"/>
    <x v="0"/>
    <x v="0"/>
    <x v="41"/>
    <x v="20"/>
    <x v="0"/>
    <x v="14"/>
    <x v="1"/>
    <x v="41"/>
    <x v="0"/>
  </r>
  <r>
    <x v="0"/>
    <x v="0"/>
    <x v="0"/>
    <x v="98"/>
    <x v="63"/>
    <x v="98"/>
    <x v="0"/>
    <x v="0"/>
    <x v="0"/>
    <x v="41"/>
    <x v="20"/>
    <x v="0"/>
    <x v="14"/>
    <x v="1"/>
    <x v="41"/>
    <x v="0"/>
  </r>
  <r>
    <x v="0"/>
    <x v="0"/>
    <x v="0"/>
    <x v="110"/>
    <x v="156"/>
    <x v="110"/>
    <x v="0"/>
    <x v="0"/>
    <x v="0"/>
    <x v="41"/>
    <x v="20"/>
    <x v="0"/>
    <x v="14"/>
    <x v="1"/>
    <x v="41"/>
    <x v="0"/>
  </r>
  <r>
    <x v="0"/>
    <x v="0"/>
    <x v="0"/>
    <x v="129"/>
    <x v="134"/>
    <x v="129"/>
    <x v="0"/>
    <x v="0"/>
    <x v="0"/>
    <x v="41"/>
    <x v="20"/>
    <x v="0"/>
    <x v="14"/>
    <x v="1"/>
    <x v="41"/>
    <x v="0"/>
  </r>
  <r>
    <x v="0"/>
    <x v="0"/>
    <x v="0"/>
    <x v="145"/>
    <x v="213"/>
    <x v="145"/>
    <x v="0"/>
    <x v="0"/>
    <x v="0"/>
    <x v="41"/>
    <x v="20"/>
    <x v="0"/>
    <x v="14"/>
    <x v="1"/>
    <x v="41"/>
    <x v="0"/>
  </r>
  <r>
    <x v="0"/>
    <x v="0"/>
    <x v="0"/>
    <x v="151"/>
    <x v="151"/>
    <x v="151"/>
    <x v="0"/>
    <x v="0"/>
    <x v="0"/>
    <x v="41"/>
    <x v="20"/>
    <x v="0"/>
    <x v="14"/>
    <x v="1"/>
    <x v="41"/>
    <x v="0"/>
  </r>
  <r>
    <x v="0"/>
    <x v="0"/>
    <x v="0"/>
    <x v="153"/>
    <x v="178"/>
    <x v="153"/>
    <x v="0"/>
    <x v="0"/>
    <x v="0"/>
    <x v="41"/>
    <x v="20"/>
    <x v="0"/>
    <x v="14"/>
    <x v="1"/>
    <x v="41"/>
    <x v="0"/>
  </r>
  <r>
    <x v="0"/>
    <x v="0"/>
    <x v="0"/>
    <x v="157"/>
    <x v="132"/>
    <x v="157"/>
    <x v="0"/>
    <x v="0"/>
    <x v="0"/>
    <x v="41"/>
    <x v="20"/>
    <x v="0"/>
    <x v="14"/>
    <x v="1"/>
    <x v="41"/>
    <x v="0"/>
  </r>
  <r>
    <x v="0"/>
    <x v="0"/>
    <x v="0"/>
    <x v="167"/>
    <x v="99"/>
    <x v="167"/>
    <x v="0"/>
    <x v="0"/>
    <x v="0"/>
    <x v="41"/>
    <x v="20"/>
    <x v="0"/>
    <x v="14"/>
    <x v="1"/>
    <x v="41"/>
    <x v="0"/>
  </r>
  <r>
    <x v="0"/>
    <x v="0"/>
    <x v="0"/>
    <x v="168"/>
    <x v="222"/>
    <x v="168"/>
    <x v="0"/>
    <x v="0"/>
    <x v="0"/>
    <x v="41"/>
    <x v="20"/>
    <x v="0"/>
    <x v="14"/>
    <x v="1"/>
    <x v="41"/>
    <x v="0"/>
  </r>
  <r>
    <x v="0"/>
    <x v="0"/>
    <x v="0"/>
    <x v="169"/>
    <x v="184"/>
    <x v="169"/>
    <x v="0"/>
    <x v="0"/>
    <x v="0"/>
    <x v="41"/>
    <x v="20"/>
    <x v="0"/>
    <x v="14"/>
    <x v="1"/>
    <x v="41"/>
    <x v="0"/>
  </r>
  <r>
    <x v="0"/>
    <x v="0"/>
    <x v="0"/>
    <x v="175"/>
    <x v="124"/>
    <x v="175"/>
    <x v="0"/>
    <x v="0"/>
    <x v="0"/>
    <x v="41"/>
    <x v="20"/>
    <x v="0"/>
    <x v="14"/>
    <x v="1"/>
    <x v="41"/>
    <x v="0"/>
  </r>
  <r>
    <x v="0"/>
    <x v="0"/>
    <x v="0"/>
    <x v="190"/>
    <x v="47"/>
    <x v="190"/>
    <x v="0"/>
    <x v="0"/>
    <x v="0"/>
    <x v="41"/>
    <x v="20"/>
    <x v="0"/>
    <x v="14"/>
    <x v="1"/>
    <x v="41"/>
    <x v="0"/>
  </r>
  <r>
    <x v="0"/>
    <x v="0"/>
    <x v="0"/>
    <x v="196"/>
    <x v="1"/>
    <x v="196"/>
    <x v="0"/>
    <x v="0"/>
    <x v="0"/>
    <x v="41"/>
    <x v="20"/>
    <x v="0"/>
    <x v="14"/>
    <x v="1"/>
    <x v="41"/>
    <x v="0"/>
  </r>
  <r>
    <x v="0"/>
    <x v="0"/>
    <x v="0"/>
    <x v="203"/>
    <x v="123"/>
    <x v="203"/>
    <x v="0"/>
    <x v="0"/>
    <x v="0"/>
    <x v="41"/>
    <x v="20"/>
    <x v="0"/>
    <x v="14"/>
    <x v="1"/>
    <x v="41"/>
    <x v="0"/>
  </r>
  <r>
    <x v="0"/>
    <x v="0"/>
    <x v="0"/>
    <x v="204"/>
    <x v="122"/>
    <x v="204"/>
    <x v="0"/>
    <x v="0"/>
    <x v="0"/>
    <x v="41"/>
    <x v="20"/>
    <x v="0"/>
    <x v="14"/>
    <x v="1"/>
    <x v="41"/>
    <x v="0"/>
  </r>
  <r>
    <x v="0"/>
    <x v="0"/>
    <x v="0"/>
    <x v="207"/>
    <x v="61"/>
    <x v="207"/>
    <x v="0"/>
    <x v="0"/>
    <x v="0"/>
    <x v="41"/>
    <x v="20"/>
    <x v="0"/>
    <x v="14"/>
    <x v="1"/>
    <x v="41"/>
    <x v="0"/>
  </r>
  <r>
    <x v="0"/>
    <x v="0"/>
    <x v="0"/>
    <x v="215"/>
    <x v="46"/>
    <x v="215"/>
    <x v="0"/>
    <x v="0"/>
    <x v="0"/>
    <x v="41"/>
    <x v="20"/>
    <x v="0"/>
    <x v="14"/>
    <x v="1"/>
    <x v="41"/>
    <x v="0"/>
  </r>
  <r>
    <x v="0"/>
    <x v="0"/>
    <x v="0"/>
    <x v="226"/>
    <x v="13"/>
    <x v="226"/>
    <x v="0"/>
    <x v="0"/>
    <x v="0"/>
    <x v="41"/>
    <x v="20"/>
    <x v="0"/>
    <x v="14"/>
    <x v="1"/>
    <x v="41"/>
    <x v="0"/>
  </r>
  <r>
    <x v="0"/>
    <x v="0"/>
    <x v="0"/>
    <x v="0"/>
    <x v="62"/>
    <x v="0"/>
    <x v="0"/>
    <x v="0"/>
    <x v="0"/>
    <x v="41"/>
    <x v="20"/>
    <x v="0"/>
    <x v="14"/>
    <x v="1"/>
    <x v="41"/>
    <x v="0"/>
  </r>
  <r>
    <x v="0"/>
    <x v="0"/>
    <x v="0"/>
    <x v="3"/>
    <x v="59"/>
    <x v="3"/>
    <x v="0"/>
    <x v="0"/>
    <x v="0"/>
    <x v="41"/>
    <x v="20"/>
    <x v="0"/>
    <x v="14"/>
    <x v="1"/>
    <x v="41"/>
    <x v="0"/>
  </r>
  <r>
    <x v="0"/>
    <x v="0"/>
    <x v="0"/>
    <x v="8"/>
    <x v="24"/>
    <x v="8"/>
    <x v="0"/>
    <x v="0"/>
    <x v="0"/>
    <x v="41"/>
    <x v="20"/>
    <x v="0"/>
    <x v="14"/>
    <x v="1"/>
    <x v="41"/>
    <x v="0"/>
  </r>
  <r>
    <x v="0"/>
    <x v="0"/>
    <x v="0"/>
    <x v="11"/>
    <x v="200"/>
    <x v="11"/>
    <x v="0"/>
    <x v="0"/>
    <x v="0"/>
    <x v="41"/>
    <x v="20"/>
    <x v="0"/>
    <x v="14"/>
    <x v="1"/>
    <x v="41"/>
    <x v="0"/>
  </r>
  <r>
    <x v="0"/>
    <x v="0"/>
    <x v="0"/>
    <x v="13"/>
    <x v="82"/>
    <x v="13"/>
    <x v="0"/>
    <x v="0"/>
    <x v="0"/>
    <x v="41"/>
    <x v="20"/>
    <x v="0"/>
    <x v="14"/>
    <x v="1"/>
    <x v="41"/>
    <x v="0"/>
  </r>
  <r>
    <x v="0"/>
    <x v="0"/>
    <x v="0"/>
    <x v="20"/>
    <x v="111"/>
    <x v="20"/>
    <x v="0"/>
    <x v="0"/>
    <x v="0"/>
    <x v="41"/>
    <x v="20"/>
    <x v="0"/>
    <x v="14"/>
    <x v="1"/>
    <x v="41"/>
    <x v="0"/>
  </r>
  <r>
    <x v="0"/>
    <x v="0"/>
    <x v="0"/>
    <x v="28"/>
    <x v="188"/>
    <x v="28"/>
    <x v="0"/>
    <x v="0"/>
    <x v="0"/>
    <x v="41"/>
    <x v="20"/>
    <x v="0"/>
    <x v="14"/>
    <x v="1"/>
    <x v="41"/>
    <x v="0"/>
  </r>
  <r>
    <x v="0"/>
    <x v="0"/>
    <x v="0"/>
    <x v="31"/>
    <x v="199"/>
    <x v="31"/>
    <x v="0"/>
    <x v="0"/>
    <x v="0"/>
    <x v="41"/>
    <x v="20"/>
    <x v="0"/>
    <x v="14"/>
    <x v="1"/>
    <x v="41"/>
    <x v="0"/>
  </r>
  <r>
    <x v="0"/>
    <x v="0"/>
    <x v="0"/>
    <x v="55"/>
    <x v="210"/>
    <x v="55"/>
    <x v="0"/>
    <x v="0"/>
    <x v="0"/>
    <x v="41"/>
    <x v="20"/>
    <x v="0"/>
    <x v="14"/>
    <x v="1"/>
    <x v="41"/>
    <x v="0"/>
  </r>
  <r>
    <x v="0"/>
    <x v="0"/>
    <x v="0"/>
    <x v="67"/>
    <x v="36"/>
    <x v="67"/>
    <x v="0"/>
    <x v="0"/>
    <x v="0"/>
    <x v="41"/>
    <x v="20"/>
    <x v="0"/>
    <x v="14"/>
    <x v="1"/>
    <x v="41"/>
    <x v="0"/>
  </r>
  <r>
    <x v="0"/>
    <x v="0"/>
    <x v="0"/>
    <x v="70"/>
    <x v="101"/>
    <x v="70"/>
    <x v="0"/>
    <x v="0"/>
    <x v="0"/>
    <x v="41"/>
    <x v="20"/>
    <x v="0"/>
    <x v="14"/>
    <x v="1"/>
    <x v="41"/>
    <x v="0"/>
  </r>
  <r>
    <x v="0"/>
    <x v="0"/>
    <x v="0"/>
    <x v="73"/>
    <x v="19"/>
    <x v="73"/>
    <x v="0"/>
    <x v="0"/>
    <x v="0"/>
    <x v="41"/>
    <x v="20"/>
    <x v="0"/>
    <x v="14"/>
    <x v="1"/>
    <x v="41"/>
    <x v="0"/>
  </r>
  <r>
    <x v="0"/>
    <x v="0"/>
    <x v="0"/>
    <x v="77"/>
    <x v="86"/>
    <x v="77"/>
    <x v="0"/>
    <x v="0"/>
    <x v="0"/>
    <x v="41"/>
    <x v="20"/>
    <x v="0"/>
    <x v="14"/>
    <x v="1"/>
    <x v="41"/>
    <x v="0"/>
  </r>
  <r>
    <x v="0"/>
    <x v="0"/>
    <x v="0"/>
    <x v="80"/>
    <x v="194"/>
    <x v="80"/>
    <x v="0"/>
    <x v="0"/>
    <x v="0"/>
    <x v="41"/>
    <x v="20"/>
    <x v="0"/>
    <x v="14"/>
    <x v="1"/>
    <x v="41"/>
    <x v="0"/>
  </r>
  <r>
    <x v="0"/>
    <x v="0"/>
    <x v="0"/>
    <x v="88"/>
    <x v="164"/>
    <x v="88"/>
    <x v="0"/>
    <x v="0"/>
    <x v="0"/>
    <x v="41"/>
    <x v="20"/>
    <x v="0"/>
    <x v="14"/>
    <x v="1"/>
    <x v="41"/>
    <x v="0"/>
  </r>
  <r>
    <x v="0"/>
    <x v="0"/>
    <x v="0"/>
    <x v="95"/>
    <x v="72"/>
    <x v="95"/>
    <x v="0"/>
    <x v="0"/>
    <x v="0"/>
    <x v="41"/>
    <x v="20"/>
    <x v="0"/>
    <x v="14"/>
    <x v="1"/>
    <x v="41"/>
    <x v="0"/>
  </r>
  <r>
    <x v="0"/>
    <x v="0"/>
    <x v="0"/>
    <x v="100"/>
    <x v="233"/>
    <x v="100"/>
    <x v="0"/>
    <x v="0"/>
    <x v="0"/>
    <x v="41"/>
    <x v="20"/>
    <x v="0"/>
    <x v="14"/>
    <x v="1"/>
    <x v="41"/>
    <x v="0"/>
  </r>
  <r>
    <x v="0"/>
    <x v="0"/>
    <x v="0"/>
    <x v="103"/>
    <x v="144"/>
    <x v="103"/>
    <x v="0"/>
    <x v="0"/>
    <x v="0"/>
    <x v="41"/>
    <x v="20"/>
    <x v="0"/>
    <x v="14"/>
    <x v="1"/>
    <x v="41"/>
    <x v="0"/>
  </r>
  <r>
    <x v="0"/>
    <x v="0"/>
    <x v="0"/>
    <x v="104"/>
    <x v="85"/>
    <x v="104"/>
    <x v="0"/>
    <x v="0"/>
    <x v="0"/>
    <x v="41"/>
    <x v="20"/>
    <x v="0"/>
    <x v="14"/>
    <x v="1"/>
    <x v="41"/>
    <x v="0"/>
  </r>
  <r>
    <x v="0"/>
    <x v="0"/>
    <x v="0"/>
    <x v="106"/>
    <x v="218"/>
    <x v="106"/>
    <x v="0"/>
    <x v="0"/>
    <x v="0"/>
    <x v="41"/>
    <x v="20"/>
    <x v="0"/>
    <x v="14"/>
    <x v="1"/>
    <x v="41"/>
    <x v="0"/>
  </r>
  <r>
    <x v="0"/>
    <x v="0"/>
    <x v="0"/>
    <x v="107"/>
    <x v="215"/>
    <x v="107"/>
    <x v="0"/>
    <x v="0"/>
    <x v="0"/>
    <x v="41"/>
    <x v="20"/>
    <x v="0"/>
    <x v="14"/>
    <x v="1"/>
    <x v="41"/>
    <x v="0"/>
  </r>
  <r>
    <x v="0"/>
    <x v="0"/>
    <x v="0"/>
    <x v="114"/>
    <x v="115"/>
    <x v="114"/>
    <x v="0"/>
    <x v="0"/>
    <x v="0"/>
    <x v="41"/>
    <x v="20"/>
    <x v="0"/>
    <x v="14"/>
    <x v="1"/>
    <x v="41"/>
    <x v="0"/>
  </r>
  <r>
    <x v="0"/>
    <x v="0"/>
    <x v="0"/>
    <x v="117"/>
    <x v="17"/>
    <x v="117"/>
    <x v="0"/>
    <x v="0"/>
    <x v="0"/>
    <x v="41"/>
    <x v="20"/>
    <x v="0"/>
    <x v="14"/>
    <x v="1"/>
    <x v="41"/>
    <x v="0"/>
  </r>
  <r>
    <x v="0"/>
    <x v="0"/>
    <x v="0"/>
    <x v="150"/>
    <x v="176"/>
    <x v="150"/>
    <x v="0"/>
    <x v="0"/>
    <x v="0"/>
    <x v="41"/>
    <x v="20"/>
    <x v="0"/>
    <x v="14"/>
    <x v="1"/>
    <x v="41"/>
    <x v="0"/>
  </r>
  <r>
    <x v="0"/>
    <x v="0"/>
    <x v="0"/>
    <x v="152"/>
    <x v="105"/>
    <x v="152"/>
    <x v="0"/>
    <x v="0"/>
    <x v="0"/>
    <x v="41"/>
    <x v="20"/>
    <x v="0"/>
    <x v="14"/>
    <x v="1"/>
    <x v="41"/>
    <x v="0"/>
  </r>
  <r>
    <x v="0"/>
    <x v="0"/>
    <x v="0"/>
    <x v="154"/>
    <x v="2"/>
    <x v="154"/>
    <x v="0"/>
    <x v="0"/>
    <x v="0"/>
    <x v="41"/>
    <x v="20"/>
    <x v="0"/>
    <x v="14"/>
    <x v="1"/>
    <x v="41"/>
    <x v="0"/>
  </r>
  <r>
    <x v="0"/>
    <x v="0"/>
    <x v="0"/>
    <x v="159"/>
    <x v="120"/>
    <x v="159"/>
    <x v="0"/>
    <x v="0"/>
    <x v="0"/>
    <x v="41"/>
    <x v="20"/>
    <x v="0"/>
    <x v="14"/>
    <x v="1"/>
    <x v="41"/>
    <x v="0"/>
  </r>
  <r>
    <x v="0"/>
    <x v="0"/>
    <x v="0"/>
    <x v="180"/>
    <x v="70"/>
    <x v="180"/>
    <x v="0"/>
    <x v="0"/>
    <x v="0"/>
    <x v="41"/>
    <x v="20"/>
    <x v="0"/>
    <x v="14"/>
    <x v="1"/>
    <x v="41"/>
    <x v="0"/>
  </r>
  <r>
    <x v="0"/>
    <x v="0"/>
    <x v="0"/>
    <x v="185"/>
    <x v="6"/>
    <x v="185"/>
    <x v="0"/>
    <x v="0"/>
    <x v="0"/>
    <x v="41"/>
    <x v="20"/>
    <x v="0"/>
    <x v="14"/>
    <x v="1"/>
    <x v="41"/>
    <x v="0"/>
  </r>
  <r>
    <x v="0"/>
    <x v="0"/>
    <x v="0"/>
    <x v="189"/>
    <x v="226"/>
    <x v="189"/>
    <x v="0"/>
    <x v="0"/>
    <x v="0"/>
    <x v="41"/>
    <x v="20"/>
    <x v="0"/>
    <x v="14"/>
    <x v="1"/>
    <x v="41"/>
    <x v="0"/>
  </r>
  <r>
    <x v="0"/>
    <x v="0"/>
    <x v="0"/>
    <x v="206"/>
    <x v="174"/>
    <x v="206"/>
    <x v="0"/>
    <x v="0"/>
    <x v="0"/>
    <x v="41"/>
    <x v="20"/>
    <x v="0"/>
    <x v="14"/>
    <x v="1"/>
    <x v="41"/>
    <x v="0"/>
  </r>
  <r>
    <x v="0"/>
    <x v="0"/>
    <x v="0"/>
    <x v="220"/>
    <x v="130"/>
    <x v="220"/>
    <x v="0"/>
    <x v="0"/>
    <x v="0"/>
    <x v="41"/>
    <x v="20"/>
    <x v="0"/>
    <x v="14"/>
    <x v="1"/>
    <x v="41"/>
    <x v="0"/>
  </r>
  <r>
    <x v="0"/>
    <x v="0"/>
    <x v="0"/>
    <x v="221"/>
    <x v="229"/>
    <x v="221"/>
    <x v="0"/>
    <x v="0"/>
    <x v="0"/>
    <x v="41"/>
    <x v="20"/>
    <x v="0"/>
    <x v="14"/>
    <x v="1"/>
    <x v="41"/>
    <x v="0"/>
  </r>
  <r>
    <x v="0"/>
    <x v="0"/>
    <x v="0"/>
    <x v="222"/>
    <x v="35"/>
    <x v="222"/>
    <x v="0"/>
    <x v="0"/>
    <x v="0"/>
    <x v="41"/>
    <x v="20"/>
    <x v="0"/>
    <x v="14"/>
    <x v="1"/>
    <x v="41"/>
    <x v="0"/>
  </r>
  <r>
    <x v="0"/>
    <x v="0"/>
    <x v="0"/>
    <x v="22"/>
    <x v="41"/>
    <x v="22"/>
    <x v="0"/>
    <x v="0"/>
    <x v="0"/>
    <x v="41"/>
    <x v="20"/>
    <x v="0"/>
    <x v="14"/>
    <x v="1"/>
    <x v="41"/>
    <x v="0"/>
  </r>
  <r>
    <x v="0"/>
    <x v="0"/>
    <x v="0"/>
    <x v="42"/>
    <x v="190"/>
    <x v="42"/>
    <x v="0"/>
    <x v="0"/>
    <x v="0"/>
    <x v="41"/>
    <x v="20"/>
    <x v="0"/>
    <x v="14"/>
    <x v="1"/>
    <x v="41"/>
    <x v="0"/>
  </r>
  <r>
    <x v="0"/>
    <x v="0"/>
    <x v="0"/>
    <x v="43"/>
    <x v="38"/>
    <x v="43"/>
    <x v="0"/>
    <x v="0"/>
    <x v="0"/>
    <x v="41"/>
    <x v="20"/>
    <x v="0"/>
    <x v="14"/>
    <x v="1"/>
    <x v="41"/>
    <x v="0"/>
  </r>
  <r>
    <x v="0"/>
    <x v="0"/>
    <x v="0"/>
    <x v="49"/>
    <x v="221"/>
    <x v="49"/>
    <x v="0"/>
    <x v="0"/>
    <x v="0"/>
    <x v="41"/>
    <x v="20"/>
    <x v="0"/>
    <x v="14"/>
    <x v="1"/>
    <x v="41"/>
    <x v="0"/>
  </r>
  <r>
    <x v="0"/>
    <x v="0"/>
    <x v="0"/>
    <x v="57"/>
    <x v="95"/>
    <x v="57"/>
    <x v="0"/>
    <x v="0"/>
    <x v="0"/>
    <x v="41"/>
    <x v="20"/>
    <x v="0"/>
    <x v="14"/>
    <x v="1"/>
    <x v="41"/>
    <x v="0"/>
  </r>
  <r>
    <x v="0"/>
    <x v="0"/>
    <x v="0"/>
    <x v="59"/>
    <x v="136"/>
    <x v="59"/>
    <x v="0"/>
    <x v="0"/>
    <x v="0"/>
    <x v="41"/>
    <x v="20"/>
    <x v="0"/>
    <x v="14"/>
    <x v="1"/>
    <x v="41"/>
    <x v="0"/>
  </r>
  <r>
    <x v="0"/>
    <x v="0"/>
    <x v="0"/>
    <x v="71"/>
    <x v="37"/>
    <x v="71"/>
    <x v="0"/>
    <x v="0"/>
    <x v="0"/>
    <x v="41"/>
    <x v="20"/>
    <x v="0"/>
    <x v="14"/>
    <x v="1"/>
    <x v="41"/>
    <x v="0"/>
  </r>
  <r>
    <x v="0"/>
    <x v="0"/>
    <x v="0"/>
    <x v="79"/>
    <x v="160"/>
    <x v="79"/>
    <x v="0"/>
    <x v="0"/>
    <x v="0"/>
    <x v="41"/>
    <x v="20"/>
    <x v="0"/>
    <x v="14"/>
    <x v="1"/>
    <x v="41"/>
    <x v="0"/>
  </r>
  <r>
    <x v="0"/>
    <x v="0"/>
    <x v="0"/>
    <x v="81"/>
    <x v="67"/>
    <x v="81"/>
    <x v="0"/>
    <x v="0"/>
    <x v="0"/>
    <x v="41"/>
    <x v="20"/>
    <x v="0"/>
    <x v="14"/>
    <x v="1"/>
    <x v="41"/>
    <x v="0"/>
  </r>
  <r>
    <x v="0"/>
    <x v="0"/>
    <x v="0"/>
    <x v="84"/>
    <x v="96"/>
    <x v="84"/>
    <x v="0"/>
    <x v="0"/>
    <x v="0"/>
    <x v="41"/>
    <x v="20"/>
    <x v="0"/>
    <x v="14"/>
    <x v="1"/>
    <x v="41"/>
    <x v="0"/>
  </r>
  <r>
    <x v="0"/>
    <x v="0"/>
    <x v="0"/>
    <x v="91"/>
    <x v="212"/>
    <x v="91"/>
    <x v="0"/>
    <x v="0"/>
    <x v="0"/>
    <x v="41"/>
    <x v="20"/>
    <x v="0"/>
    <x v="14"/>
    <x v="1"/>
    <x v="41"/>
    <x v="0"/>
  </r>
  <r>
    <x v="0"/>
    <x v="0"/>
    <x v="0"/>
    <x v="93"/>
    <x v="16"/>
    <x v="93"/>
    <x v="0"/>
    <x v="0"/>
    <x v="0"/>
    <x v="41"/>
    <x v="20"/>
    <x v="0"/>
    <x v="14"/>
    <x v="1"/>
    <x v="41"/>
    <x v="0"/>
  </r>
  <r>
    <x v="0"/>
    <x v="0"/>
    <x v="0"/>
    <x v="112"/>
    <x v="159"/>
    <x v="112"/>
    <x v="0"/>
    <x v="0"/>
    <x v="0"/>
    <x v="41"/>
    <x v="20"/>
    <x v="0"/>
    <x v="14"/>
    <x v="1"/>
    <x v="41"/>
    <x v="0"/>
  </r>
  <r>
    <x v="0"/>
    <x v="0"/>
    <x v="0"/>
    <x v="122"/>
    <x v="11"/>
    <x v="122"/>
    <x v="0"/>
    <x v="0"/>
    <x v="0"/>
    <x v="41"/>
    <x v="20"/>
    <x v="0"/>
    <x v="14"/>
    <x v="1"/>
    <x v="41"/>
    <x v="0"/>
  </r>
  <r>
    <x v="0"/>
    <x v="0"/>
    <x v="0"/>
    <x v="127"/>
    <x v="223"/>
    <x v="127"/>
    <x v="0"/>
    <x v="0"/>
    <x v="0"/>
    <x v="41"/>
    <x v="20"/>
    <x v="0"/>
    <x v="14"/>
    <x v="1"/>
    <x v="41"/>
    <x v="0"/>
  </r>
  <r>
    <x v="0"/>
    <x v="0"/>
    <x v="0"/>
    <x v="133"/>
    <x v="84"/>
    <x v="133"/>
    <x v="0"/>
    <x v="0"/>
    <x v="0"/>
    <x v="41"/>
    <x v="20"/>
    <x v="0"/>
    <x v="14"/>
    <x v="1"/>
    <x v="41"/>
    <x v="0"/>
  </r>
  <r>
    <x v="0"/>
    <x v="0"/>
    <x v="0"/>
    <x v="142"/>
    <x v="117"/>
    <x v="142"/>
    <x v="0"/>
    <x v="0"/>
    <x v="0"/>
    <x v="41"/>
    <x v="20"/>
    <x v="0"/>
    <x v="14"/>
    <x v="1"/>
    <x v="41"/>
    <x v="0"/>
  </r>
  <r>
    <x v="0"/>
    <x v="0"/>
    <x v="0"/>
    <x v="143"/>
    <x v="104"/>
    <x v="143"/>
    <x v="0"/>
    <x v="0"/>
    <x v="0"/>
    <x v="41"/>
    <x v="20"/>
    <x v="0"/>
    <x v="14"/>
    <x v="1"/>
    <x v="41"/>
    <x v="0"/>
  </r>
  <r>
    <x v="0"/>
    <x v="0"/>
    <x v="0"/>
    <x v="172"/>
    <x v="112"/>
    <x v="172"/>
    <x v="0"/>
    <x v="0"/>
    <x v="0"/>
    <x v="41"/>
    <x v="20"/>
    <x v="0"/>
    <x v="14"/>
    <x v="1"/>
    <x v="41"/>
    <x v="0"/>
  </r>
  <r>
    <x v="0"/>
    <x v="0"/>
    <x v="0"/>
    <x v="178"/>
    <x v="192"/>
    <x v="178"/>
    <x v="0"/>
    <x v="0"/>
    <x v="0"/>
    <x v="41"/>
    <x v="20"/>
    <x v="0"/>
    <x v="14"/>
    <x v="1"/>
    <x v="41"/>
    <x v="0"/>
  </r>
  <r>
    <x v="0"/>
    <x v="0"/>
    <x v="0"/>
    <x v="184"/>
    <x v="88"/>
    <x v="184"/>
    <x v="0"/>
    <x v="0"/>
    <x v="0"/>
    <x v="41"/>
    <x v="20"/>
    <x v="0"/>
    <x v="14"/>
    <x v="1"/>
    <x v="41"/>
    <x v="0"/>
  </r>
  <r>
    <x v="0"/>
    <x v="0"/>
    <x v="0"/>
    <x v="193"/>
    <x v="172"/>
    <x v="193"/>
    <x v="0"/>
    <x v="0"/>
    <x v="0"/>
    <x v="41"/>
    <x v="20"/>
    <x v="0"/>
    <x v="14"/>
    <x v="1"/>
    <x v="41"/>
    <x v="0"/>
  </r>
  <r>
    <x v="0"/>
    <x v="0"/>
    <x v="0"/>
    <x v="195"/>
    <x v="56"/>
    <x v="195"/>
    <x v="0"/>
    <x v="0"/>
    <x v="0"/>
    <x v="41"/>
    <x v="20"/>
    <x v="0"/>
    <x v="14"/>
    <x v="1"/>
    <x v="41"/>
    <x v="0"/>
  </r>
  <r>
    <x v="0"/>
    <x v="0"/>
    <x v="0"/>
    <x v="213"/>
    <x v="158"/>
    <x v="213"/>
    <x v="0"/>
    <x v="0"/>
    <x v="0"/>
    <x v="41"/>
    <x v="20"/>
    <x v="0"/>
    <x v="14"/>
    <x v="1"/>
    <x v="41"/>
    <x v="0"/>
  </r>
  <r>
    <x v="0"/>
    <x v="0"/>
    <x v="0"/>
    <x v="217"/>
    <x v="77"/>
    <x v="217"/>
    <x v="0"/>
    <x v="0"/>
    <x v="0"/>
    <x v="41"/>
    <x v="20"/>
    <x v="0"/>
    <x v="14"/>
    <x v="1"/>
    <x v="41"/>
    <x v="0"/>
  </r>
  <r>
    <x v="0"/>
    <x v="0"/>
    <x v="0"/>
    <x v="225"/>
    <x v="52"/>
    <x v="225"/>
    <x v="0"/>
    <x v="0"/>
    <x v="0"/>
    <x v="41"/>
    <x v="20"/>
    <x v="0"/>
    <x v="14"/>
    <x v="1"/>
    <x v="41"/>
    <x v="0"/>
  </r>
  <r>
    <x v="0"/>
    <x v="0"/>
    <x v="0"/>
    <x v="233"/>
    <x v="100"/>
    <x v="233"/>
    <x v="0"/>
    <x v="0"/>
    <x v="0"/>
    <x v="41"/>
    <x v="20"/>
    <x v="0"/>
    <x v="14"/>
    <x v="1"/>
    <x v="41"/>
    <x v="0"/>
  </r>
  <r>
    <x v="0"/>
    <x v="0"/>
    <x v="0"/>
    <x v="36"/>
    <x v="202"/>
    <x v="36"/>
    <x v="0"/>
    <x v="0"/>
    <x v="0"/>
    <x v="22"/>
    <x v="4"/>
    <x v="8"/>
    <x v="14"/>
    <x v="24"/>
    <x v="22"/>
    <x v="0"/>
  </r>
  <r>
    <x v="0"/>
    <x v="0"/>
    <x v="0"/>
    <x v="49"/>
    <x v="221"/>
    <x v="49"/>
    <x v="0"/>
    <x v="0"/>
    <x v="0"/>
    <x v="9"/>
    <x v="0"/>
    <x v="5"/>
    <x v="0"/>
    <x v="21"/>
    <x v="9"/>
    <x v="0"/>
  </r>
  <r>
    <x v="0"/>
    <x v="0"/>
    <x v="0"/>
    <x v="189"/>
    <x v="226"/>
    <x v="189"/>
    <x v="0"/>
    <x v="0"/>
    <x v="0"/>
    <x v="10"/>
    <x v="30"/>
    <x v="5"/>
    <x v="14"/>
    <x v="22"/>
    <x v="10"/>
    <x v="0"/>
  </r>
  <r>
    <x v="0"/>
    <x v="0"/>
    <x v="0"/>
    <x v="200"/>
    <x v="146"/>
    <x v="200"/>
    <x v="0"/>
    <x v="0"/>
    <x v="0"/>
    <x v="10"/>
    <x v="30"/>
    <x v="5"/>
    <x v="14"/>
    <x v="22"/>
    <x v="10"/>
    <x v="0"/>
  </r>
  <r>
    <x v="0"/>
    <x v="0"/>
    <x v="0"/>
    <x v="13"/>
    <x v="82"/>
    <x v="13"/>
    <x v="0"/>
    <x v="0"/>
    <x v="0"/>
    <x v="23"/>
    <x v="27"/>
    <x v="3"/>
    <x v="5"/>
    <x v="26"/>
    <x v="23"/>
    <x v="0"/>
  </r>
  <r>
    <x v="0"/>
    <x v="0"/>
    <x v="0"/>
    <x v="29"/>
    <x v="118"/>
    <x v="29"/>
    <x v="0"/>
    <x v="0"/>
    <x v="0"/>
    <x v="23"/>
    <x v="27"/>
    <x v="3"/>
    <x v="5"/>
    <x v="26"/>
    <x v="23"/>
    <x v="0"/>
  </r>
  <r>
    <x v="0"/>
    <x v="0"/>
    <x v="0"/>
    <x v="73"/>
    <x v="19"/>
    <x v="73"/>
    <x v="0"/>
    <x v="0"/>
    <x v="0"/>
    <x v="23"/>
    <x v="27"/>
    <x v="3"/>
    <x v="5"/>
    <x v="26"/>
    <x v="23"/>
    <x v="0"/>
  </r>
  <r>
    <x v="0"/>
    <x v="0"/>
    <x v="0"/>
    <x v="75"/>
    <x v="74"/>
    <x v="75"/>
    <x v="0"/>
    <x v="0"/>
    <x v="0"/>
    <x v="23"/>
    <x v="27"/>
    <x v="3"/>
    <x v="5"/>
    <x v="26"/>
    <x v="23"/>
    <x v="0"/>
  </r>
  <r>
    <x v="0"/>
    <x v="0"/>
    <x v="0"/>
    <x v="87"/>
    <x v="171"/>
    <x v="87"/>
    <x v="0"/>
    <x v="0"/>
    <x v="0"/>
    <x v="23"/>
    <x v="27"/>
    <x v="3"/>
    <x v="5"/>
    <x v="26"/>
    <x v="23"/>
    <x v="0"/>
  </r>
  <r>
    <x v="0"/>
    <x v="0"/>
    <x v="0"/>
    <x v="13"/>
    <x v="82"/>
    <x v="13"/>
    <x v="0"/>
    <x v="0"/>
    <x v="0"/>
    <x v="24"/>
    <x v="37"/>
    <x v="5"/>
    <x v="14"/>
    <x v="9"/>
    <x v="24"/>
    <x v="0"/>
  </r>
  <r>
    <x v="0"/>
    <x v="0"/>
    <x v="0"/>
    <x v="87"/>
    <x v="171"/>
    <x v="87"/>
    <x v="0"/>
    <x v="0"/>
    <x v="0"/>
    <x v="24"/>
    <x v="37"/>
    <x v="5"/>
    <x v="14"/>
    <x v="9"/>
    <x v="24"/>
    <x v="0"/>
  </r>
  <r>
    <x v="0"/>
    <x v="0"/>
    <x v="0"/>
    <x v="75"/>
    <x v="74"/>
    <x v="75"/>
    <x v="0"/>
    <x v="0"/>
    <x v="0"/>
    <x v="24"/>
    <x v="37"/>
    <x v="5"/>
    <x v="14"/>
    <x v="9"/>
    <x v="24"/>
    <x v="0"/>
  </r>
  <r>
    <x v="0"/>
    <x v="0"/>
    <x v="0"/>
    <x v="29"/>
    <x v="118"/>
    <x v="29"/>
    <x v="0"/>
    <x v="0"/>
    <x v="0"/>
    <x v="24"/>
    <x v="37"/>
    <x v="5"/>
    <x v="14"/>
    <x v="9"/>
    <x v="24"/>
    <x v="0"/>
  </r>
  <r>
    <x v="0"/>
    <x v="0"/>
    <x v="0"/>
    <x v="73"/>
    <x v="19"/>
    <x v="73"/>
    <x v="0"/>
    <x v="0"/>
    <x v="0"/>
    <x v="24"/>
    <x v="37"/>
    <x v="5"/>
    <x v="14"/>
    <x v="9"/>
    <x v="24"/>
    <x v="0"/>
  </r>
  <r>
    <x v="0"/>
    <x v="0"/>
    <x v="0"/>
    <x v="73"/>
    <x v="19"/>
    <x v="73"/>
    <x v="0"/>
    <x v="0"/>
    <x v="0"/>
    <x v="15"/>
    <x v="22"/>
    <x v="5"/>
    <x v="14"/>
    <x v="5"/>
    <x v="15"/>
    <x v="0"/>
  </r>
  <r>
    <x v="0"/>
    <x v="0"/>
    <x v="0"/>
    <x v="60"/>
    <x v="150"/>
    <x v="60"/>
    <x v="0"/>
    <x v="0"/>
    <x v="0"/>
    <x v="20"/>
    <x v="6"/>
    <x v="0"/>
    <x v="1"/>
    <x v="0"/>
    <x v="20"/>
    <x v="0"/>
  </r>
  <r>
    <x v="0"/>
    <x v="0"/>
    <x v="0"/>
    <x v="66"/>
    <x v="10"/>
    <x v="66"/>
    <x v="0"/>
    <x v="0"/>
    <x v="0"/>
    <x v="20"/>
    <x v="6"/>
    <x v="0"/>
    <x v="1"/>
    <x v="0"/>
    <x v="20"/>
    <x v="0"/>
  </r>
  <r>
    <x v="0"/>
    <x v="0"/>
    <x v="0"/>
    <x v="88"/>
    <x v="164"/>
    <x v="88"/>
    <x v="0"/>
    <x v="0"/>
    <x v="0"/>
    <x v="20"/>
    <x v="6"/>
    <x v="0"/>
    <x v="1"/>
    <x v="0"/>
    <x v="20"/>
    <x v="0"/>
  </r>
  <r>
    <x v="0"/>
    <x v="0"/>
    <x v="0"/>
    <x v="99"/>
    <x v="12"/>
    <x v="99"/>
    <x v="0"/>
    <x v="0"/>
    <x v="0"/>
    <x v="20"/>
    <x v="6"/>
    <x v="0"/>
    <x v="1"/>
    <x v="0"/>
    <x v="20"/>
    <x v="0"/>
  </r>
  <r>
    <x v="0"/>
    <x v="0"/>
    <x v="0"/>
    <x v="117"/>
    <x v="17"/>
    <x v="117"/>
    <x v="0"/>
    <x v="0"/>
    <x v="0"/>
    <x v="20"/>
    <x v="6"/>
    <x v="0"/>
    <x v="1"/>
    <x v="0"/>
    <x v="20"/>
    <x v="0"/>
  </r>
  <r>
    <x v="0"/>
    <x v="0"/>
    <x v="0"/>
    <x v="142"/>
    <x v="117"/>
    <x v="142"/>
    <x v="0"/>
    <x v="0"/>
    <x v="0"/>
    <x v="20"/>
    <x v="6"/>
    <x v="0"/>
    <x v="1"/>
    <x v="0"/>
    <x v="20"/>
    <x v="0"/>
  </r>
  <r>
    <x v="0"/>
    <x v="0"/>
    <x v="0"/>
    <x v="157"/>
    <x v="132"/>
    <x v="157"/>
    <x v="0"/>
    <x v="0"/>
    <x v="0"/>
    <x v="20"/>
    <x v="6"/>
    <x v="0"/>
    <x v="1"/>
    <x v="0"/>
    <x v="20"/>
    <x v="0"/>
  </r>
  <r>
    <x v="0"/>
    <x v="0"/>
    <x v="0"/>
    <x v="167"/>
    <x v="99"/>
    <x v="167"/>
    <x v="0"/>
    <x v="0"/>
    <x v="0"/>
    <x v="20"/>
    <x v="6"/>
    <x v="0"/>
    <x v="1"/>
    <x v="0"/>
    <x v="20"/>
    <x v="0"/>
  </r>
  <r>
    <x v="0"/>
    <x v="0"/>
    <x v="0"/>
    <x v="199"/>
    <x v="209"/>
    <x v="199"/>
    <x v="0"/>
    <x v="0"/>
    <x v="0"/>
    <x v="20"/>
    <x v="6"/>
    <x v="0"/>
    <x v="1"/>
    <x v="0"/>
    <x v="20"/>
    <x v="0"/>
  </r>
  <r>
    <x v="0"/>
    <x v="0"/>
    <x v="0"/>
    <x v="203"/>
    <x v="123"/>
    <x v="203"/>
    <x v="0"/>
    <x v="0"/>
    <x v="0"/>
    <x v="20"/>
    <x v="6"/>
    <x v="0"/>
    <x v="1"/>
    <x v="0"/>
    <x v="20"/>
    <x v="0"/>
  </r>
  <r>
    <x v="0"/>
    <x v="0"/>
    <x v="0"/>
    <x v="204"/>
    <x v="122"/>
    <x v="204"/>
    <x v="0"/>
    <x v="0"/>
    <x v="0"/>
    <x v="20"/>
    <x v="6"/>
    <x v="0"/>
    <x v="1"/>
    <x v="0"/>
    <x v="20"/>
    <x v="0"/>
  </r>
  <r>
    <x v="0"/>
    <x v="0"/>
    <x v="0"/>
    <x v="209"/>
    <x v="141"/>
    <x v="209"/>
    <x v="0"/>
    <x v="0"/>
    <x v="0"/>
    <x v="20"/>
    <x v="6"/>
    <x v="0"/>
    <x v="1"/>
    <x v="0"/>
    <x v="20"/>
    <x v="0"/>
  </r>
  <r>
    <x v="0"/>
    <x v="0"/>
    <x v="0"/>
    <x v="211"/>
    <x v="167"/>
    <x v="211"/>
    <x v="0"/>
    <x v="0"/>
    <x v="0"/>
    <x v="20"/>
    <x v="6"/>
    <x v="0"/>
    <x v="1"/>
    <x v="0"/>
    <x v="20"/>
    <x v="0"/>
  </r>
  <r>
    <x v="0"/>
    <x v="0"/>
    <x v="0"/>
    <x v="216"/>
    <x v="148"/>
    <x v="216"/>
    <x v="0"/>
    <x v="0"/>
    <x v="0"/>
    <x v="20"/>
    <x v="6"/>
    <x v="0"/>
    <x v="1"/>
    <x v="0"/>
    <x v="20"/>
    <x v="0"/>
  </r>
  <r>
    <x v="0"/>
    <x v="0"/>
    <x v="0"/>
    <x v="1"/>
    <x v="143"/>
    <x v="1"/>
    <x v="0"/>
    <x v="0"/>
    <x v="0"/>
    <x v="20"/>
    <x v="6"/>
    <x v="0"/>
    <x v="1"/>
    <x v="0"/>
    <x v="20"/>
    <x v="0"/>
  </r>
  <r>
    <x v="0"/>
    <x v="0"/>
    <x v="0"/>
    <x v="7"/>
    <x v="211"/>
    <x v="7"/>
    <x v="0"/>
    <x v="0"/>
    <x v="0"/>
    <x v="20"/>
    <x v="6"/>
    <x v="0"/>
    <x v="1"/>
    <x v="0"/>
    <x v="20"/>
    <x v="0"/>
  </r>
  <r>
    <x v="0"/>
    <x v="0"/>
    <x v="0"/>
    <x v="14"/>
    <x v="44"/>
    <x v="14"/>
    <x v="0"/>
    <x v="0"/>
    <x v="0"/>
    <x v="20"/>
    <x v="6"/>
    <x v="0"/>
    <x v="1"/>
    <x v="0"/>
    <x v="20"/>
    <x v="0"/>
  </r>
  <r>
    <x v="0"/>
    <x v="0"/>
    <x v="0"/>
    <x v="17"/>
    <x v="18"/>
    <x v="17"/>
    <x v="0"/>
    <x v="0"/>
    <x v="0"/>
    <x v="20"/>
    <x v="6"/>
    <x v="0"/>
    <x v="1"/>
    <x v="0"/>
    <x v="20"/>
    <x v="0"/>
  </r>
  <r>
    <x v="0"/>
    <x v="0"/>
    <x v="0"/>
    <x v="20"/>
    <x v="111"/>
    <x v="20"/>
    <x v="0"/>
    <x v="0"/>
    <x v="0"/>
    <x v="20"/>
    <x v="6"/>
    <x v="0"/>
    <x v="1"/>
    <x v="0"/>
    <x v="20"/>
    <x v="0"/>
  </r>
  <r>
    <x v="0"/>
    <x v="0"/>
    <x v="0"/>
    <x v="27"/>
    <x v="68"/>
    <x v="27"/>
    <x v="0"/>
    <x v="0"/>
    <x v="0"/>
    <x v="20"/>
    <x v="6"/>
    <x v="0"/>
    <x v="1"/>
    <x v="0"/>
    <x v="20"/>
    <x v="0"/>
  </r>
  <r>
    <x v="0"/>
    <x v="0"/>
    <x v="0"/>
    <x v="33"/>
    <x v="93"/>
    <x v="33"/>
    <x v="0"/>
    <x v="0"/>
    <x v="0"/>
    <x v="20"/>
    <x v="6"/>
    <x v="0"/>
    <x v="1"/>
    <x v="0"/>
    <x v="20"/>
    <x v="0"/>
  </r>
  <r>
    <x v="0"/>
    <x v="0"/>
    <x v="0"/>
    <x v="43"/>
    <x v="38"/>
    <x v="43"/>
    <x v="0"/>
    <x v="0"/>
    <x v="0"/>
    <x v="20"/>
    <x v="6"/>
    <x v="0"/>
    <x v="1"/>
    <x v="0"/>
    <x v="20"/>
    <x v="0"/>
  </r>
  <r>
    <x v="0"/>
    <x v="0"/>
    <x v="0"/>
    <x v="45"/>
    <x v="187"/>
    <x v="45"/>
    <x v="0"/>
    <x v="0"/>
    <x v="0"/>
    <x v="20"/>
    <x v="6"/>
    <x v="0"/>
    <x v="1"/>
    <x v="0"/>
    <x v="20"/>
    <x v="0"/>
  </r>
  <r>
    <x v="0"/>
    <x v="0"/>
    <x v="0"/>
    <x v="51"/>
    <x v="183"/>
    <x v="51"/>
    <x v="0"/>
    <x v="0"/>
    <x v="0"/>
    <x v="20"/>
    <x v="6"/>
    <x v="0"/>
    <x v="1"/>
    <x v="0"/>
    <x v="20"/>
    <x v="0"/>
  </r>
  <r>
    <x v="0"/>
    <x v="0"/>
    <x v="0"/>
    <x v="56"/>
    <x v="60"/>
    <x v="56"/>
    <x v="0"/>
    <x v="0"/>
    <x v="0"/>
    <x v="20"/>
    <x v="6"/>
    <x v="0"/>
    <x v="1"/>
    <x v="0"/>
    <x v="20"/>
    <x v="0"/>
  </r>
  <r>
    <x v="0"/>
    <x v="0"/>
    <x v="0"/>
    <x v="63"/>
    <x v="107"/>
    <x v="63"/>
    <x v="0"/>
    <x v="0"/>
    <x v="0"/>
    <x v="20"/>
    <x v="6"/>
    <x v="0"/>
    <x v="1"/>
    <x v="0"/>
    <x v="20"/>
    <x v="0"/>
  </r>
  <r>
    <x v="0"/>
    <x v="0"/>
    <x v="0"/>
    <x v="67"/>
    <x v="36"/>
    <x v="67"/>
    <x v="0"/>
    <x v="0"/>
    <x v="0"/>
    <x v="20"/>
    <x v="6"/>
    <x v="0"/>
    <x v="1"/>
    <x v="0"/>
    <x v="20"/>
    <x v="0"/>
  </r>
  <r>
    <x v="0"/>
    <x v="0"/>
    <x v="0"/>
    <x v="69"/>
    <x v="153"/>
    <x v="69"/>
    <x v="0"/>
    <x v="0"/>
    <x v="0"/>
    <x v="20"/>
    <x v="6"/>
    <x v="0"/>
    <x v="1"/>
    <x v="0"/>
    <x v="20"/>
    <x v="0"/>
  </r>
  <r>
    <x v="0"/>
    <x v="0"/>
    <x v="0"/>
    <x v="83"/>
    <x v="31"/>
    <x v="83"/>
    <x v="0"/>
    <x v="0"/>
    <x v="0"/>
    <x v="20"/>
    <x v="6"/>
    <x v="0"/>
    <x v="1"/>
    <x v="0"/>
    <x v="20"/>
    <x v="0"/>
  </r>
  <r>
    <x v="0"/>
    <x v="0"/>
    <x v="0"/>
    <x v="89"/>
    <x v="98"/>
    <x v="89"/>
    <x v="0"/>
    <x v="0"/>
    <x v="0"/>
    <x v="20"/>
    <x v="6"/>
    <x v="0"/>
    <x v="1"/>
    <x v="0"/>
    <x v="20"/>
    <x v="0"/>
  </r>
  <r>
    <x v="0"/>
    <x v="0"/>
    <x v="0"/>
    <x v="90"/>
    <x v="103"/>
    <x v="90"/>
    <x v="0"/>
    <x v="0"/>
    <x v="0"/>
    <x v="20"/>
    <x v="6"/>
    <x v="0"/>
    <x v="1"/>
    <x v="0"/>
    <x v="20"/>
    <x v="0"/>
  </r>
  <r>
    <x v="0"/>
    <x v="0"/>
    <x v="0"/>
    <x v="97"/>
    <x v="217"/>
    <x v="97"/>
    <x v="0"/>
    <x v="0"/>
    <x v="0"/>
    <x v="20"/>
    <x v="6"/>
    <x v="0"/>
    <x v="1"/>
    <x v="0"/>
    <x v="20"/>
    <x v="0"/>
  </r>
  <r>
    <x v="0"/>
    <x v="0"/>
    <x v="0"/>
    <x v="102"/>
    <x v="207"/>
    <x v="102"/>
    <x v="0"/>
    <x v="0"/>
    <x v="0"/>
    <x v="20"/>
    <x v="6"/>
    <x v="0"/>
    <x v="1"/>
    <x v="0"/>
    <x v="20"/>
    <x v="0"/>
  </r>
  <r>
    <x v="0"/>
    <x v="0"/>
    <x v="0"/>
    <x v="107"/>
    <x v="215"/>
    <x v="107"/>
    <x v="0"/>
    <x v="0"/>
    <x v="0"/>
    <x v="20"/>
    <x v="6"/>
    <x v="0"/>
    <x v="1"/>
    <x v="0"/>
    <x v="20"/>
    <x v="0"/>
  </r>
  <r>
    <x v="0"/>
    <x v="0"/>
    <x v="0"/>
    <x v="112"/>
    <x v="159"/>
    <x v="112"/>
    <x v="0"/>
    <x v="0"/>
    <x v="0"/>
    <x v="20"/>
    <x v="6"/>
    <x v="0"/>
    <x v="1"/>
    <x v="0"/>
    <x v="20"/>
    <x v="0"/>
  </r>
  <r>
    <x v="0"/>
    <x v="0"/>
    <x v="0"/>
    <x v="113"/>
    <x v="75"/>
    <x v="113"/>
    <x v="0"/>
    <x v="0"/>
    <x v="0"/>
    <x v="20"/>
    <x v="6"/>
    <x v="0"/>
    <x v="1"/>
    <x v="0"/>
    <x v="20"/>
    <x v="0"/>
  </r>
  <r>
    <x v="0"/>
    <x v="0"/>
    <x v="0"/>
    <x v="121"/>
    <x v="180"/>
    <x v="121"/>
    <x v="0"/>
    <x v="0"/>
    <x v="0"/>
    <x v="20"/>
    <x v="6"/>
    <x v="0"/>
    <x v="1"/>
    <x v="0"/>
    <x v="20"/>
    <x v="0"/>
  </r>
  <r>
    <x v="0"/>
    <x v="0"/>
    <x v="0"/>
    <x v="127"/>
    <x v="223"/>
    <x v="127"/>
    <x v="0"/>
    <x v="0"/>
    <x v="0"/>
    <x v="20"/>
    <x v="6"/>
    <x v="0"/>
    <x v="1"/>
    <x v="0"/>
    <x v="20"/>
    <x v="0"/>
  </r>
  <r>
    <x v="0"/>
    <x v="0"/>
    <x v="0"/>
    <x v="135"/>
    <x v="8"/>
    <x v="135"/>
    <x v="0"/>
    <x v="0"/>
    <x v="0"/>
    <x v="20"/>
    <x v="6"/>
    <x v="0"/>
    <x v="1"/>
    <x v="0"/>
    <x v="20"/>
    <x v="0"/>
  </r>
  <r>
    <x v="0"/>
    <x v="0"/>
    <x v="0"/>
    <x v="136"/>
    <x v="71"/>
    <x v="136"/>
    <x v="0"/>
    <x v="0"/>
    <x v="0"/>
    <x v="20"/>
    <x v="6"/>
    <x v="0"/>
    <x v="1"/>
    <x v="0"/>
    <x v="20"/>
    <x v="0"/>
  </r>
  <r>
    <x v="0"/>
    <x v="0"/>
    <x v="0"/>
    <x v="137"/>
    <x v="135"/>
    <x v="137"/>
    <x v="0"/>
    <x v="0"/>
    <x v="0"/>
    <x v="20"/>
    <x v="6"/>
    <x v="0"/>
    <x v="1"/>
    <x v="0"/>
    <x v="20"/>
    <x v="0"/>
  </r>
  <r>
    <x v="0"/>
    <x v="0"/>
    <x v="0"/>
    <x v="146"/>
    <x v="0"/>
    <x v="146"/>
    <x v="0"/>
    <x v="0"/>
    <x v="0"/>
    <x v="20"/>
    <x v="6"/>
    <x v="0"/>
    <x v="1"/>
    <x v="0"/>
    <x v="20"/>
    <x v="0"/>
  </r>
  <r>
    <x v="0"/>
    <x v="0"/>
    <x v="0"/>
    <x v="158"/>
    <x v="137"/>
    <x v="158"/>
    <x v="0"/>
    <x v="0"/>
    <x v="0"/>
    <x v="20"/>
    <x v="6"/>
    <x v="0"/>
    <x v="1"/>
    <x v="0"/>
    <x v="20"/>
    <x v="0"/>
  </r>
  <r>
    <x v="0"/>
    <x v="0"/>
    <x v="0"/>
    <x v="187"/>
    <x v="119"/>
    <x v="187"/>
    <x v="0"/>
    <x v="0"/>
    <x v="0"/>
    <x v="20"/>
    <x v="6"/>
    <x v="0"/>
    <x v="1"/>
    <x v="0"/>
    <x v="20"/>
    <x v="0"/>
  </r>
  <r>
    <x v="0"/>
    <x v="0"/>
    <x v="0"/>
    <x v="188"/>
    <x v="5"/>
    <x v="188"/>
    <x v="0"/>
    <x v="0"/>
    <x v="0"/>
    <x v="20"/>
    <x v="6"/>
    <x v="0"/>
    <x v="1"/>
    <x v="0"/>
    <x v="20"/>
    <x v="0"/>
  </r>
  <r>
    <x v="0"/>
    <x v="0"/>
    <x v="0"/>
    <x v="192"/>
    <x v="50"/>
    <x v="192"/>
    <x v="0"/>
    <x v="0"/>
    <x v="0"/>
    <x v="20"/>
    <x v="6"/>
    <x v="0"/>
    <x v="1"/>
    <x v="0"/>
    <x v="20"/>
    <x v="0"/>
  </r>
  <r>
    <x v="0"/>
    <x v="0"/>
    <x v="0"/>
    <x v="217"/>
    <x v="77"/>
    <x v="217"/>
    <x v="0"/>
    <x v="0"/>
    <x v="0"/>
    <x v="20"/>
    <x v="6"/>
    <x v="0"/>
    <x v="1"/>
    <x v="0"/>
    <x v="20"/>
    <x v="0"/>
  </r>
  <r>
    <x v="0"/>
    <x v="0"/>
    <x v="0"/>
    <x v="231"/>
    <x v="131"/>
    <x v="231"/>
    <x v="0"/>
    <x v="0"/>
    <x v="0"/>
    <x v="20"/>
    <x v="6"/>
    <x v="0"/>
    <x v="1"/>
    <x v="0"/>
    <x v="20"/>
    <x v="0"/>
  </r>
  <r>
    <x v="0"/>
    <x v="0"/>
    <x v="0"/>
    <x v="221"/>
    <x v="229"/>
    <x v="221"/>
    <x v="0"/>
    <x v="0"/>
    <x v="0"/>
    <x v="20"/>
    <x v="6"/>
    <x v="0"/>
    <x v="1"/>
    <x v="0"/>
    <x v="20"/>
    <x v="0"/>
  </r>
  <r>
    <x v="0"/>
    <x v="0"/>
    <x v="0"/>
    <x v="224"/>
    <x v="94"/>
    <x v="224"/>
    <x v="0"/>
    <x v="0"/>
    <x v="0"/>
    <x v="20"/>
    <x v="6"/>
    <x v="0"/>
    <x v="1"/>
    <x v="0"/>
    <x v="20"/>
    <x v="0"/>
  </r>
  <r>
    <x v="0"/>
    <x v="0"/>
    <x v="0"/>
    <x v="228"/>
    <x v="76"/>
    <x v="228"/>
    <x v="0"/>
    <x v="0"/>
    <x v="0"/>
    <x v="20"/>
    <x v="6"/>
    <x v="0"/>
    <x v="1"/>
    <x v="0"/>
    <x v="20"/>
    <x v="0"/>
  </r>
  <r>
    <x v="0"/>
    <x v="0"/>
    <x v="0"/>
    <x v="230"/>
    <x v="64"/>
    <x v="230"/>
    <x v="0"/>
    <x v="0"/>
    <x v="0"/>
    <x v="20"/>
    <x v="6"/>
    <x v="0"/>
    <x v="1"/>
    <x v="0"/>
    <x v="20"/>
    <x v="0"/>
  </r>
  <r>
    <x v="0"/>
    <x v="0"/>
    <x v="0"/>
    <x v="8"/>
    <x v="24"/>
    <x v="8"/>
    <x v="0"/>
    <x v="0"/>
    <x v="0"/>
    <x v="20"/>
    <x v="6"/>
    <x v="0"/>
    <x v="1"/>
    <x v="0"/>
    <x v="20"/>
    <x v="0"/>
  </r>
  <r>
    <x v="0"/>
    <x v="0"/>
    <x v="0"/>
    <x v="26"/>
    <x v="196"/>
    <x v="26"/>
    <x v="0"/>
    <x v="0"/>
    <x v="0"/>
    <x v="20"/>
    <x v="6"/>
    <x v="0"/>
    <x v="1"/>
    <x v="0"/>
    <x v="20"/>
    <x v="0"/>
  </r>
  <r>
    <x v="0"/>
    <x v="0"/>
    <x v="0"/>
    <x v="42"/>
    <x v="190"/>
    <x v="42"/>
    <x v="0"/>
    <x v="0"/>
    <x v="0"/>
    <x v="20"/>
    <x v="6"/>
    <x v="0"/>
    <x v="1"/>
    <x v="0"/>
    <x v="20"/>
    <x v="0"/>
  </r>
  <r>
    <x v="0"/>
    <x v="0"/>
    <x v="0"/>
    <x v="44"/>
    <x v="51"/>
    <x v="44"/>
    <x v="0"/>
    <x v="0"/>
    <x v="0"/>
    <x v="20"/>
    <x v="6"/>
    <x v="0"/>
    <x v="1"/>
    <x v="0"/>
    <x v="20"/>
    <x v="0"/>
  </r>
  <r>
    <x v="0"/>
    <x v="0"/>
    <x v="0"/>
    <x v="48"/>
    <x v="170"/>
    <x v="48"/>
    <x v="0"/>
    <x v="0"/>
    <x v="0"/>
    <x v="20"/>
    <x v="6"/>
    <x v="0"/>
    <x v="1"/>
    <x v="0"/>
    <x v="20"/>
    <x v="0"/>
  </r>
  <r>
    <x v="0"/>
    <x v="0"/>
    <x v="0"/>
    <x v="55"/>
    <x v="210"/>
    <x v="55"/>
    <x v="0"/>
    <x v="0"/>
    <x v="0"/>
    <x v="20"/>
    <x v="6"/>
    <x v="0"/>
    <x v="1"/>
    <x v="0"/>
    <x v="20"/>
    <x v="0"/>
  </r>
  <r>
    <x v="0"/>
    <x v="0"/>
    <x v="0"/>
    <x v="61"/>
    <x v="189"/>
    <x v="61"/>
    <x v="0"/>
    <x v="0"/>
    <x v="0"/>
    <x v="20"/>
    <x v="6"/>
    <x v="0"/>
    <x v="1"/>
    <x v="0"/>
    <x v="20"/>
    <x v="0"/>
  </r>
  <r>
    <x v="0"/>
    <x v="0"/>
    <x v="0"/>
    <x v="73"/>
    <x v="19"/>
    <x v="73"/>
    <x v="0"/>
    <x v="0"/>
    <x v="0"/>
    <x v="20"/>
    <x v="6"/>
    <x v="0"/>
    <x v="1"/>
    <x v="0"/>
    <x v="20"/>
    <x v="0"/>
  </r>
  <r>
    <x v="0"/>
    <x v="0"/>
    <x v="0"/>
    <x v="98"/>
    <x v="63"/>
    <x v="98"/>
    <x v="0"/>
    <x v="0"/>
    <x v="0"/>
    <x v="20"/>
    <x v="6"/>
    <x v="0"/>
    <x v="1"/>
    <x v="0"/>
    <x v="20"/>
    <x v="0"/>
  </r>
  <r>
    <x v="0"/>
    <x v="0"/>
    <x v="0"/>
    <x v="100"/>
    <x v="233"/>
    <x v="100"/>
    <x v="0"/>
    <x v="0"/>
    <x v="0"/>
    <x v="20"/>
    <x v="6"/>
    <x v="0"/>
    <x v="1"/>
    <x v="0"/>
    <x v="20"/>
    <x v="0"/>
  </r>
  <r>
    <x v="0"/>
    <x v="0"/>
    <x v="0"/>
    <x v="101"/>
    <x v="42"/>
    <x v="101"/>
    <x v="0"/>
    <x v="0"/>
    <x v="0"/>
    <x v="20"/>
    <x v="6"/>
    <x v="0"/>
    <x v="1"/>
    <x v="0"/>
    <x v="20"/>
    <x v="0"/>
  </r>
  <r>
    <x v="0"/>
    <x v="0"/>
    <x v="0"/>
    <x v="116"/>
    <x v="97"/>
    <x v="116"/>
    <x v="0"/>
    <x v="0"/>
    <x v="0"/>
    <x v="20"/>
    <x v="6"/>
    <x v="0"/>
    <x v="1"/>
    <x v="0"/>
    <x v="20"/>
    <x v="0"/>
  </r>
  <r>
    <x v="0"/>
    <x v="0"/>
    <x v="0"/>
    <x v="124"/>
    <x v="114"/>
    <x v="124"/>
    <x v="0"/>
    <x v="0"/>
    <x v="0"/>
    <x v="20"/>
    <x v="6"/>
    <x v="0"/>
    <x v="1"/>
    <x v="0"/>
    <x v="20"/>
    <x v="0"/>
  </r>
  <r>
    <x v="0"/>
    <x v="0"/>
    <x v="0"/>
    <x v="155"/>
    <x v="204"/>
    <x v="155"/>
    <x v="0"/>
    <x v="0"/>
    <x v="0"/>
    <x v="20"/>
    <x v="6"/>
    <x v="0"/>
    <x v="1"/>
    <x v="0"/>
    <x v="20"/>
    <x v="0"/>
  </r>
  <r>
    <x v="0"/>
    <x v="0"/>
    <x v="0"/>
    <x v="161"/>
    <x v="224"/>
    <x v="161"/>
    <x v="0"/>
    <x v="0"/>
    <x v="0"/>
    <x v="20"/>
    <x v="6"/>
    <x v="0"/>
    <x v="1"/>
    <x v="0"/>
    <x v="20"/>
    <x v="0"/>
  </r>
  <r>
    <x v="0"/>
    <x v="0"/>
    <x v="0"/>
    <x v="162"/>
    <x v="165"/>
    <x v="162"/>
    <x v="0"/>
    <x v="0"/>
    <x v="0"/>
    <x v="20"/>
    <x v="6"/>
    <x v="0"/>
    <x v="1"/>
    <x v="0"/>
    <x v="20"/>
    <x v="0"/>
  </r>
  <r>
    <x v="0"/>
    <x v="0"/>
    <x v="0"/>
    <x v="170"/>
    <x v="161"/>
    <x v="170"/>
    <x v="0"/>
    <x v="0"/>
    <x v="0"/>
    <x v="20"/>
    <x v="6"/>
    <x v="0"/>
    <x v="1"/>
    <x v="0"/>
    <x v="20"/>
    <x v="0"/>
  </r>
  <r>
    <x v="0"/>
    <x v="0"/>
    <x v="0"/>
    <x v="182"/>
    <x v="27"/>
    <x v="182"/>
    <x v="0"/>
    <x v="0"/>
    <x v="0"/>
    <x v="20"/>
    <x v="6"/>
    <x v="0"/>
    <x v="1"/>
    <x v="0"/>
    <x v="20"/>
    <x v="0"/>
  </r>
  <r>
    <x v="0"/>
    <x v="0"/>
    <x v="0"/>
    <x v="190"/>
    <x v="47"/>
    <x v="190"/>
    <x v="0"/>
    <x v="0"/>
    <x v="0"/>
    <x v="20"/>
    <x v="6"/>
    <x v="0"/>
    <x v="1"/>
    <x v="0"/>
    <x v="20"/>
    <x v="0"/>
  </r>
  <r>
    <x v="0"/>
    <x v="0"/>
    <x v="0"/>
    <x v="205"/>
    <x v="198"/>
    <x v="205"/>
    <x v="0"/>
    <x v="0"/>
    <x v="0"/>
    <x v="20"/>
    <x v="6"/>
    <x v="0"/>
    <x v="1"/>
    <x v="0"/>
    <x v="20"/>
    <x v="0"/>
  </r>
  <r>
    <x v="0"/>
    <x v="0"/>
    <x v="0"/>
    <x v="207"/>
    <x v="61"/>
    <x v="207"/>
    <x v="0"/>
    <x v="0"/>
    <x v="0"/>
    <x v="20"/>
    <x v="6"/>
    <x v="0"/>
    <x v="1"/>
    <x v="0"/>
    <x v="20"/>
    <x v="0"/>
  </r>
  <r>
    <x v="0"/>
    <x v="0"/>
    <x v="0"/>
    <x v="215"/>
    <x v="46"/>
    <x v="215"/>
    <x v="0"/>
    <x v="0"/>
    <x v="0"/>
    <x v="20"/>
    <x v="6"/>
    <x v="0"/>
    <x v="1"/>
    <x v="0"/>
    <x v="20"/>
    <x v="0"/>
  </r>
  <r>
    <x v="0"/>
    <x v="0"/>
    <x v="0"/>
    <x v="222"/>
    <x v="35"/>
    <x v="222"/>
    <x v="0"/>
    <x v="0"/>
    <x v="0"/>
    <x v="20"/>
    <x v="6"/>
    <x v="0"/>
    <x v="1"/>
    <x v="0"/>
    <x v="20"/>
    <x v="0"/>
  </r>
  <r>
    <x v="0"/>
    <x v="0"/>
    <x v="0"/>
    <x v="223"/>
    <x v="43"/>
    <x v="223"/>
    <x v="0"/>
    <x v="0"/>
    <x v="0"/>
    <x v="20"/>
    <x v="6"/>
    <x v="0"/>
    <x v="1"/>
    <x v="0"/>
    <x v="20"/>
    <x v="0"/>
  </r>
  <r>
    <x v="0"/>
    <x v="0"/>
    <x v="0"/>
    <x v="9"/>
    <x v="227"/>
    <x v="9"/>
    <x v="0"/>
    <x v="0"/>
    <x v="0"/>
    <x v="20"/>
    <x v="6"/>
    <x v="0"/>
    <x v="1"/>
    <x v="0"/>
    <x v="20"/>
    <x v="0"/>
  </r>
  <r>
    <x v="0"/>
    <x v="0"/>
    <x v="0"/>
    <x v="10"/>
    <x v="191"/>
    <x v="10"/>
    <x v="0"/>
    <x v="0"/>
    <x v="0"/>
    <x v="20"/>
    <x v="6"/>
    <x v="0"/>
    <x v="1"/>
    <x v="0"/>
    <x v="20"/>
    <x v="0"/>
  </r>
  <r>
    <x v="0"/>
    <x v="0"/>
    <x v="0"/>
    <x v="16"/>
    <x v="139"/>
    <x v="16"/>
    <x v="0"/>
    <x v="0"/>
    <x v="0"/>
    <x v="20"/>
    <x v="6"/>
    <x v="0"/>
    <x v="1"/>
    <x v="0"/>
    <x v="20"/>
    <x v="0"/>
  </r>
  <r>
    <x v="0"/>
    <x v="0"/>
    <x v="0"/>
    <x v="32"/>
    <x v="21"/>
    <x v="32"/>
    <x v="0"/>
    <x v="0"/>
    <x v="0"/>
    <x v="20"/>
    <x v="6"/>
    <x v="0"/>
    <x v="1"/>
    <x v="0"/>
    <x v="20"/>
    <x v="0"/>
  </r>
  <r>
    <x v="0"/>
    <x v="0"/>
    <x v="0"/>
    <x v="40"/>
    <x v="166"/>
    <x v="40"/>
    <x v="0"/>
    <x v="0"/>
    <x v="0"/>
    <x v="20"/>
    <x v="6"/>
    <x v="0"/>
    <x v="1"/>
    <x v="0"/>
    <x v="20"/>
    <x v="0"/>
  </r>
  <r>
    <x v="0"/>
    <x v="0"/>
    <x v="0"/>
    <x v="52"/>
    <x v="208"/>
    <x v="52"/>
    <x v="0"/>
    <x v="0"/>
    <x v="0"/>
    <x v="20"/>
    <x v="6"/>
    <x v="0"/>
    <x v="1"/>
    <x v="0"/>
    <x v="20"/>
    <x v="0"/>
  </r>
  <r>
    <x v="0"/>
    <x v="0"/>
    <x v="0"/>
    <x v="54"/>
    <x v="125"/>
    <x v="54"/>
    <x v="0"/>
    <x v="0"/>
    <x v="0"/>
    <x v="20"/>
    <x v="6"/>
    <x v="0"/>
    <x v="1"/>
    <x v="0"/>
    <x v="20"/>
    <x v="0"/>
  </r>
  <r>
    <x v="0"/>
    <x v="0"/>
    <x v="0"/>
    <x v="77"/>
    <x v="86"/>
    <x v="77"/>
    <x v="0"/>
    <x v="0"/>
    <x v="0"/>
    <x v="20"/>
    <x v="6"/>
    <x v="0"/>
    <x v="1"/>
    <x v="0"/>
    <x v="20"/>
    <x v="0"/>
  </r>
  <r>
    <x v="0"/>
    <x v="0"/>
    <x v="0"/>
    <x v="84"/>
    <x v="96"/>
    <x v="84"/>
    <x v="0"/>
    <x v="0"/>
    <x v="0"/>
    <x v="20"/>
    <x v="6"/>
    <x v="0"/>
    <x v="1"/>
    <x v="0"/>
    <x v="20"/>
    <x v="0"/>
  </r>
  <r>
    <x v="0"/>
    <x v="0"/>
    <x v="0"/>
    <x v="87"/>
    <x v="171"/>
    <x v="87"/>
    <x v="0"/>
    <x v="0"/>
    <x v="0"/>
    <x v="20"/>
    <x v="6"/>
    <x v="0"/>
    <x v="1"/>
    <x v="0"/>
    <x v="20"/>
    <x v="0"/>
  </r>
  <r>
    <x v="0"/>
    <x v="0"/>
    <x v="0"/>
    <x v="94"/>
    <x v="78"/>
    <x v="94"/>
    <x v="0"/>
    <x v="0"/>
    <x v="0"/>
    <x v="20"/>
    <x v="6"/>
    <x v="0"/>
    <x v="1"/>
    <x v="0"/>
    <x v="20"/>
    <x v="0"/>
  </r>
  <r>
    <x v="0"/>
    <x v="0"/>
    <x v="0"/>
    <x v="95"/>
    <x v="72"/>
    <x v="95"/>
    <x v="0"/>
    <x v="0"/>
    <x v="0"/>
    <x v="20"/>
    <x v="6"/>
    <x v="0"/>
    <x v="1"/>
    <x v="0"/>
    <x v="20"/>
    <x v="0"/>
  </r>
  <r>
    <x v="0"/>
    <x v="0"/>
    <x v="0"/>
    <x v="106"/>
    <x v="218"/>
    <x v="106"/>
    <x v="0"/>
    <x v="0"/>
    <x v="0"/>
    <x v="20"/>
    <x v="6"/>
    <x v="0"/>
    <x v="1"/>
    <x v="0"/>
    <x v="20"/>
    <x v="0"/>
  </r>
  <r>
    <x v="0"/>
    <x v="0"/>
    <x v="0"/>
    <x v="111"/>
    <x v="48"/>
    <x v="111"/>
    <x v="0"/>
    <x v="0"/>
    <x v="0"/>
    <x v="20"/>
    <x v="6"/>
    <x v="0"/>
    <x v="1"/>
    <x v="0"/>
    <x v="20"/>
    <x v="0"/>
  </r>
  <r>
    <x v="0"/>
    <x v="0"/>
    <x v="0"/>
    <x v="118"/>
    <x v="129"/>
    <x v="118"/>
    <x v="0"/>
    <x v="0"/>
    <x v="0"/>
    <x v="20"/>
    <x v="6"/>
    <x v="0"/>
    <x v="1"/>
    <x v="0"/>
    <x v="20"/>
    <x v="0"/>
  </r>
  <r>
    <x v="0"/>
    <x v="0"/>
    <x v="0"/>
    <x v="122"/>
    <x v="11"/>
    <x v="122"/>
    <x v="0"/>
    <x v="0"/>
    <x v="0"/>
    <x v="20"/>
    <x v="6"/>
    <x v="0"/>
    <x v="1"/>
    <x v="0"/>
    <x v="20"/>
    <x v="0"/>
  </r>
  <r>
    <x v="0"/>
    <x v="0"/>
    <x v="0"/>
    <x v="134"/>
    <x v="20"/>
    <x v="134"/>
    <x v="0"/>
    <x v="0"/>
    <x v="0"/>
    <x v="20"/>
    <x v="6"/>
    <x v="0"/>
    <x v="1"/>
    <x v="0"/>
    <x v="20"/>
    <x v="0"/>
  </r>
  <r>
    <x v="0"/>
    <x v="0"/>
    <x v="0"/>
    <x v="148"/>
    <x v="53"/>
    <x v="148"/>
    <x v="0"/>
    <x v="0"/>
    <x v="0"/>
    <x v="20"/>
    <x v="6"/>
    <x v="0"/>
    <x v="1"/>
    <x v="0"/>
    <x v="20"/>
    <x v="0"/>
  </r>
  <r>
    <x v="0"/>
    <x v="0"/>
    <x v="0"/>
    <x v="150"/>
    <x v="176"/>
    <x v="150"/>
    <x v="0"/>
    <x v="0"/>
    <x v="0"/>
    <x v="20"/>
    <x v="6"/>
    <x v="0"/>
    <x v="1"/>
    <x v="0"/>
    <x v="20"/>
    <x v="0"/>
  </r>
  <r>
    <x v="0"/>
    <x v="0"/>
    <x v="0"/>
    <x v="177"/>
    <x v="69"/>
    <x v="177"/>
    <x v="0"/>
    <x v="0"/>
    <x v="0"/>
    <x v="20"/>
    <x v="6"/>
    <x v="0"/>
    <x v="1"/>
    <x v="0"/>
    <x v="20"/>
    <x v="0"/>
  </r>
  <r>
    <x v="0"/>
    <x v="0"/>
    <x v="0"/>
    <x v="181"/>
    <x v="80"/>
    <x v="181"/>
    <x v="0"/>
    <x v="0"/>
    <x v="0"/>
    <x v="20"/>
    <x v="6"/>
    <x v="0"/>
    <x v="1"/>
    <x v="0"/>
    <x v="20"/>
    <x v="0"/>
  </r>
  <r>
    <x v="0"/>
    <x v="0"/>
    <x v="0"/>
    <x v="183"/>
    <x v="87"/>
    <x v="183"/>
    <x v="0"/>
    <x v="0"/>
    <x v="0"/>
    <x v="20"/>
    <x v="6"/>
    <x v="0"/>
    <x v="1"/>
    <x v="0"/>
    <x v="20"/>
    <x v="0"/>
  </r>
  <r>
    <x v="0"/>
    <x v="0"/>
    <x v="0"/>
    <x v="198"/>
    <x v="155"/>
    <x v="198"/>
    <x v="0"/>
    <x v="0"/>
    <x v="0"/>
    <x v="20"/>
    <x v="6"/>
    <x v="0"/>
    <x v="1"/>
    <x v="0"/>
    <x v="20"/>
    <x v="0"/>
  </r>
  <r>
    <x v="0"/>
    <x v="0"/>
    <x v="0"/>
    <x v="200"/>
    <x v="146"/>
    <x v="200"/>
    <x v="0"/>
    <x v="0"/>
    <x v="0"/>
    <x v="20"/>
    <x v="6"/>
    <x v="0"/>
    <x v="1"/>
    <x v="0"/>
    <x v="20"/>
    <x v="0"/>
  </r>
  <r>
    <x v="0"/>
    <x v="0"/>
    <x v="0"/>
    <x v="213"/>
    <x v="158"/>
    <x v="213"/>
    <x v="0"/>
    <x v="0"/>
    <x v="0"/>
    <x v="20"/>
    <x v="6"/>
    <x v="0"/>
    <x v="1"/>
    <x v="0"/>
    <x v="20"/>
    <x v="0"/>
  </r>
  <r>
    <x v="0"/>
    <x v="0"/>
    <x v="0"/>
    <x v="220"/>
    <x v="130"/>
    <x v="220"/>
    <x v="0"/>
    <x v="0"/>
    <x v="0"/>
    <x v="20"/>
    <x v="6"/>
    <x v="0"/>
    <x v="1"/>
    <x v="0"/>
    <x v="20"/>
    <x v="0"/>
  </r>
  <r>
    <x v="0"/>
    <x v="0"/>
    <x v="0"/>
    <x v="226"/>
    <x v="13"/>
    <x v="226"/>
    <x v="0"/>
    <x v="0"/>
    <x v="0"/>
    <x v="20"/>
    <x v="6"/>
    <x v="0"/>
    <x v="1"/>
    <x v="0"/>
    <x v="20"/>
    <x v="0"/>
  </r>
  <r>
    <x v="0"/>
    <x v="0"/>
    <x v="0"/>
    <x v="232"/>
    <x v="128"/>
    <x v="232"/>
    <x v="0"/>
    <x v="0"/>
    <x v="0"/>
    <x v="20"/>
    <x v="6"/>
    <x v="0"/>
    <x v="1"/>
    <x v="0"/>
    <x v="20"/>
    <x v="0"/>
  </r>
  <r>
    <x v="0"/>
    <x v="0"/>
    <x v="0"/>
    <x v="3"/>
    <x v="59"/>
    <x v="3"/>
    <x v="0"/>
    <x v="0"/>
    <x v="0"/>
    <x v="20"/>
    <x v="6"/>
    <x v="0"/>
    <x v="1"/>
    <x v="0"/>
    <x v="20"/>
    <x v="0"/>
  </r>
  <r>
    <x v="0"/>
    <x v="0"/>
    <x v="0"/>
    <x v="6"/>
    <x v="34"/>
    <x v="6"/>
    <x v="0"/>
    <x v="0"/>
    <x v="0"/>
    <x v="20"/>
    <x v="6"/>
    <x v="0"/>
    <x v="1"/>
    <x v="0"/>
    <x v="20"/>
    <x v="0"/>
  </r>
  <r>
    <x v="0"/>
    <x v="0"/>
    <x v="0"/>
    <x v="21"/>
    <x v="231"/>
    <x v="21"/>
    <x v="0"/>
    <x v="0"/>
    <x v="0"/>
    <x v="20"/>
    <x v="6"/>
    <x v="0"/>
    <x v="1"/>
    <x v="0"/>
    <x v="20"/>
    <x v="0"/>
  </r>
  <r>
    <x v="0"/>
    <x v="0"/>
    <x v="0"/>
    <x v="28"/>
    <x v="188"/>
    <x v="28"/>
    <x v="0"/>
    <x v="0"/>
    <x v="0"/>
    <x v="20"/>
    <x v="6"/>
    <x v="0"/>
    <x v="1"/>
    <x v="0"/>
    <x v="20"/>
    <x v="0"/>
  </r>
  <r>
    <x v="0"/>
    <x v="0"/>
    <x v="0"/>
    <x v="35"/>
    <x v="197"/>
    <x v="35"/>
    <x v="0"/>
    <x v="0"/>
    <x v="0"/>
    <x v="20"/>
    <x v="6"/>
    <x v="0"/>
    <x v="1"/>
    <x v="0"/>
    <x v="20"/>
    <x v="0"/>
  </r>
  <r>
    <x v="0"/>
    <x v="0"/>
    <x v="0"/>
    <x v="37"/>
    <x v="230"/>
    <x v="37"/>
    <x v="0"/>
    <x v="0"/>
    <x v="0"/>
    <x v="20"/>
    <x v="6"/>
    <x v="0"/>
    <x v="1"/>
    <x v="0"/>
    <x v="20"/>
    <x v="0"/>
  </r>
  <r>
    <x v="0"/>
    <x v="0"/>
    <x v="0"/>
    <x v="41"/>
    <x v="109"/>
    <x v="41"/>
    <x v="0"/>
    <x v="0"/>
    <x v="0"/>
    <x v="20"/>
    <x v="6"/>
    <x v="0"/>
    <x v="1"/>
    <x v="0"/>
    <x v="20"/>
    <x v="0"/>
  </r>
  <r>
    <x v="0"/>
    <x v="0"/>
    <x v="0"/>
    <x v="53"/>
    <x v="133"/>
    <x v="53"/>
    <x v="0"/>
    <x v="0"/>
    <x v="0"/>
    <x v="20"/>
    <x v="6"/>
    <x v="0"/>
    <x v="1"/>
    <x v="0"/>
    <x v="20"/>
    <x v="0"/>
  </r>
  <r>
    <x v="0"/>
    <x v="0"/>
    <x v="0"/>
    <x v="201"/>
    <x v="162"/>
    <x v="201"/>
    <x v="0"/>
    <x v="0"/>
    <x v="0"/>
    <x v="20"/>
    <x v="6"/>
    <x v="0"/>
    <x v="1"/>
    <x v="0"/>
    <x v="20"/>
    <x v="0"/>
  </r>
  <r>
    <x v="0"/>
    <x v="0"/>
    <x v="0"/>
    <x v="212"/>
    <x v="185"/>
    <x v="212"/>
    <x v="0"/>
    <x v="0"/>
    <x v="0"/>
    <x v="20"/>
    <x v="6"/>
    <x v="0"/>
    <x v="1"/>
    <x v="0"/>
    <x v="20"/>
    <x v="0"/>
  </r>
  <r>
    <x v="0"/>
    <x v="0"/>
    <x v="0"/>
    <x v="214"/>
    <x v="106"/>
    <x v="214"/>
    <x v="0"/>
    <x v="0"/>
    <x v="0"/>
    <x v="20"/>
    <x v="6"/>
    <x v="0"/>
    <x v="1"/>
    <x v="0"/>
    <x v="20"/>
    <x v="0"/>
  </r>
  <r>
    <x v="0"/>
    <x v="0"/>
    <x v="0"/>
    <x v="225"/>
    <x v="52"/>
    <x v="225"/>
    <x v="0"/>
    <x v="0"/>
    <x v="0"/>
    <x v="20"/>
    <x v="6"/>
    <x v="0"/>
    <x v="1"/>
    <x v="0"/>
    <x v="20"/>
    <x v="0"/>
  </r>
  <r>
    <x v="0"/>
    <x v="0"/>
    <x v="0"/>
    <x v="227"/>
    <x v="113"/>
    <x v="227"/>
    <x v="0"/>
    <x v="0"/>
    <x v="0"/>
    <x v="20"/>
    <x v="6"/>
    <x v="0"/>
    <x v="1"/>
    <x v="0"/>
    <x v="20"/>
    <x v="0"/>
  </r>
  <r>
    <x v="0"/>
    <x v="0"/>
    <x v="0"/>
    <x v="229"/>
    <x v="214"/>
    <x v="229"/>
    <x v="0"/>
    <x v="0"/>
    <x v="0"/>
    <x v="20"/>
    <x v="6"/>
    <x v="0"/>
    <x v="1"/>
    <x v="0"/>
    <x v="20"/>
    <x v="0"/>
  </r>
  <r>
    <x v="0"/>
    <x v="0"/>
    <x v="0"/>
    <x v="0"/>
    <x v="62"/>
    <x v="0"/>
    <x v="0"/>
    <x v="0"/>
    <x v="0"/>
    <x v="20"/>
    <x v="6"/>
    <x v="0"/>
    <x v="1"/>
    <x v="0"/>
    <x v="20"/>
    <x v="0"/>
  </r>
  <r>
    <x v="0"/>
    <x v="0"/>
    <x v="0"/>
    <x v="12"/>
    <x v="58"/>
    <x v="12"/>
    <x v="0"/>
    <x v="0"/>
    <x v="0"/>
    <x v="20"/>
    <x v="6"/>
    <x v="0"/>
    <x v="1"/>
    <x v="0"/>
    <x v="20"/>
    <x v="0"/>
  </r>
  <r>
    <x v="0"/>
    <x v="0"/>
    <x v="0"/>
    <x v="23"/>
    <x v="177"/>
    <x v="23"/>
    <x v="0"/>
    <x v="0"/>
    <x v="0"/>
    <x v="20"/>
    <x v="6"/>
    <x v="0"/>
    <x v="1"/>
    <x v="0"/>
    <x v="20"/>
    <x v="0"/>
  </r>
  <r>
    <x v="0"/>
    <x v="0"/>
    <x v="0"/>
    <x v="29"/>
    <x v="118"/>
    <x v="29"/>
    <x v="0"/>
    <x v="0"/>
    <x v="0"/>
    <x v="20"/>
    <x v="6"/>
    <x v="0"/>
    <x v="1"/>
    <x v="0"/>
    <x v="20"/>
    <x v="0"/>
  </r>
  <r>
    <x v="0"/>
    <x v="0"/>
    <x v="0"/>
    <x v="31"/>
    <x v="199"/>
    <x v="31"/>
    <x v="0"/>
    <x v="0"/>
    <x v="0"/>
    <x v="20"/>
    <x v="6"/>
    <x v="0"/>
    <x v="1"/>
    <x v="0"/>
    <x v="20"/>
    <x v="0"/>
  </r>
  <r>
    <x v="0"/>
    <x v="0"/>
    <x v="0"/>
    <x v="36"/>
    <x v="202"/>
    <x v="36"/>
    <x v="0"/>
    <x v="0"/>
    <x v="0"/>
    <x v="20"/>
    <x v="6"/>
    <x v="0"/>
    <x v="1"/>
    <x v="0"/>
    <x v="20"/>
    <x v="0"/>
  </r>
  <r>
    <x v="0"/>
    <x v="0"/>
    <x v="0"/>
    <x v="47"/>
    <x v="28"/>
    <x v="47"/>
    <x v="0"/>
    <x v="0"/>
    <x v="0"/>
    <x v="20"/>
    <x v="6"/>
    <x v="0"/>
    <x v="1"/>
    <x v="0"/>
    <x v="20"/>
    <x v="0"/>
  </r>
  <r>
    <x v="0"/>
    <x v="0"/>
    <x v="0"/>
    <x v="58"/>
    <x v="163"/>
    <x v="58"/>
    <x v="0"/>
    <x v="0"/>
    <x v="0"/>
    <x v="20"/>
    <x v="6"/>
    <x v="0"/>
    <x v="1"/>
    <x v="0"/>
    <x v="20"/>
    <x v="0"/>
  </r>
  <r>
    <x v="0"/>
    <x v="0"/>
    <x v="0"/>
    <x v="70"/>
    <x v="101"/>
    <x v="70"/>
    <x v="0"/>
    <x v="0"/>
    <x v="0"/>
    <x v="20"/>
    <x v="6"/>
    <x v="0"/>
    <x v="1"/>
    <x v="0"/>
    <x v="20"/>
    <x v="0"/>
  </r>
  <r>
    <x v="0"/>
    <x v="0"/>
    <x v="0"/>
    <x v="78"/>
    <x v="79"/>
    <x v="78"/>
    <x v="0"/>
    <x v="0"/>
    <x v="0"/>
    <x v="20"/>
    <x v="6"/>
    <x v="0"/>
    <x v="1"/>
    <x v="0"/>
    <x v="20"/>
    <x v="0"/>
  </r>
  <r>
    <x v="0"/>
    <x v="0"/>
    <x v="0"/>
    <x v="79"/>
    <x v="160"/>
    <x v="79"/>
    <x v="0"/>
    <x v="0"/>
    <x v="0"/>
    <x v="20"/>
    <x v="6"/>
    <x v="0"/>
    <x v="1"/>
    <x v="0"/>
    <x v="20"/>
    <x v="0"/>
  </r>
  <r>
    <x v="0"/>
    <x v="0"/>
    <x v="0"/>
    <x v="81"/>
    <x v="67"/>
    <x v="81"/>
    <x v="0"/>
    <x v="0"/>
    <x v="0"/>
    <x v="20"/>
    <x v="6"/>
    <x v="0"/>
    <x v="1"/>
    <x v="0"/>
    <x v="20"/>
    <x v="0"/>
  </r>
  <r>
    <x v="0"/>
    <x v="0"/>
    <x v="0"/>
    <x v="86"/>
    <x v="39"/>
    <x v="86"/>
    <x v="0"/>
    <x v="0"/>
    <x v="0"/>
    <x v="20"/>
    <x v="6"/>
    <x v="0"/>
    <x v="1"/>
    <x v="0"/>
    <x v="20"/>
    <x v="0"/>
  </r>
  <r>
    <x v="0"/>
    <x v="0"/>
    <x v="0"/>
    <x v="110"/>
    <x v="156"/>
    <x v="110"/>
    <x v="0"/>
    <x v="0"/>
    <x v="0"/>
    <x v="20"/>
    <x v="6"/>
    <x v="0"/>
    <x v="1"/>
    <x v="0"/>
    <x v="20"/>
    <x v="0"/>
  </r>
  <r>
    <x v="0"/>
    <x v="0"/>
    <x v="0"/>
    <x v="115"/>
    <x v="203"/>
    <x v="115"/>
    <x v="0"/>
    <x v="0"/>
    <x v="0"/>
    <x v="20"/>
    <x v="6"/>
    <x v="0"/>
    <x v="1"/>
    <x v="0"/>
    <x v="20"/>
    <x v="0"/>
  </r>
  <r>
    <x v="0"/>
    <x v="0"/>
    <x v="0"/>
    <x v="119"/>
    <x v="168"/>
    <x v="119"/>
    <x v="0"/>
    <x v="0"/>
    <x v="0"/>
    <x v="20"/>
    <x v="6"/>
    <x v="0"/>
    <x v="1"/>
    <x v="0"/>
    <x v="20"/>
    <x v="0"/>
  </r>
  <r>
    <x v="0"/>
    <x v="0"/>
    <x v="0"/>
    <x v="120"/>
    <x v="186"/>
    <x v="120"/>
    <x v="0"/>
    <x v="0"/>
    <x v="0"/>
    <x v="20"/>
    <x v="6"/>
    <x v="0"/>
    <x v="1"/>
    <x v="0"/>
    <x v="20"/>
    <x v="0"/>
  </r>
  <r>
    <x v="0"/>
    <x v="0"/>
    <x v="0"/>
    <x v="126"/>
    <x v="91"/>
    <x v="126"/>
    <x v="0"/>
    <x v="0"/>
    <x v="0"/>
    <x v="20"/>
    <x v="6"/>
    <x v="0"/>
    <x v="1"/>
    <x v="0"/>
    <x v="20"/>
    <x v="0"/>
  </r>
  <r>
    <x v="0"/>
    <x v="0"/>
    <x v="0"/>
    <x v="141"/>
    <x v="4"/>
    <x v="141"/>
    <x v="0"/>
    <x v="0"/>
    <x v="0"/>
    <x v="20"/>
    <x v="6"/>
    <x v="0"/>
    <x v="1"/>
    <x v="0"/>
    <x v="20"/>
    <x v="0"/>
  </r>
  <r>
    <x v="0"/>
    <x v="0"/>
    <x v="0"/>
    <x v="147"/>
    <x v="89"/>
    <x v="147"/>
    <x v="0"/>
    <x v="0"/>
    <x v="0"/>
    <x v="20"/>
    <x v="6"/>
    <x v="0"/>
    <x v="1"/>
    <x v="0"/>
    <x v="20"/>
    <x v="0"/>
  </r>
  <r>
    <x v="0"/>
    <x v="0"/>
    <x v="0"/>
    <x v="149"/>
    <x v="179"/>
    <x v="149"/>
    <x v="0"/>
    <x v="0"/>
    <x v="0"/>
    <x v="20"/>
    <x v="6"/>
    <x v="0"/>
    <x v="1"/>
    <x v="0"/>
    <x v="20"/>
    <x v="0"/>
  </r>
  <r>
    <x v="0"/>
    <x v="0"/>
    <x v="0"/>
    <x v="151"/>
    <x v="151"/>
    <x v="151"/>
    <x v="0"/>
    <x v="0"/>
    <x v="0"/>
    <x v="20"/>
    <x v="6"/>
    <x v="0"/>
    <x v="1"/>
    <x v="0"/>
    <x v="20"/>
    <x v="0"/>
  </r>
  <r>
    <x v="0"/>
    <x v="0"/>
    <x v="0"/>
    <x v="159"/>
    <x v="120"/>
    <x v="159"/>
    <x v="0"/>
    <x v="0"/>
    <x v="0"/>
    <x v="20"/>
    <x v="6"/>
    <x v="0"/>
    <x v="1"/>
    <x v="0"/>
    <x v="20"/>
    <x v="0"/>
  </r>
  <r>
    <x v="0"/>
    <x v="0"/>
    <x v="0"/>
    <x v="160"/>
    <x v="206"/>
    <x v="160"/>
    <x v="0"/>
    <x v="0"/>
    <x v="0"/>
    <x v="20"/>
    <x v="6"/>
    <x v="0"/>
    <x v="1"/>
    <x v="0"/>
    <x v="20"/>
    <x v="0"/>
  </r>
  <r>
    <x v="0"/>
    <x v="0"/>
    <x v="0"/>
    <x v="164"/>
    <x v="140"/>
    <x v="164"/>
    <x v="0"/>
    <x v="0"/>
    <x v="0"/>
    <x v="20"/>
    <x v="6"/>
    <x v="0"/>
    <x v="1"/>
    <x v="0"/>
    <x v="20"/>
    <x v="0"/>
  </r>
  <r>
    <x v="0"/>
    <x v="0"/>
    <x v="0"/>
    <x v="175"/>
    <x v="124"/>
    <x v="175"/>
    <x v="0"/>
    <x v="0"/>
    <x v="0"/>
    <x v="20"/>
    <x v="6"/>
    <x v="0"/>
    <x v="1"/>
    <x v="0"/>
    <x v="20"/>
    <x v="0"/>
  </r>
  <r>
    <x v="0"/>
    <x v="0"/>
    <x v="0"/>
    <x v="178"/>
    <x v="192"/>
    <x v="178"/>
    <x v="0"/>
    <x v="0"/>
    <x v="0"/>
    <x v="20"/>
    <x v="6"/>
    <x v="0"/>
    <x v="1"/>
    <x v="0"/>
    <x v="20"/>
    <x v="0"/>
  </r>
  <r>
    <x v="0"/>
    <x v="0"/>
    <x v="0"/>
    <x v="185"/>
    <x v="6"/>
    <x v="185"/>
    <x v="0"/>
    <x v="0"/>
    <x v="0"/>
    <x v="20"/>
    <x v="6"/>
    <x v="0"/>
    <x v="1"/>
    <x v="0"/>
    <x v="20"/>
    <x v="0"/>
  </r>
  <r>
    <x v="0"/>
    <x v="0"/>
    <x v="0"/>
    <x v="194"/>
    <x v="152"/>
    <x v="194"/>
    <x v="0"/>
    <x v="0"/>
    <x v="0"/>
    <x v="20"/>
    <x v="6"/>
    <x v="0"/>
    <x v="1"/>
    <x v="0"/>
    <x v="20"/>
    <x v="0"/>
  </r>
  <r>
    <x v="0"/>
    <x v="0"/>
    <x v="0"/>
    <x v="218"/>
    <x v="65"/>
    <x v="218"/>
    <x v="0"/>
    <x v="0"/>
    <x v="0"/>
    <x v="20"/>
    <x v="6"/>
    <x v="0"/>
    <x v="1"/>
    <x v="0"/>
    <x v="20"/>
    <x v="0"/>
  </r>
  <r>
    <x v="0"/>
    <x v="0"/>
    <x v="0"/>
    <x v="235"/>
    <x v="54"/>
    <x v="235"/>
    <x v="0"/>
    <x v="0"/>
    <x v="0"/>
    <x v="20"/>
    <x v="6"/>
    <x v="0"/>
    <x v="1"/>
    <x v="0"/>
    <x v="20"/>
    <x v="0"/>
  </r>
  <r>
    <x v="0"/>
    <x v="0"/>
    <x v="0"/>
    <x v="13"/>
    <x v="82"/>
    <x v="13"/>
    <x v="0"/>
    <x v="0"/>
    <x v="0"/>
    <x v="20"/>
    <x v="6"/>
    <x v="0"/>
    <x v="1"/>
    <x v="0"/>
    <x v="20"/>
    <x v="0"/>
  </r>
  <r>
    <x v="0"/>
    <x v="0"/>
    <x v="0"/>
    <x v="15"/>
    <x v="216"/>
    <x v="15"/>
    <x v="0"/>
    <x v="0"/>
    <x v="0"/>
    <x v="20"/>
    <x v="6"/>
    <x v="0"/>
    <x v="1"/>
    <x v="0"/>
    <x v="20"/>
    <x v="0"/>
  </r>
  <r>
    <x v="0"/>
    <x v="0"/>
    <x v="0"/>
    <x v="25"/>
    <x v="157"/>
    <x v="25"/>
    <x v="0"/>
    <x v="0"/>
    <x v="0"/>
    <x v="20"/>
    <x v="6"/>
    <x v="0"/>
    <x v="1"/>
    <x v="0"/>
    <x v="20"/>
    <x v="0"/>
  </r>
  <r>
    <x v="0"/>
    <x v="0"/>
    <x v="0"/>
    <x v="64"/>
    <x v="23"/>
    <x v="64"/>
    <x v="0"/>
    <x v="0"/>
    <x v="0"/>
    <x v="20"/>
    <x v="6"/>
    <x v="0"/>
    <x v="1"/>
    <x v="0"/>
    <x v="20"/>
    <x v="0"/>
  </r>
  <r>
    <x v="0"/>
    <x v="0"/>
    <x v="0"/>
    <x v="74"/>
    <x v="228"/>
    <x v="74"/>
    <x v="0"/>
    <x v="0"/>
    <x v="0"/>
    <x v="20"/>
    <x v="6"/>
    <x v="0"/>
    <x v="1"/>
    <x v="0"/>
    <x v="20"/>
    <x v="0"/>
  </r>
  <r>
    <x v="0"/>
    <x v="0"/>
    <x v="0"/>
    <x v="82"/>
    <x v="154"/>
    <x v="82"/>
    <x v="0"/>
    <x v="0"/>
    <x v="0"/>
    <x v="20"/>
    <x v="6"/>
    <x v="0"/>
    <x v="1"/>
    <x v="0"/>
    <x v="20"/>
    <x v="0"/>
  </r>
  <r>
    <x v="0"/>
    <x v="0"/>
    <x v="0"/>
    <x v="85"/>
    <x v="25"/>
    <x v="85"/>
    <x v="0"/>
    <x v="0"/>
    <x v="0"/>
    <x v="20"/>
    <x v="6"/>
    <x v="0"/>
    <x v="1"/>
    <x v="0"/>
    <x v="20"/>
    <x v="0"/>
  </r>
  <r>
    <x v="0"/>
    <x v="0"/>
    <x v="0"/>
    <x v="92"/>
    <x v="73"/>
    <x v="92"/>
    <x v="0"/>
    <x v="0"/>
    <x v="0"/>
    <x v="20"/>
    <x v="6"/>
    <x v="0"/>
    <x v="1"/>
    <x v="0"/>
    <x v="20"/>
    <x v="0"/>
  </r>
  <r>
    <x v="0"/>
    <x v="0"/>
    <x v="0"/>
    <x v="93"/>
    <x v="16"/>
    <x v="93"/>
    <x v="0"/>
    <x v="0"/>
    <x v="0"/>
    <x v="20"/>
    <x v="6"/>
    <x v="0"/>
    <x v="1"/>
    <x v="0"/>
    <x v="20"/>
    <x v="0"/>
  </r>
  <r>
    <x v="0"/>
    <x v="0"/>
    <x v="0"/>
    <x v="123"/>
    <x v="116"/>
    <x v="123"/>
    <x v="0"/>
    <x v="0"/>
    <x v="0"/>
    <x v="20"/>
    <x v="6"/>
    <x v="0"/>
    <x v="1"/>
    <x v="0"/>
    <x v="20"/>
    <x v="0"/>
  </r>
  <r>
    <x v="0"/>
    <x v="0"/>
    <x v="0"/>
    <x v="125"/>
    <x v="90"/>
    <x v="125"/>
    <x v="0"/>
    <x v="0"/>
    <x v="0"/>
    <x v="20"/>
    <x v="6"/>
    <x v="0"/>
    <x v="1"/>
    <x v="0"/>
    <x v="20"/>
    <x v="0"/>
  </r>
  <r>
    <x v="0"/>
    <x v="0"/>
    <x v="0"/>
    <x v="128"/>
    <x v="182"/>
    <x v="128"/>
    <x v="0"/>
    <x v="0"/>
    <x v="0"/>
    <x v="20"/>
    <x v="6"/>
    <x v="0"/>
    <x v="1"/>
    <x v="0"/>
    <x v="20"/>
    <x v="0"/>
  </r>
  <r>
    <x v="0"/>
    <x v="0"/>
    <x v="0"/>
    <x v="131"/>
    <x v="49"/>
    <x v="131"/>
    <x v="0"/>
    <x v="0"/>
    <x v="0"/>
    <x v="20"/>
    <x v="6"/>
    <x v="0"/>
    <x v="1"/>
    <x v="0"/>
    <x v="20"/>
    <x v="0"/>
  </r>
  <r>
    <x v="0"/>
    <x v="0"/>
    <x v="0"/>
    <x v="140"/>
    <x v="149"/>
    <x v="140"/>
    <x v="0"/>
    <x v="0"/>
    <x v="0"/>
    <x v="20"/>
    <x v="6"/>
    <x v="0"/>
    <x v="1"/>
    <x v="0"/>
    <x v="20"/>
    <x v="0"/>
  </r>
  <r>
    <x v="0"/>
    <x v="0"/>
    <x v="0"/>
    <x v="143"/>
    <x v="104"/>
    <x v="143"/>
    <x v="0"/>
    <x v="0"/>
    <x v="0"/>
    <x v="20"/>
    <x v="6"/>
    <x v="0"/>
    <x v="1"/>
    <x v="0"/>
    <x v="20"/>
    <x v="0"/>
  </r>
  <r>
    <x v="0"/>
    <x v="0"/>
    <x v="0"/>
    <x v="144"/>
    <x v="66"/>
    <x v="144"/>
    <x v="0"/>
    <x v="0"/>
    <x v="0"/>
    <x v="20"/>
    <x v="6"/>
    <x v="0"/>
    <x v="1"/>
    <x v="0"/>
    <x v="20"/>
    <x v="0"/>
  </r>
  <r>
    <x v="0"/>
    <x v="0"/>
    <x v="0"/>
    <x v="154"/>
    <x v="2"/>
    <x v="154"/>
    <x v="0"/>
    <x v="0"/>
    <x v="0"/>
    <x v="20"/>
    <x v="6"/>
    <x v="0"/>
    <x v="1"/>
    <x v="0"/>
    <x v="20"/>
    <x v="0"/>
  </r>
  <r>
    <x v="0"/>
    <x v="0"/>
    <x v="0"/>
    <x v="156"/>
    <x v="127"/>
    <x v="156"/>
    <x v="0"/>
    <x v="0"/>
    <x v="0"/>
    <x v="20"/>
    <x v="6"/>
    <x v="0"/>
    <x v="1"/>
    <x v="0"/>
    <x v="20"/>
    <x v="0"/>
  </r>
  <r>
    <x v="0"/>
    <x v="0"/>
    <x v="0"/>
    <x v="165"/>
    <x v="7"/>
    <x v="165"/>
    <x v="0"/>
    <x v="0"/>
    <x v="0"/>
    <x v="20"/>
    <x v="6"/>
    <x v="0"/>
    <x v="1"/>
    <x v="0"/>
    <x v="20"/>
    <x v="0"/>
  </r>
  <r>
    <x v="0"/>
    <x v="0"/>
    <x v="0"/>
    <x v="169"/>
    <x v="184"/>
    <x v="169"/>
    <x v="0"/>
    <x v="0"/>
    <x v="0"/>
    <x v="20"/>
    <x v="6"/>
    <x v="0"/>
    <x v="1"/>
    <x v="0"/>
    <x v="20"/>
    <x v="0"/>
  </r>
  <r>
    <x v="0"/>
    <x v="0"/>
    <x v="0"/>
    <x v="180"/>
    <x v="70"/>
    <x v="180"/>
    <x v="0"/>
    <x v="0"/>
    <x v="0"/>
    <x v="20"/>
    <x v="6"/>
    <x v="0"/>
    <x v="1"/>
    <x v="0"/>
    <x v="20"/>
    <x v="0"/>
  </r>
  <r>
    <x v="0"/>
    <x v="0"/>
    <x v="0"/>
    <x v="191"/>
    <x v="126"/>
    <x v="191"/>
    <x v="0"/>
    <x v="0"/>
    <x v="0"/>
    <x v="20"/>
    <x v="6"/>
    <x v="0"/>
    <x v="1"/>
    <x v="0"/>
    <x v="20"/>
    <x v="0"/>
  </r>
  <r>
    <x v="0"/>
    <x v="0"/>
    <x v="0"/>
    <x v="193"/>
    <x v="172"/>
    <x v="193"/>
    <x v="0"/>
    <x v="0"/>
    <x v="0"/>
    <x v="20"/>
    <x v="6"/>
    <x v="0"/>
    <x v="1"/>
    <x v="0"/>
    <x v="20"/>
    <x v="0"/>
  </r>
  <r>
    <x v="0"/>
    <x v="0"/>
    <x v="0"/>
    <x v="208"/>
    <x v="232"/>
    <x v="208"/>
    <x v="0"/>
    <x v="0"/>
    <x v="0"/>
    <x v="20"/>
    <x v="6"/>
    <x v="0"/>
    <x v="1"/>
    <x v="0"/>
    <x v="20"/>
    <x v="0"/>
  </r>
  <r>
    <x v="0"/>
    <x v="0"/>
    <x v="0"/>
    <x v="210"/>
    <x v="169"/>
    <x v="210"/>
    <x v="0"/>
    <x v="0"/>
    <x v="0"/>
    <x v="20"/>
    <x v="6"/>
    <x v="0"/>
    <x v="1"/>
    <x v="0"/>
    <x v="20"/>
    <x v="0"/>
  </r>
  <r>
    <x v="0"/>
    <x v="0"/>
    <x v="0"/>
    <x v="2"/>
    <x v="234"/>
    <x v="2"/>
    <x v="0"/>
    <x v="0"/>
    <x v="0"/>
    <x v="20"/>
    <x v="6"/>
    <x v="0"/>
    <x v="1"/>
    <x v="0"/>
    <x v="20"/>
    <x v="0"/>
  </r>
  <r>
    <x v="0"/>
    <x v="0"/>
    <x v="0"/>
    <x v="5"/>
    <x v="81"/>
    <x v="5"/>
    <x v="0"/>
    <x v="0"/>
    <x v="0"/>
    <x v="20"/>
    <x v="6"/>
    <x v="0"/>
    <x v="1"/>
    <x v="0"/>
    <x v="20"/>
    <x v="0"/>
  </r>
  <r>
    <x v="0"/>
    <x v="0"/>
    <x v="0"/>
    <x v="34"/>
    <x v="201"/>
    <x v="34"/>
    <x v="0"/>
    <x v="0"/>
    <x v="0"/>
    <x v="20"/>
    <x v="6"/>
    <x v="0"/>
    <x v="1"/>
    <x v="0"/>
    <x v="20"/>
    <x v="0"/>
  </r>
  <r>
    <x v="0"/>
    <x v="0"/>
    <x v="0"/>
    <x v="38"/>
    <x v="110"/>
    <x v="38"/>
    <x v="0"/>
    <x v="0"/>
    <x v="0"/>
    <x v="20"/>
    <x v="6"/>
    <x v="0"/>
    <x v="1"/>
    <x v="0"/>
    <x v="20"/>
    <x v="0"/>
  </r>
  <r>
    <x v="0"/>
    <x v="0"/>
    <x v="0"/>
    <x v="39"/>
    <x v="147"/>
    <x v="39"/>
    <x v="0"/>
    <x v="0"/>
    <x v="0"/>
    <x v="20"/>
    <x v="6"/>
    <x v="0"/>
    <x v="1"/>
    <x v="0"/>
    <x v="20"/>
    <x v="0"/>
  </r>
  <r>
    <x v="0"/>
    <x v="0"/>
    <x v="0"/>
    <x v="49"/>
    <x v="221"/>
    <x v="49"/>
    <x v="0"/>
    <x v="0"/>
    <x v="0"/>
    <x v="20"/>
    <x v="6"/>
    <x v="0"/>
    <x v="1"/>
    <x v="0"/>
    <x v="20"/>
    <x v="0"/>
  </r>
  <r>
    <x v="0"/>
    <x v="0"/>
    <x v="0"/>
    <x v="59"/>
    <x v="136"/>
    <x v="59"/>
    <x v="0"/>
    <x v="0"/>
    <x v="0"/>
    <x v="20"/>
    <x v="6"/>
    <x v="0"/>
    <x v="1"/>
    <x v="0"/>
    <x v="20"/>
    <x v="0"/>
  </r>
  <r>
    <x v="0"/>
    <x v="0"/>
    <x v="0"/>
    <x v="62"/>
    <x v="108"/>
    <x v="62"/>
    <x v="0"/>
    <x v="0"/>
    <x v="0"/>
    <x v="20"/>
    <x v="6"/>
    <x v="0"/>
    <x v="1"/>
    <x v="0"/>
    <x v="20"/>
    <x v="0"/>
  </r>
  <r>
    <x v="0"/>
    <x v="0"/>
    <x v="0"/>
    <x v="76"/>
    <x v="195"/>
    <x v="76"/>
    <x v="0"/>
    <x v="0"/>
    <x v="0"/>
    <x v="20"/>
    <x v="6"/>
    <x v="0"/>
    <x v="1"/>
    <x v="0"/>
    <x v="20"/>
    <x v="0"/>
  </r>
  <r>
    <x v="0"/>
    <x v="0"/>
    <x v="0"/>
    <x v="80"/>
    <x v="194"/>
    <x v="80"/>
    <x v="0"/>
    <x v="0"/>
    <x v="0"/>
    <x v="20"/>
    <x v="6"/>
    <x v="0"/>
    <x v="1"/>
    <x v="0"/>
    <x v="20"/>
    <x v="0"/>
  </r>
  <r>
    <x v="0"/>
    <x v="0"/>
    <x v="0"/>
    <x v="91"/>
    <x v="212"/>
    <x v="91"/>
    <x v="0"/>
    <x v="0"/>
    <x v="0"/>
    <x v="20"/>
    <x v="6"/>
    <x v="0"/>
    <x v="1"/>
    <x v="0"/>
    <x v="20"/>
    <x v="0"/>
  </r>
  <r>
    <x v="0"/>
    <x v="0"/>
    <x v="0"/>
    <x v="96"/>
    <x v="15"/>
    <x v="96"/>
    <x v="0"/>
    <x v="0"/>
    <x v="0"/>
    <x v="20"/>
    <x v="6"/>
    <x v="0"/>
    <x v="1"/>
    <x v="0"/>
    <x v="20"/>
    <x v="0"/>
  </r>
  <r>
    <x v="0"/>
    <x v="0"/>
    <x v="0"/>
    <x v="105"/>
    <x v="121"/>
    <x v="105"/>
    <x v="0"/>
    <x v="0"/>
    <x v="0"/>
    <x v="20"/>
    <x v="6"/>
    <x v="0"/>
    <x v="1"/>
    <x v="0"/>
    <x v="20"/>
    <x v="0"/>
  </r>
  <r>
    <x v="0"/>
    <x v="0"/>
    <x v="0"/>
    <x v="108"/>
    <x v="181"/>
    <x v="108"/>
    <x v="0"/>
    <x v="0"/>
    <x v="0"/>
    <x v="20"/>
    <x v="6"/>
    <x v="0"/>
    <x v="1"/>
    <x v="0"/>
    <x v="20"/>
    <x v="0"/>
  </r>
  <r>
    <x v="0"/>
    <x v="0"/>
    <x v="0"/>
    <x v="109"/>
    <x v="193"/>
    <x v="109"/>
    <x v="0"/>
    <x v="0"/>
    <x v="0"/>
    <x v="20"/>
    <x v="6"/>
    <x v="0"/>
    <x v="1"/>
    <x v="0"/>
    <x v="20"/>
    <x v="0"/>
  </r>
  <r>
    <x v="0"/>
    <x v="0"/>
    <x v="0"/>
    <x v="114"/>
    <x v="115"/>
    <x v="114"/>
    <x v="0"/>
    <x v="0"/>
    <x v="0"/>
    <x v="20"/>
    <x v="6"/>
    <x v="0"/>
    <x v="1"/>
    <x v="0"/>
    <x v="20"/>
    <x v="0"/>
  </r>
  <r>
    <x v="0"/>
    <x v="0"/>
    <x v="0"/>
    <x v="132"/>
    <x v="225"/>
    <x v="132"/>
    <x v="0"/>
    <x v="0"/>
    <x v="0"/>
    <x v="20"/>
    <x v="6"/>
    <x v="0"/>
    <x v="1"/>
    <x v="0"/>
    <x v="20"/>
    <x v="0"/>
  </r>
  <r>
    <x v="0"/>
    <x v="0"/>
    <x v="0"/>
    <x v="138"/>
    <x v="29"/>
    <x v="138"/>
    <x v="0"/>
    <x v="0"/>
    <x v="0"/>
    <x v="20"/>
    <x v="6"/>
    <x v="0"/>
    <x v="1"/>
    <x v="0"/>
    <x v="20"/>
    <x v="0"/>
  </r>
  <r>
    <x v="0"/>
    <x v="0"/>
    <x v="0"/>
    <x v="139"/>
    <x v="145"/>
    <x v="139"/>
    <x v="0"/>
    <x v="0"/>
    <x v="0"/>
    <x v="20"/>
    <x v="6"/>
    <x v="0"/>
    <x v="1"/>
    <x v="0"/>
    <x v="20"/>
    <x v="0"/>
  </r>
  <r>
    <x v="0"/>
    <x v="0"/>
    <x v="0"/>
    <x v="152"/>
    <x v="105"/>
    <x v="152"/>
    <x v="0"/>
    <x v="0"/>
    <x v="0"/>
    <x v="20"/>
    <x v="6"/>
    <x v="0"/>
    <x v="1"/>
    <x v="0"/>
    <x v="20"/>
    <x v="0"/>
  </r>
  <r>
    <x v="0"/>
    <x v="0"/>
    <x v="0"/>
    <x v="163"/>
    <x v="40"/>
    <x v="163"/>
    <x v="0"/>
    <x v="0"/>
    <x v="0"/>
    <x v="20"/>
    <x v="6"/>
    <x v="0"/>
    <x v="1"/>
    <x v="0"/>
    <x v="20"/>
    <x v="0"/>
  </r>
  <r>
    <x v="0"/>
    <x v="0"/>
    <x v="0"/>
    <x v="166"/>
    <x v="45"/>
    <x v="166"/>
    <x v="0"/>
    <x v="0"/>
    <x v="0"/>
    <x v="20"/>
    <x v="6"/>
    <x v="0"/>
    <x v="1"/>
    <x v="0"/>
    <x v="20"/>
    <x v="0"/>
  </r>
  <r>
    <x v="0"/>
    <x v="0"/>
    <x v="0"/>
    <x v="168"/>
    <x v="222"/>
    <x v="168"/>
    <x v="0"/>
    <x v="0"/>
    <x v="0"/>
    <x v="20"/>
    <x v="6"/>
    <x v="0"/>
    <x v="1"/>
    <x v="0"/>
    <x v="20"/>
    <x v="0"/>
  </r>
  <r>
    <x v="0"/>
    <x v="0"/>
    <x v="0"/>
    <x v="171"/>
    <x v="205"/>
    <x v="171"/>
    <x v="0"/>
    <x v="0"/>
    <x v="0"/>
    <x v="20"/>
    <x v="6"/>
    <x v="0"/>
    <x v="1"/>
    <x v="0"/>
    <x v="20"/>
    <x v="0"/>
  </r>
  <r>
    <x v="0"/>
    <x v="0"/>
    <x v="0"/>
    <x v="174"/>
    <x v="14"/>
    <x v="174"/>
    <x v="0"/>
    <x v="0"/>
    <x v="0"/>
    <x v="20"/>
    <x v="6"/>
    <x v="0"/>
    <x v="1"/>
    <x v="0"/>
    <x v="20"/>
    <x v="0"/>
  </r>
  <r>
    <x v="0"/>
    <x v="0"/>
    <x v="0"/>
    <x v="176"/>
    <x v="26"/>
    <x v="176"/>
    <x v="0"/>
    <x v="0"/>
    <x v="0"/>
    <x v="20"/>
    <x v="6"/>
    <x v="0"/>
    <x v="1"/>
    <x v="0"/>
    <x v="20"/>
    <x v="0"/>
  </r>
  <r>
    <x v="0"/>
    <x v="0"/>
    <x v="0"/>
    <x v="179"/>
    <x v="3"/>
    <x v="179"/>
    <x v="0"/>
    <x v="0"/>
    <x v="0"/>
    <x v="20"/>
    <x v="6"/>
    <x v="0"/>
    <x v="1"/>
    <x v="0"/>
    <x v="20"/>
    <x v="0"/>
  </r>
  <r>
    <x v="0"/>
    <x v="0"/>
    <x v="0"/>
    <x v="184"/>
    <x v="88"/>
    <x v="184"/>
    <x v="0"/>
    <x v="0"/>
    <x v="0"/>
    <x v="20"/>
    <x v="6"/>
    <x v="0"/>
    <x v="1"/>
    <x v="0"/>
    <x v="20"/>
    <x v="0"/>
  </r>
  <r>
    <x v="0"/>
    <x v="0"/>
    <x v="0"/>
    <x v="189"/>
    <x v="226"/>
    <x v="189"/>
    <x v="0"/>
    <x v="0"/>
    <x v="0"/>
    <x v="20"/>
    <x v="6"/>
    <x v="0"/>
    <x v="1"/>
    <x v="0"/>
    <x v="20"/>
    <x v="0"/>
  </r>
  <r>
    <x v="0"/>
    <x v="0"/>
    <x v="0"/>
    <x v="195"/>
    <x v="56"/>
    <x v="195"/>
    <x v="0"/>
    <x v="0"/>
    <x v="0"/>
    <x v="20"/>
    <x v="6"/>
    <x v="0"/>
    <x v="1"/>
    <x v="0"/>
    <x v="20"/>
    <x v="0"/>
  </r>
  <r>
    <x v="0"/>
    <x v="0"/>
    <x v="0"/>
    <x v="196"/>
    <x v="1"/>
    <x v="196"/>
    <x v="0"/>
    <x v="0"/>
    <x v="0"/>
    <x v="20"/>
    <x v="6"/>
    <x v="0"/>
    <x v="1"/>
    <x v="0"/>
    <x v="20"/>
    <x v="0"/>
  </r>
  <r>
    <x v="0"/>
    <x v="0"/>
    <x v="0"/>
    <x v="197"/>
    <x v="219"/>
    <x v="197"/>
    <x v="0"/>
    <x v="0"/>
    <x v="0"/>
    <x v="20"/>
    <x v="6"/>
    <x v="0"/>
    <x v="1"/>
    <x v="0"/>
    <x v="20"/>
    <x v="0"/>
  </r>
  <r>
    <x v="0"/>
    <x v="0"/>
    <x v="0"/>
    <x v="202"/>
    <x v="55"/>
    <x v="202"/>
    <x v="0"/>
    <x v="0"/>
    <x v="0"/>
    <x v="20"/>
    <x v="6"/>
    <x v="0"/>
    <x v="1"/>
    <x v="0"/>
    <x v="20"/>
    <x v="0"/>
  </r>
  <r>
    <x v="0"/>
    <x v="0"/>
    <x v="0"/>
    <x v="206"/>
    <x v="174"/>
    <x v="206"/>
    <x v="0"/>
    <x v="0"/>
    <x v="0"/>
    <x v="20"/>
    <x v="6"/>
    <x v="0"/>
    <x v="1"/>
    <x v="0"/>
    <x v="20"/>
    <x v="0"/>
  </r>
  <r>
    <x v="0"/>
    <x v="0"/>
    <x v="0"/>
    <x v="219"/>
    <x v="92"/>
    <x v="219"/>
    <x v="0"/>
    <x v="0"/>
    <x v="0"/>
    <x v="20"/>
    <x v="6"/>
    <x v="0"/>
    <x v="1"/>
    <x v="0"/>
    <x v="20"/>
    <x v="0"/>
  </r>
  <r>
    <x v="0"/>
    <x v="0"/>
    <x v="0"/>
    <x v="233"/>
    <x v="100"/>
    <x v="233"/>
    <x v="0"/>
    <x v="0"/>
    <x v="0"/>
    <x v="20"/>
    <x v="6"/>
    <x v="0"/>
    <x v="1"/>
    <x v="0"/>
    <x v="20"/>
    <x v="0"/>
  </r>
  <r>
    <x v="0"/>
    <x v="0"/>
    <x v="0"/>
    <x v="234"/>
    <x v="138"/>
    <x v="234"/>
    <x v="0"/>
    <x v="0"/>
    <x v="0"/>
    <x v="20"/>
    <x v="6"/>
    <x v="0"/>
    <x v="1"/>
    <x v="0"/>
    <x v="20"/>
    <x v="0"/>
  </r>
  <r>
    <x v="0"/>
    <x v="0"/>
    <x v="0"/>
    <x v="4"/>
    <x v="220"/>
    <x v="4"/>
    <x v="0"/>
    <x v="0"/>
    <x v="0"/>
    <x v="20"/>
    <x v="6"/>
    <x v="0"/>
    <x v="1"/>
    <x v="0"/>
    <x v="20"/>
    <x v="0"/>
  </r>
  <r>
    <x v="0"/>
    <x v="0"/>
    <x v="0"/>
    <x v="11"/>
    <x v="200"/>
    <x v="11"/>
    <x v="0"/>
    <x v="0"/>
    <x v="0"/>
    <x v="20"/>
    <x v="6"/>
    <x v="0"/>
    <x v="1"/>
    <x v="0"/>
    <x v="20"/>
    <x v="0"/>
  </r>
  <r>
    <x v="0"/>
    <x v="0"/>
    <x v="0"/>
    <x v="18"/>
    <x v="22"/>
    <x v="18"/>
    <x v="0"/>
    <x v="0"/>
    <x v="0"/>
    <x v="20"/>
    <x v="6"/>
    <x v="0"/>
    <x v="1"/>
    <x v="0"/>
    <x v="20"/>
    <x v="0"/>
  </r>
  <r>
    <x v="0"/>
    <x v="0"/>
    <x v="0"/>
    <x v="19"/>
    <x v="102"/>
    <x v="19"/>
    <x v="0"/>
    <x v="0"/>
    <x v="0"/>
    <x v="20"/>
    <x v="6"/>
    <x v="0"/>
    <x v="1"/>
    <x v="0"/>
    <x v="20"/>
    <x v="0"/>
  </r>
  <r>
    <x v="0"/>
    <x v="0"/>
    <x v="0"/>
    <x v="22"/>
    <x v="41"/>
    <x v="22"/>
    <x v="0"/>
    <x v="0"/>
    <x v="0"/>
    <x v="20"/>
    <x v="6"/>
    <x v="0"/>
    <x v="1"/>
    <x v="0"/>
    <x v="20"/>
    <x v="0"/>
  </r>
  <r>
    <x v="0"/>
    <x v="0"/>
    <x v="0"/>
    <x v="24"/>
    <x v="173"/>
    <x v="24"/>
    <x v="0"/>
    <x v="0"/>
    <x v="0"/>
    <x v="20"/>
    <x v="6"/>
    <x v="0"/>
    <x v="1"/>
    <x v="0"/>
    <x v="20"/>
    <x v="0"/>
  </r>
  <r>
    <x v="0"/>
    <x v="0"/>
    <x v="0"/>
    <x v="30"/>
    <x v="235"/>
    <x v="30"/>
    <x v="0"/>
    <x v="0"/>
    <x v="0"/>
    <x v="20"/>
    <x v="6"/>
    <x v="0"/>
    <x v="1"/>
    <x v="0"/>
    <x v="20"/>
    <x v="0"/>
  </r>
  <r>
    <x v="0"/>
    <x v="0"/>
    <x v="0"/>
    <x v="46"/>
    <x v="57"/>
    <x v="46"/>
    <x v="0"/>
    <x v="0"/>
    <x v="0"/>
    <x v="20"/>
    <x v="6"/>
    <x v="0"/>
    <x v="1"/>
    <x v="0"/>
    <x v="20"/>
    <x v="0"/>
  </r>
  <r>
    <x v="0"/>
    <x v="0"/>
    <x v="0"/>
    <x v="50"/>
    <x v="83"/>
    <x v="50"/>
    <x v="0"/>
    <x v="0"/>
    <x v="0"/>
    <x v="20"/>
    <x v="6"/>
    <x v="0"/>
    <x v="1"/>
    <x v="0"/>
    <x v="20"/>
    <x v="0"/>
  </r>
  <r>
    <x v="0"/>
    <x v="0"/>
    <x v="0"/>
    <x v="57"/>
    <x v="95"/>
    <x v="57"/>
    <x v="0"/>
    <x v="0"/>
    <x v="0"/>
    <x v="20"/>
    <x v="6"/>
    <x v="0"/>
    <x v="1"/>
    <x v="0"/>
    <x v="20"/>
    <x v="0"/>
  </r>
  <r>
    <x v="0"/>
    <x v="0"/>
    <x v="0"/>
    <x v="65"/>
    <x v="142"/>
    <x v="65"/>
    <x v="0"/>
    <x v="0"/>
    <x v="0"/>
    <x v="20"/>
    <x v="6"/>
    <x v="0"/>
    <x v="1"/>
    <x v="0"/>
    <x v="20"/>
    <x v="0"/>
  </r>
  <r>
    <x v="0"/>
    <x v="0"/>
    <x v="0"/>
    <x v="68"/>
    <x v="175"/>
    <x v="68"/>
    <x v="0"/>
    <x v="0"/>
    <x v="0"/>
    <x v="20"/>
    <x v="6"/>
    <x v="0"/>
    <x v="1"/>
    <x v="0"/>
    <x v="20"/>
    <x v="0"/>
  </r>
  <r>
    <x v="0"/>
    <x v="0"/>
    <x v="0"/>
    <x v="71"/>
    <x v="37"/>
    <x v="71"/>
    <x v="0"/>
    <x v="0"/>
    <x v="0"/>
    <x v="20"/>
    <x v="6"/>
    <x v="0"/>
    <x v="1"/>
    <x v="0"/>
    <x v="20"/>
    <x v="0"/>
  </r>
  <r>
    <x v="0"/>
    <x v="0"/>
    <x v="0"/>
    <x v="72"/>
    <x v="32"/>
    <x v="72"/>
    <x v="0"/>
    <x v="0"/>
    <x v="0"/>
    <x v="20"/>
    <x v="6"/>
    <x v="0"/>
    <x v="1"/>
    <x v="0"/>
    <x v="20"/>
    <x v="0"/>
  </r>
  <r>
    <x v="0"/>
    <x v="0"/>
    <x v="0"/>
    <x v="75"/>
    <x v="74"/>
    <x v="75"/>
    <x v="0"/>
    <x v="0"/>
    <x v="0"/>
    <x v="20"/>
    <x v="6"/>
    <x v="0"/>
    <x v="1"/>
    <x v="0"/>
    <x v="20"/>
    <x v="0"/>
  </r>
  <r>
    <x v="0"/>
    <x v="0"/>
    <x v="0"/>
    <x v="103"/>
    <x v="144"/>
    <x v="103"/>
    <x v="0"/>
    <x v="0"/>
    <x v="0"/>
    <x v="20"/>
    <x v="6"/>
    <x v="0"/>
    <x v="1"/>
    <x v="0"/>
    <x v="20"/>
    <x v="0"/>
  </r>
  <r>
    <x v="0"/>
    <x v="0"/>
    <x v="0"/>
    <x v="104"/>
    <x v="85"/>
    <x v="104"/>
    <x v="0"/>
    <x v="0"/>
    <x v="0"/>
    <x v="20"/>
    <x v="6"/>
    <x v="0"/>
    <x v="1"/>
    <x v="0"/>
    <x v="20"/>
    <x v="0"/>
  </r>
  <r>
    <x v="0"/>
    <x v="0"/>
    <x v="0"/>
    <x v="129"/>
    <x v="134"/>
    <x v="129"/>
    <x v="0"/>
    <x v="0"/>
    <x v="0"/>
    <x v="20"/>
    <x v="6"/>
    <x v="0"/>
    <x v="1"/>
    <x v="0"/>
    <x v="20"/>
    <x v="0"/>
  </r>
  <r>
    <x v="0"/>
    <x v="0"/>
    <x v="0"/>
    <x v="130"/>
    <x v="9"/>
    <x v="130"/>
    <x v="0"/>
    <x v="0"/>
    <x v="0"/>
    <x v="20"/>
    <x v="6"/>
    <x v="0"/>
    <x v="1"/>
    <x v="0"/>
    <x v="20"/>
    <x v="0"/>
  </r>
  <r>
    <x v="0"/>
    <x v="0"/>
    <x v="0"/>
    <x v="133"/>
    <x v="84"/>
    <x v="133"/>
    <x v="0"/>
    <x v="0"/>
    <x v="0"/>
    <x v="20"/>
    <x v="6"/>
    <x v="0"/>
    <x v="1"/>
    <x v="0"/>
    <x v="20"/>
    <x v="0"/>
  </r>
  <r>
    <x v="0"/>
    <x v="0"/>
    <x v="0"/>
    <x v="145"/>
    <x v="213"/>
    <x v="145"/>
    <x v="0"/>
    <x v="0"/>
    <x v="0"/>
    <x v="20"/>
    <x v="6"/>
    <x v="0"/>
    <x v="1"/>
    <x v="0"/>
    <x v="20"/>
    <x v="0"/>
  </r>
  <r>
    <x v="0"/>
    <x v="0"/>
    <x v="0"/>
    <x v="153"/>
    <x v="178"/>
    <x v="153"/>
    <x v="0"/>
    <x v="0"/>
    <x v="0"/>
    <x v="20"/>
    <x v="6"/>
    <x v="0"/>
    <x v="1"/>
    <x v="0"/>
    <x v="20"/>
    <x v="0"/>
  </r>
  <r>
    <x v="0"/>
    <x v="0"/>
    <x v="0"/>
    <x v="172"/>
    <x v="112"/>
    <x v="172"/>
    <x v="0"/>
    <x v="0"/>
    <x v="0"/>
    <x v="20"/>
    <x v="6"/>
    <x v="0"/>
    <x v="1"/>
    <x v="0"/>
    <x v="20"/>
    <x v="0"/>
  </r>
  <r>
    <x v="0"/>
    <x v="0"/>
    <x v="0"/>
    <x v="173"/>
    <x v="30"/>
    <x v="173"/>
    <x v="0"/>
    <x v="0"/>
    <x v="0"/>
    <x v="20"/>
    <x v="6"/>
    <x v="0"/>
    <x v="1"/>
    <x v="0"/>
    <x v="20"/>
    <x v="0"/>
  </r>
  <r>
    <x v="0"/>
    <x v="0"/>
    <x v="0"/>
    <x v="186"/>
    <x v="33"/>
    <x v="186"/>
    <x v="0"/>
    <x v="0"/>
    <x v="0"/>
    <x v="20"/>
    <x v="6"/>
    <x v="0"/>
    <x v="1"/>
    <x v="0"/>
    <x v="20"/>
    <x v="0"/>
  </r>
  <r>
    <x v="0"/>
    <x v="0"/>
    <x v="0"/>
    <x v="55"/>
    <x v="210"/>
    <x v="55"/>
    <x v="0"/>
    <x v="0"/>
    <x v="0"/>
    <x v="16"/>
    <x v="12"/>
    <x v="5"/>
    <x v="3"/>
    <x v="32"/>
    <x v="16"/>
    <x v="0"/>
  </r>
  <r>
    <x v="0"/>
    <x v="0"/>
    <x v="0"/>
    <x v="116"/>
    <x v="97"/>
    <x v="116"/>
    <x v="0"/>
    <x v="0"/>
    <x v="0"/>
    <x v="16"/>
    <x v="12"/>
    <x v="5"/>
    <x v="3"/>
    <x v="32"/>
    <x v="16"/>
    <x v="0"/>
  </r>
  <r>
    <x v="0"/>
    <x v="0"/>
    <x v="0"/>
    <x v="53"/>
    <x v="133"/>
    <x v="53"/>
    <x v="0"/>
    <x v="0"/>
    <x v="0"/>
    <x v="16"/>
    <x v="12"/>
    <x v="5"/>
    <x v="3"/>
    <x v="32"/>
    <x v="16"/>
    <x v="0"/>
  </r>
  <r>
    <x v="0"/>
    <x v="0"/>
    <x v="0"/>
    <x v="82"/>
    <x v="154"/>
    <x v="82"/>
    <x v="0"/>
    <x v="0"/>
    <x v="0"/>
    <x v="16"/>
    <x v="12"/>
    <x v="5"/>
    <x v="3"/>
    <x v="32"/>
    <x v="16"/>
    <x v="0"/>
  </r>
  <r>
    <x v="0"/>
    <x v="0"/>
    <x v="0"/>
    <x v="165"/>
    <x v="7"/>
    <x v="165"/>
    <x v="0"/>
    <x v="0"/>
    <x v="0"/>
    <x v="25"/>
    <x v="13"/>
    <x v="6"/>
    <x v="4"/>
    <x v="31"/>
    <x v="25"/>
    <x v="0"/>
  </r>
  <r>
    <x v="0"/>
    <x v="0"/>
    <x v="0"/>
    <x v="107"/>
    <x v="215"/>
    <x v="107"/>
    <x v="0"/>
    <x v="0"/>
    <x v="0"/>
    <x v="4"/>
    <x v="7"/>
    <x v="0"/>
    <x v="14"/>
    <x v="27"/>
    <x v="4"/>
    <x v="0"/>
  </r>
  <r>
    <x v="0"/>
    <x v="0"/>
    <x v="0"/>
    <x v="25"/>
    <x v="157"/>
    <x v="25"/>
    <x v="0"/>
    <x v="0"/>
    <x v="0"/>
    <x v="17"/>
    <x v="2"/>
    <x v="1"/>
    <x v="11"/>
    <x v="34"/>
    <x v="17"/>
    <x v="0"/>
  </r>
  <r>
    <x v="0"/>
    <x v="0"/>
    <x v="0"/>
    <x v="29"/>
    <x v="118"/>
    <x v="29"/>
    <x v="0"/>
    <x v="0"/>
    <x v="0"/>
    <x v="17"/>
    <x v="2"/>
    <x v="1"/>
    <x v="11"/>
    <x v="34"/>
    <x v="17"/>
    <x v="0"/>
  </r>
  <r>
    <x v="0"/>
    <x v="0"/>
    <x v="0"/>
    <x v="34"/>
    <x v="201"/>
    <x v="34"/>
    <x v="0"/>
    <x v="0"/>
    <x v="0"/>
    <x v="17"/>
    <x v="2"/>
    <x v="1"/>
    <x v="11"/>
    <x v="34"/>
    <x v="17"/>
    <x v="0"/>
  </r>
  <r>
    <x v="0"/>
    <x v="0"/>
    <x v="0"/>
    <x v="42"/>
    <x v="190"/>
    <x v="42"/>
    <x v="0"/>
    <x v="0"/>
    <x v="0"/>
    <x v="17"/>
    <x v="2"/>
    <x v="1"/>
    <x v="11"/>
    <x v="34"/>
    <x v="17"/>
    <x v="0"/>
  </r>
  <r>
    <x v="0"/>
    <x v="0"/>
    <x v="0"/>
    <x v="52"/>
    <x v="208"/>
    <x v="52"/>
    <x v="0"/>
    <x v="0"/>
    <x v="0"/>
    <x v="17"/>
    <x v="2"/>
    <x v="1"/>
    <x v="11"/>
    <x v="34"/>
    <x v="17"/>
    <x v="0"/>
  </r>
  <r>
    <x v="0"/>
    <x v="0"/>
    <x v="0"/>
    <x v="60"/>
    <x v="150"/>
    <x v="60"/>
    <x v="0"/>
    <x v="0"/>
    <x v="0"/>
    <x v="17"/>
    <x v="2"/>
    <x v="1"/>
    <x v="11"/>
    <x v="34"/>
    <x v="17"/>
    <x v="0"/>
  </r>
  <r>
    <x v="0"/>
    <x v="0"/>
    <x v="0"/>
    <x v="79"/>
    <x v="160"/>
    <x v="79"/>
    <x v="0"/>
    <x v="0"/>
    <x v="0"/>
    <x v="17"/>
    <x v="2"/>
    <x v="1"/>
    <x v="11"/>
    <x v="34"/>
    <x v="17"/>
    <x v="0"/>
  </r>
  <r>
    <x v="0"/>
    <x v="0"/>
    <x v="0"/>
    <x v="92"/>
    <x v="73"/>
    <x v="92"/>
    <x v="0"/>
    <x v="0"/>
    <x v="0"/>
    <x v="17"/>
    <x v="2"/>
    <x v="1"/>
    <x v="11"/>
    <x v="34"/>
    <x v="17"/>
    <x v="0"/>
  </r>
  <r>
    <x v="0"/>
    <x v="0"/>
    <x v="0"/>
    <x v="99"/>
    <x v="12"/>
    <x v="99"/>
    <x v="0"/>
    <x v="0"/>
    <x v="0"/>
    <x v="17"/>
    <x v="2"/>
    <x v="1"/>
    <x v="11"/>
    <x v="34"/>
    <x v="17"/>
    <x v="0"/>
  </r>
  <r>
    <x v="0"/>
    <x v="0"/>
    <x v="0"/>
    <x v="112"/>
    <x v="159"/>
    <x v="112"/>
    <x v="0"/>
    <x v="0"/>
    <x v="0"/>
    <x v="17"/>
    <x v="2"/>
    <x v="1"/>
    <x v="11"/>
    <x v="34"/>
    <x v="17"/>
    <x v="0"/>
  </r>
  <r>
    <x v="0"/>
    <x v="0"/>
    <x v="0"/>
    <x v="130"/>
    <x v="9"/>
    <x v="130"/>
    <x v="0"/>
    <x v="0"/>
    <x v="0"/>
    <x v="17"/>
    <x v="2"/>
    <x v="1"/>
    <x v="11"/>
    <x v="34"/>
    <x v="17"/>
    <x v="0"/>
  </r>
  <r>
    <x v="0"/>
    <x v="0"/>
    <x v="0"/>
    <x v="138"/>
    <x v="29"/>
    <x v="138"/>
    <x v="0"/>
    <x v="0"/>
    <x v="0"/>
    <x v="17"/>
    <x v="2"/>
    <x v="1"/>
    <x v="11"/>
    <x v="34"/>
    <x v="17"/>
    <x v="0"/>
  </r>
  <r>
    <x v="0"/>
    <x v="0"/>
    <x v="0"/>
    <x v="141"/>
    <x v="4"/>
    <x v="141"/>
    <x v="0"/>
    <x v="0"/>
    <x v="0"/>
    <x v="17"/>
    <x v="2"/>
    <x v="1"/>
    <x v="11"/>
    <x v="34"/>
    <x v="17"/>
    <x v="0"/>
  </r>
  <r>
    <x v="0"/>
    <x v="0"/>
    <x v="0"/>
    <x v="145"/>
    <x v="213"/>
    <x v="145"/>
    <x v="0"/>
    <x v="0"/>
    <x v="0"/>
    <x v="17"/>
    <x v="2"/>
    <x v="1"/>
    <x v="11"/>
    <x v="34"/>
    <x v="17"/>
    <x v="0"/>
  </r>
  <r>
    <x v="0"/>
    <x v="0"/>
    <x v="0"/>
    <x v="158"/>
    <x v="137"/>
    <x v="158"/>
    <x v="0"/>
    <x v="0"/>
    <x v="0"/>
    <x v="17"/>
    <x v="2"/>
    <x v="1"/>
    <x v="11"/>
    <x v="34"/>
    <x v="17"/>
    <x v="0"/>
  </r>
  <r>
    <x v="0"/>
    <x v="0"/>
    <x v="0"/>
    <x v="162"/>
    <x v="165"/>
    <x v="162"/>
    <x v="0"/>
    <x v="0"/>
    <x v="0"/>
    <x v="17"/>
    <x v="2"/>
    <x v="1"/>
    <x v="11"/>
    <x v="34"/>
    <x v="17"/>
    <x v="0"/>
  </r>
  <r>
    <x v="0"/>
    <x v="0"/>
    <x v="0"/>
    <x v="171"/>
    <x v="205"/>
    <x v="171"/>
    <x v="0"/>
    <x v="0"/>
    <x v="0"/>
    <x v="17"/>
    <x v="2"/>
    <x v="1"/>
    <x v="11"/>
    <x v="34"/>
    <x v="17"/>
    <x v="0"/>
  </r>
  <r>
    <x v="0"/>
    <x v="0"/>
    <x v="0"/>
    <x v="180"/>
    <x v="70"/>
    <x v="180"/>
    <x v="0"/>
    <x v="0"/>
    <x v="0"/>
    <x v="17"/>
    <x v="2"/>
    <x v="1"/>
    <x v="11"/>
    <x v="34"/>
    <x v="17"/>
    <x v="0"/>
  </r>
  <r>
    <x v="0"/>
    <x v="0"/>
    <x v="0"/>
    <x v="186"/>
    <x v="33"/>
    <x v="186"/>
    <x v="0"/>
    <x v="0"/>
    <x v="0"/>
    <x v="17"/>
    <x v="2"/>
    <x v="1"/>
    <x v="11"/>
    <x v="34"/>
    <x v="17"/>
    <x v="0"/>
  </r>
  <r>
    <x v="0"/>
    <x v="0"/>
    <x v="0"/>
    <x v="191"/>
    <x v="126"/>
    <x v="191"/>
    <x v="0"/>
    <x v="0"/>
    <x v="0"/>
    <x v="17"/>
    <x v="2"/>
    <x v="1"/>
    <x v="11"/>
    <x v="34"/>
    <x v="17"/>
    <x v="0"/>
  </r>
  <r>
    <x v="0"/>
    <x v="0"/>
    <x v="0"/>
    <x v="193"/>
    <x v="172"/>
    <x v="193"/>
    <x v="0"/>
    <x v="0"/>
    <x v="0"/>
    <x v="17"/>
    <x v="2"/>
    <x v="1"/>
    <x v="11"/>
    <x v="34"/>
    <x v="17"/>
    <x v="0"/>
  </r>
  <r>
    <x v="0"/>
    <x v="0"/>
    <x v="0"/>
    <x v="203"/>
    <x v="123"/>
    <x v="203"/>
    <x v="0"/>
    <x v="0"/>
    <x v="0"/>
    <x v="17"/>
    <x v="2"/>
    <x v="1"/>
    <x v="11"/>
    <x v="34"/>
    <x v="17"/>
    <x v="0"/>
  </r>
  <r>
    <x v="0"/>
    <x v="0"/>
    <x v="0"/>
    <x v="205"/>
    <x v="198"/>
    <x v="205"/>
    <x v="0"/>
    <x v="0"/>
    <x v="0"/>
    <x v="17"/>
    <x v="2"/>
    <x v="1"/>
    <x v="11"/>
    <x v="34"/>
    <x v="17"/>
    <x v="0"/>
  </r>
  <r>
    <x v="0"/>
    <x v="0"/>
    <x v="0"/>
    <x v="2"/>
    <x v="234"/>
    <x v="2"/>
    <x v="0"/>
    <x v="0"/>
    <x v="0"/>
    <x v="17"/>
    <x v="2"/>
    <x v="1"/>
    <x v="11"/>
    <x v="34"/>
    <x v="17"/>
    <x v="0"/>
  </r>
  <r>
    <x v="0"/>
    <x v="0"/>
    <x v="0"/>
    <x v="20"/>
    <x v="111"/>
    <x v="20"/>
    <x v="0"/>
    <x v="0"/>
    <x v="0"/>
    <x v="17"/>
    <x v="2"/>
    <x v="1"/>
    <x v="11"/>
    <x v="34"/>
    <x v="17"/>
    <x v="0"/>
  </r>
  <r>
    <x v="0"/>
    <x v="0"/>
    <x v="0"/>
    <x v="27"/>
    <x v="68"/>
    <x v="27"/>
    <x v="0"/>
    <x v="0"/>
    <x v="0"/>
    <x v="17"/>
    <x v="2"/>
    <x v="1"/>
    <x v="11"/>
    <x v="34"/>
    <x v="17"/>
    <x v="0"/>
  </r>
  <r>
    <x v="0"/>
    <x v="0"/>
    <x v="0"/>
    <x v="30"/>
    <x v="235"/>
    <x v="30"/>
    <x v="0"/>
    <x v="0"/>
    <x v="0"/>
    <x v="17"/>
    <x v="2"/>
    <x v="1"/>
    <x v="11"/>
    <x v="34"/>
    <x v="17"/>
    <x v="0"/>
  </r>
  <r>
    <x v="0"/>
    <x v="0"/>
    <x v="0"/>
    <x v="32"/>
    <x v="21"/>
    <x v="32"/>
    <x v="0"/>
    <x v="0"/>
    <x v="0"/>
    <x v="17"/>
    <x v="2"/>
    <x v="1"/>
    <x v="11"/>
    <x v="34"/>
    <x v="17"/>
    <x v="0"/>
  </r>
  <r>
    <x v="0"/>
    <x v="0"/>
    <x v="0"/>
    <x v="33"/>
    <x v="93"/>
    <x v="33"/>
    <x v="0"/>
    <x v="0"/>
    <x v="0"/>
    <x v="17"/>
    <x v="2"/>
    <x v="1"/>
    <x v="11"/>
    <x v="34"/>
    <x v="17"/>
    <x v="0"/>
  </r>
  <r>
    <x v="0"/>
    <x v="0"/>
    <x v="0"/>
    <x v="38"/>
    <x v="110"/>
    <x v="38"/>
    <x v="0"/>
    <x v="0"/>
    <x v="0"/>
    <x v="17"/>
    <x v="2"/>
    <x v="1"/>
    <x v="11"/>
    <x v="34"/>
    <x v="17"/>
    <x v="0"/>
  </r>
  <r>
    <x v="0"/>
    <x v="0"/>
    <x v="0"/>
    <x v="57"/>
    <x v="95"/>
    <x v="57"/>
    <x v="0"/>
    <x v="0"/>
    <x v="0"/>
    <x v="17"/>
    <x v="2"/>
    <x v="1"/>
    <x v="11"/>
    <x v="34"/>
    <x v="17"/>
    <x v="0"/>
  </r>
  <r>
    <x v="0"/>
    <x v="0"/>
    <x v="0"/>
    <x v="86"/>
    <x v="39"/>
    <x v="86"/>
    <x v="0"/>
    <x v="0"/>
    <x v="0"/>
    <x v="17"/>
    <x v="2"/>
    <x v="1"/>
    <x v="11"/>
    <x v="34"/>
    <x v="17"/>
    <x v="0"/>
  </r>
  <r>
    <x v="0"/>
    <x v="0"/>
    <x v="0"/>
    <x v="87"/>
    <x v="171"/>
    <x v="87"/>
    <x v="0"/>
    <x v="0"/>
    <x v="0"/>
    <x v="17"/>
    <x v="2"/>
    <x v="1"/>
    <x v="11"/>
    <x v="34"/>
    <x v="17"/>
    <x v="0"/>
  </r>
  <r>
    <x v="0"/>
    <x v="0"/>
    <x v="0"/>
    <x v="89"/>
    <x v="98"/>
    <x v="89"/>
    <x v="0"/>
    <x v="0"/>
    <x v="0"/>
    <x v="17"/>
    <x v="2"/>
    <x v="1"/>
    <x v="11"/>
    <x v="34"/>
    <x v="17"/>
    <x v="0"/>
  </r>
  <r>
    <x v="0"/>
    <x v="0"/>
    <x v="0"/>
    <x v="133"/>
    <x v="84"/>
    <x v="133"/>
    <x v="0"/>
    <x v="0"/>
    <x v="0"/>
    <x v="17"/>
    <x v="2"/>
    <x v="1"/>
    <x v="11"/>
    <x v="34"/>
    <x v="17"/>
    <x v="0"/>
  </r>
  <r>
    <x v="0"/>
    <x v="0"/>
    <x v="0"/>
    <x v="156"/>
    <x v="127"/>
    <x v="156"/>
    <x v="0"/>
    <x v="0"/>
    <x v="0"/>
    <x v="17"/>
    <x v="2"/>
    <x v="1"/>
    <x v="11"/>
    <x v="34"/>
    <x v="17"/>
    <x v="0"/>
  </r>
  <r>
    <x v="0"/>
    <x v="0"/>
    <x v="0"/>
    <x v="166"/>
    <x v="45"/>
    <x v="166"/>
    <x v="0"/>
    <x v="0"/>
    <x v="0"/>
    <x v="17"/>
    <x v="2"/>
    <x v="1"/>
    <x v="11"/>
    <x v="34"/>
    <x v="17"/>
    <x v="0"/>
  </r>
  <r>
    <x v="0"/>
    <x v="0"/>
    <x v="0"/>
    <x v="224"/>
    <x v="94"/>
    <x v="224"/>
    <x v="0"/>
    <x v="0"/>
    <x v="0"/>
    <x v="17"/>
    <x v="2"/>
    <x v="1"/>
    <x v="11"/>
    <x v="34"/>
    <x v="17"/>
    <x v="0"/>
  </r>
  <r>
    <x v="0"/>
    <x v="0"/>
    <x v="0"/>
    <x v="6"/>
    <x v="34"/>
    <x v="6"/>
    <x v="0"/>
    <x v="0"/>
    <x v="0"/>
    <x v="17"/>
    <x v="2"/>
    <x v="1"/>
    <x v="11"/>
    <x v="34"/>
    <x v="17"/>
    <x v="0"/>
  </r>
  <r>
    <x v="0"/>
    <x v="0"/>
    <x v="0"/>
    <x v="8"/>
    <x v="24"/>
    <x v="8"/>
    <x v="0"/>
    <x v="0"/>
    <x v="0"/>
    <x v="17"/>
    <x v="2"/>
    <x v="1"/>
    <x v="11"/>
    <x v="34"/>
    <x v="17"/>
    <x v="0"/>
  </r>
  <r>
    <x v="0"/>
    <x v="0"/>
    <x v="0"/>
    <x v="12"/>
    <x v="58"/>
    <x v="12"/>
    <x v="0"/>
    <x v="0"/>
    <x v="0"/>
    <x v="17"/>
    <x v="2"/>
    <x v="1"/>
    <x v="11"/>
    <x v="34"/>
    <x v="17"/>
    <x v="0"/>
  </r>
  <r>
    <x v="0"/>
    <x v="0"/>
    <x v="0"/>
    <x v="17"/>
    <x v="18"/>
    <x v="17"/>
    <x v="0"/>
    <x v="0"/>
    <x v="0"/>
    <x v="17"/>
    <x v="2"/>
    <x v="1"/>
    <x v="11"/>
    <x v="34"/>
    <x v="17"/>
    <x v="0"/>
  </r>
  <r>
    <x v="0"/>
    <x v="0"/>
    <x v="0"/>
    <x v="48"/>
    <x v="170"/>
    <x v="48"/>
    <x v="0"/>
    <x v="0"/>
    <x v="0"/>
    <x v="17"/>
    <x v="2"/>
    <x v="1"/>
    <x v="11"/>
    <x v="34"/>
    <x v="17"/>
    <x v="0"/>
  </r>
  <r>
    <x v="0"/>
    <x v="0"/>
    <x v="0"/>
    <x v="55"/>
    <x v="210"/>
    <x v="55"/>
    <x v="0"/>
    <x v="0"/>
    <x v="0"/>
    <x v="17"/>
    <x v="2"/>
    <x v="1"/>
    <x v="11"/>
    <x v="34"/>
    <x v="17"/>
    <x v="0"/>
  </r>
  <r>
    <x v="0"/>
    <x v="0"/>
    <x v="0"/>
    <x v="61"/>
    <x v="189"/>
    <x v="61"/>
    <x v="0"/>
    <x v="0"/>
    <x v="0"/>
    <x v="17"/>
    <x v="2"/>
    <x v="1"/>
    <x v="11"/>
    <x v="34"/>
    <x v="17"/>
    <x v="0"/>
  </r>
  <r>
    <x v="0"/>
    <x v="0"/>
    <x v="0"/>
    <x v="65"/>
    <x v="142"/>
    <x v="65"/>
    <x v="0"/>
    <x v="0"/>
    <x v="0"/>
    <x v="17"/>
    <x v="2"/>
    <x v="1"/>
    <x v="11"/>
    <x v="34"/>
    <x v="17"/>
    <x v="0"/>
  </r>
  <r>
    <x v="0"/>
    <x v="0"/>
    <x v="0"/>
    <x v="72"/>
    <x v="32"/>
    <x v="72"/>
    <x v="0"/>
    <x v="0"/>
    <x v="0"/>
    <x v="17"/>
    <x v="2"/>
    <x v="1"/>
    <x v="11"/>
    <x v="34"/>
    <x v="17"/>
    <x v="0"/>
  </r>
  <r>
    <x v="0"/>
    <x v="0"/>
    <x v="0"/>
    <x v="74"/>
    <x v="228"/>
    <x v="74"/>
    <x v="0"/>
    <x v="0"/>
    <x v="0"/>
    <x v="17"/>
    <x v="2"/>
    <x v="1"/>
    <x v="11"/>
    <x v="34"/>
    <x v="17"/>
    <x v="0"/>
  </r>
  <r>
    <x v="0"/>
    <x v="0"/>
    <x v="0"/>
    <x v="80"/>
    <x v="194"/>
    <x v="80"/>
    <x v="0"/>
    <x v="0"/>
    <x v="0"/>
    <x v="17"/>
    <x v="2"/>
    <x v="1"/>
    <x v="11"/>
    <x v="34"/>
    <x v="17"/>
    <x v="0"/>
  </r>
  <r>
    <x v="0"/>
    <x v="0"/>
    <x v="0"/>
    <x v="91"/>
    <x v="212"/>
    <x v="91"/>
    <x v="0"/>
    <x v="0"/>
    <x v="0"/>
    <x v="17"/>
    <x v="2"/>
    <x v="1"/>
    <x v="11"/>
    <x v="34"/>
    <x v="17"/>
    <x v="0"/>
  </r>
  <r>
    <x v="0"/>
    <x v="0"/>
    <x v="0"/>
    <x v="96"/>
    <x v="15"/>
    <x v="96"/>
    <x v="0"/>
    <x v="0"/>
    <x v="0"/>
    <x v="17"/>
    <x v="2"/>
    <x v="1"/>
    <x v="11"/>
    <x v="34"/>
    <x v="17"/>
    <x v="0"/>
  </r>
  <r>
    <x v="0"/>
    <x v="0"/>
    <x v="0"/>
    <x v="104"/>
    <x v="85"/>
    <x v="104"/>
    <x v="0"/>
    <x v="0"/>
    <x v="0"/>
    <x v="17"/>
    <x v="2"/>
    <x v="1"/>
    <x v="11"/>
    <x v="34"/>
    <x v="17"/>
    <x v="0"/>
  </r>
  <r>
    <x v="0"/>
    <x v="0"/>
    <x v="0"/>
    <x v="109"/>
    <x v="193"/>
    <x v="109"/>
    <x v="0"/>
    <x v="0"/>
    <x v="0"/>
    <x v="17"/>
    <x v="2"/>
    <x v="1"/>
    <x v="11"/>
    <x v="34"/>
    <x v="17"/>
    <x v="0"/>
  </r>
  <r>
    <x v="0"/>
    <x v="0"/>
    <x v="0"/>
    <x v="122"/>
    <x v="11"/>
    <x v="122"/>
    <x v="0"/>
    <x v="0"/>
    <x v="0"/>
    <x v="17"/>
    <x v="2"/>
    <x v="1"/>
    <x v="11"/>
    <x v="34"/>
    <x v="17"/>
    <x v="0"/>
  </r>
  <r>
    <x v="0"/>
    <x v="0"/>
    <x v="0"/>
    <x v="155"/>
    <x v="204"/>
    <x v="155"/>
    <x v="0"/>
    <x v="0"/>
    <x v="0"/>
    <x v="17"/>
    <x v="2"/>
    <x v="1"/>
    <x v="11"/>
    <x v="34"/>
    <x v="17"/>
    <x v="0"/>
  </r>
  <r>
    <x v="0"/>
    <x v="0"/>
    <x v="0"/>
    <x v="163"/>
    <x v="40"/>
    <x v="163"/>
    <x v="0"/>
    <x v="0"/>
    <x v="0"/>
    <x v="17"/>
    <x v="2"/>
    <x v="1"/>
    <x v="11"/>
    <x v="34"/>
    <x v="17"/>
    <x v="0"/>
  </r>
  <r>
    <x v="0"/>
    <x v="0"/>
    <x v="0"/>
    <x v="167"/>
    <x v="99"/>
    <x v="167"/>
    <x v="0"/>
    <x v="0"/>
    <x v="0"/>
    <x v="17"/>
    <x v="2"/>
    <x v="1"/>
    <x v="11"/>
    <x v="34"/>
    <x v="17"/>
    <x v="0"/>
  </r>
  <r>
    <x v="0"/>
    <x v="0"/>
    <x v="0"/>
    <x v="172"/>
    <x v="112"/>
    <x v="172"/>
    <x v="0"/>
    <x v="0"/>
    <x v="0"/>
    <x v="17"/>
    <x v="2"/>
    <x v="1"/>
    <x v="11"/>
    <x v="34"/>
    <x v="17"/>
    <x v="0"/>
  </r>
  <r>
    <x v="0"/>
    <x v="0"/>
    <x v="0"/>
    <x v="173"/>
    <x v="30"/>
    <x v="173"/>
    <x v="0"/>
    <x v="0"/>
    <x v="0"/>
    <x v="17"/>
    <x v="2"/>
    <x v="1"/>
    <x v="11"/>
    <x v="34"/>
    <x v="17"/>
    <x v="0"/>
  </r>
  <r>
    <x v="0"/>
    <x v="0"/>
    <x v="0"/>
    <x v="197"/>
    <x v="219"/>
    <x v="197"/>
    <x v="0"/>
    <x v="0"/>
    <x v="0"/>
    <x v="17"/>
    <x v="2"/>
    <x v="1"/>
    <x v="11"/>
    <x v="34"/>
    <x v="17"/>
    <x v="0"/>
  </r>
  <r>
    <x v="0"/>
    <x v="0"/>
    <x v="0"/>
    <x v="204"/>
    <x v="122"/>
    <x v="204"/>
    <x v="0"/>
    <x v="0"/>
    <x v="0"/>
    <x v="17"/>
    <x v="2"/>
    <x v="1"/>
    <x v="11"/>
    <x v="34"/>
    <x v="17"/>
    <x v="0"/>
  </r>
  <r>
    <x v="0"/>
    <x v="0"/>
    <x v="0"/>
    <x v="222"/>
    <x v="35"/>
    <x v="222"/>
    <x v="0"/>
    <x v="0"/>
    <x v="0"/>
    <x v="17"/>
    <x v="2"/>
    <x v="1"/>
    <x v="11"/>
    <x v="34"/>
    <x v="17"/>
    <x v="0"/>
  </r>
  <r>
    <x v="0"/>
    <x v="0"/>
    <x v="0"/>
    <x v="229"/>
    <x v="214"/>
    <x v="229"/>
    <x v="0"/>
    <x v="0"/>
    <x v="0"/>
    <x v="17"/>
    <x v="2"/>
    <x v="1"/>
    <x v="11"/>
    <x v="34"/>
    <x v="17"/>
    <x v="0"/>
  </r>
  <r>
    <x v="0"/>
    <x v="0"/>
    <x v="0"/>
    <x v="234"/>
    <x v="138"/>
    <x v="234"/>
    <x v="0"/>
    <x v="0"/>
    <x v="0"/>
    <x v="17"/>
    <x v="2"/>
    <x v="1"/>
    <x v="11"/>
    <x v="34"/>
    <x v="17"/>
    <x v="0"/>
  </r>
  <r>
    <x v="0"/>
    <x v="0"/>
    <x v="0"/>
    <x v="50"/>
    <x v="83"/>
    <x v="50"/>
    <x v="0"/>
    <x v="0"/>
    <x v="0"/>
    <x v="17"/>
    <x v="2"/>
    <x v="1"/>
    <x v="11"/>
    <x v="34"/>
    <x v="17"/>
    <x v="0"/>
  </r>
  <r>
    <x v="0"/>
    <x v="0"/>
    <x v="0"/>
    <x v="56"/>
    <x v="60"/>
    <x v="56"/>
    <x v="0"/>
    <x v="0"/>
    <x v="0"/>
    <x v="17"/>
    <x v="2"/>
    <x v="1"/>
    <x v="11"/>
    <x v="34"/>
    <x v="17"/>
    <x v="0"/>
  </r>
  <r>
    <x v="0"/>
    <x v="0"/>
    <x v="0"/>
    <x v="66"/>
    <x v="10"/>
    <x v="66"/>
    <x v="0"/>
    <x v="0"/>
    <x v="0"/>
    <x v="17"/>
    <x v="2"/>
    <x v="1"/>
    <x v="11"/>
    <x v="34"/>
    <x v="17"/>
    <x v="0"/>
  </r>
  <r>
    <x v="0"/>
    <x v="0"/>
    <x v="0"/>
    <x v="68"/>
    <x v="175"/>
    <x v="68"/>
    <x v="0"/>
    <x v="0"/>
    <x v="0"/>
    <x v="17"/>
    <x v="2"/>
    <x v="1"/>
    <x v="11"/>
    <x v="34"/>
    <x v="17"/>
    <x v="0"/>
  </r>
  <r>
    <x v="0"/>
    <x v="0"/>
    <x v="0"/>
    <x v="90"/>
    <x v="103"/>
    <x v="90"/>
    <x v="0"/>
    <x v="0"/>
    <x v="0"/>
    <x v="17"/>
    <x v="2"/>
    <x v="1"/>
    <x v="11"/>
    <x v="34"/>
    <x v="17"/>
    <x v="0"/>
  </r>
  <r>
    <x v="0"/>
    <x v="0"/>
    <x v="0"/>
    <x v="97"/>
    <x v="217"/>
    <x v="97"/>
    <x v="0"/>
    <x v="0"/>
    <x v="0"/>
    <x v="17"/>
    <x v="2"/>
    <x v="1"/>
    <x v="11"/>
    <x v="34"/>
    <x v="17"/>
    <x v="0"/>
  </r>
  <r>
    <x v="0"/>
    <x v="0"/>
    <x v="0"/>
    <x v="102"/>
    <x v="207"/>
    <x v="102"/>
    <x v="0"/>
    <x v="0"/>
    <x v="0"/>
    <x v="17"/>
    <x v="2"/>
    <x v="1"/>
    <x v="11"/>
    <x v="34"/>
    <x v="17"/>
    <x v="0"/>
  </r>
  <r>
    <x v="0"/>
    <x v="0"/>
    <x v="0"/>
    <x v="113"/>
    <x v="75"/>
    <x v="113"/>
    <x v="0"/>
    <x v="0"/>
    <x v="0"/>
    <x v="17"/>
    <x v="2"/>
    <x v="1"/>
    <x v="11"/>
    <x v="34"/>
    <x v="17"/>
    <x v="0"/>
  </r>
  <r>
    <x v="0"/>
    <x v="0"/>
    <x v="0"/>
    <x v="117"/>
    <x v="17"/>
    <x v="117"/>
    <x v="0"/>
    <x v="0"/>
    <x v="0"/>
    <x v="17"/>
    <x v="2"/>
    <x v="1"/>
    <x v="11"/>
    <x v="34"/>
    <x v="17"/>
    <x v="0"/>
  </r>
  <r>
    <x v="0"/>
    <x v="0"/>
    <x v="0"/>
    <x v="119"/>
    <x v="168"/>
    <x v="119"/>
    <x v="0"/>
    <x v="0"/>
    <x v="0"/>
    <x v="17"/>
    <x v="2"/>
    <x v="1"/>
    <x v="11"/>
    <x v="34"/>
    <x v="17"/>
    <x v="0"/>
  </r>
  <r>
    <x v="0"/>
    <x v="0"/>
    <x v="0"/>
    <x v="121"/>
    <x v="180"/>
    <x v="121"/>
    <x v="0"/>
    <x v="0"/>
    <x v="0"/>
    <x v="17"/>
    <x v="2"/>
    <x v="1"/>
    <x v="11"/>
    <x v="34"/>
    <x v="17"/>
    <x v="0"/>
  </r>
  <r>
    <x v="0"/>
    <x v="0"/>
    <x v="0"/>
    <x v="128"/>
    <x v="182"/>
    <x v="128"/>
    <x v="0"/>
    <x v="0"/>
    <x v="0"/>
    <x v="17"/>
    <x v="2"/>
    <x v="1"/>
    <x v="11"/>
    <x v="34"/>
    <x v="17"/>
    <x v="0"/>
  </r>
  <r>
    <x v="0"/>
    <x v="0"/>
    <x v="0"/>
    <x v="131"/>
    <x v="49"/>
    <x v="131"/>
    <x v="0"/>
    <x v="0"/>
    <x v="0"/>
    <x v="17"/>
    <x v="2"/>
    <x v="1"/>
    <x v="11"/>
    <x v="34"/>
    <x v="17"/>
    <x v="0"/>
  </r>
  <r>
    <x v="0"/>
    <x v="0"/>
    <x v="0"/>
    <x v="152"/>
    <x v="105"/>
    <x v="152"/>
    <x v="0"/>
    <x v="0"/>
    <x v="0"/>
    <x v="17"/>
    <x v="2"/>
    <x v="1"/>
    <x v="11"/>
    <x v="34"/>
    <x v="17"/>
    <x v="0"/>
  </r>
  <r>
    <x v="0"/>
    <x v="0"/>
    <x v="0"/>
    <x v="160"/>
    <x v="206"/>
    <x v="160"/>
    <x v="0"/>
    <x v="0"/>
    <x v="0"/>
    <x v="17"/>
    <x v="2"/>
    <x v="1"/>
    <x v="11"/>
    <x v="34"/>
    <x v="17"/>
    <x v="0"/>
  </r>
  <r>
    <x v="0"/>
    <x v="0"/>
    <x v="0"/>
    <x v="176"/>
    <x v="26"/>
    <x v="176"/>
    <x v="0"/>
    <x v="0"/>
    <x v="0"/>
    <x v="17"/>
    <x v="2"/>
    <x v="1"/>
    <x v="11"/>
    <x v="34"/>
    <x v="17"/>
    <x v="0"/>
  </r>
  <r>
    <x v="0"/>
    <x v="0"/>
    <x v="0"/>
    <x v="178"/>
    <x v="192"/>
    <x v="178"/>
    <x v="0"/>
    <x v="0"/>
    <x v="0"/>
    <x v="17"/>
    <x v="2"/>
    <x v="1"/>
    <x v="11"/>
    <x v="34"/>
    <x v="17"/>
    <x v="0"/>
  </r>
  <r>
    <x v="0"/>
    <x v="0"/>
    <x v="0"/>
    <x v="207"/>
    <x v="61"/>
    <x v="207"/>
    <x v="0"/>
    <x v="0"/>
    <x v="0"/>
    <x v="17"/>
    <x v="2"/>
    <x v="1"/>
    <x v="11"/>
    <x v="34"/>
    <x v="17"/>
    <x v="0"/>
  </r>
  <r>
    <x v="0"/>
    <x v="0"/>
    <x v="0"/>
    <x v="221"/>
    <x v="229"/>
    <x v="221"/>
    <x v="0"/>
    <x v="0"/>
    <x v="0"/>
    <x v="17"/>
    <x v="2"/>
    <x v="1"/>
    <x v="11"/>
    <x v="34"/>
    <x v="17"/>
    <x v="0"/>
  </r>
  <r>
    <x v="0"/>
    <x v="0"/>
    <x v="0"/>
    <x v="9"/>
    <x v="227"/>
    <x v="9"/>
    <x v="0"/>
    <x v="0"/>
    <x v="0"/>
    <x v="17"/>
    <x v="2"/>
    <x v="1"/>
    <x v="11"/>
    <x v="34"/>
    <x v="17"/>
    <x v="0"/>
  </r>
  <r>
    <x v="0"/>
    <x v="0"/>
    <x v="0"/>
    <x v="13"/>
    <x v="82"/>
    <x v="13"/>
    <x v="0"/>
    <x v="0"/>
    <x v="0"/>
    <x v="17"/>
    <x v="2"/>
    <x v="1"/>
    <x v="11"/>
    <x v="34"/>
    <x v="17"/>
    <x v="0"/>
  </r>
  <r>
    <x v="0"/>
    <x v="0"/>
    <x v="0"/>
    <x v="22"/>
    <x v="41"/>
    <x v="22"/>
    <x v="0"/>
    <x v="0"/>
    <x v="0"/>
    <x v="17"/>
    <x v="2"/>
    <x v="1"/>
    <x v="11"/>
    <x v="34"/>
    <x v="17"/>
    <x v="0"/>
  </r>
  <r>
    <x v="0"/>
    <x v="0"/>
    <x v="0"/>
    <x v="71"/>
    <x v="37"/>
    <x v="71"/>
    <x v="0"/>
    <x v="0"/>
    <x v="0"/>
    <x v="17"/>
    <x v="2"/>
    <x v="1"/>
    <x v="11"/>
    <x v="34"/>
    <x v="17"/>
    <x v="0"/>
  </r>
  <r>
    <x v="0"/>
    <x v="0"/>
    <x v="0"/>
    <x v="75"/>
    <x v="74"/>
    <x v="75"/>
    <x v="0"/>
    <x v="0"/>
    <x v="0"/>
    <x v="17"/>
    <x v="2"/>
    <x v="1"/>
    <x v="11"/>
    <x v="34"/>
    <x v="17"/>
    <x v="0"/>
  </r>
  <r>
    <x v="0"/>
    <x v="0"/>
    <x v="0"/>
    <x v="82"/>
    <x v="154"/>
    <x v="82"/>
    <x v="0"/>
    <x v="0"/>
    <x v="0"/>
    <x v="17"/>
    <x v="2"/>
    <x v="1"/>
    <x v="11"/>
    <x v="34"/>
    <x v="17"/>
    <x v="0"/>
  </r>
  <r>
    <x v="0"/>
    <x v="0"/>
    <x v="0"/>
    <x v="83"/>
    <x v="31"/>
    <x v="83"/>
    <x v="0"/>
    <x v="0"/>
    <x v="0"/>
    <x v="17"/>
    <x v="2"/>
    <x v="1"/>
    <x v="11"/>
    <x v="34"/>
    <x v="17"/>
    <x v="0"/>
  </r>
  <r>
    <x v="0"/>
    <x v="0"/>
    <x v="0"/>
    <x v="84"/>
    <x v="96"/>
    <x v="84"/>
    <x v="0"/>
    <x v="0"/>
    <x v="0"/>
    <x v="17"/>
    <x v="2"/>
    <x v="1"/>
    <x v="11"/>
    <x v="34"/>
    <x v="17"/>
    <x v="0"/>
  </r>
  <r>
    <x v="0"/>
    <x v="0"/>
    <x v="0"/>
    <x v="85"/>
    <x v="25"/>
    <x v="85"/>
    <x v="0"/>
    <x v="0"/>
    <x v="0"/>
    <x v="17"/>
    <x v="2"/>
    <x v="1"/>
    <x v="11"/>
    <x v="34"/>
    <x v="17"/>
    <x v="0"/>
  </r>
  <r>
    <x v="0"/>
    <x v="0"/>
    <x v="0"/>
    <x v="98"/>
    <x v="63"/>
    <x v="98"/>
    <x v="0"/>
    <x v="0"/>
    <x v="0"/>
    <x v="17"/>
    <x v="2"/>
    <x v="1"/>
    <x v="11"/>
    <x v="34"/>
    <x v="17"/>
    <x v="0"/>
  </r>
  <r>
    <x v="0"/>
    <x v="0"/>
    <x v="0"/>
    <x v="103"/>
    <x v="144"/>
    <x v="103"/>
    <x v="0"/>
    <x v="0"/>
    <x v="0"/>
    <x v="17"/>
    <x v="2"/>
    <x v="1"/>
    <x v="11"/>
    <x v="34"/>
    <x v="17"/>
    <x v="0"/>
  </r>
  <r>
    <x v="0"/>
    <x v="0"/>
    <x v="0"/>
    <x v="105"/>
    <x v="121"/>
    <x v="105"/>
    <x v="0"/>
    <x v="0"/>
    <x v="0"/>
    <x v="17"/>
    <x v="2"/>
    <x v="1"/>
    <x v="11"/>
    <x v="34"/>
    <x v="17"/>
    <x v="0"/>
  </r>
  <r>
    <x v="0"/>
    <x v="0"/>
    <x v="0"/>
    <x v="106"/>
    <x v="218"/>
    <x v="106"/>
    <x v="0"/>
    <x v="0"/>
    <x v="0"/>
    <x v="17"/>
    <x v="2"/>
    <x v="1"/>
    <x v="11"/>
    <x v="34"/>
    <x v="17"/>
    <x v="0"/>
  </r>
  <r>
    <x v="0"/>
    <x v="0"/>
    <x v="0"/>
    <x v="137"/>
    <x v="135"/>
    <x v="137"/>
    <x v="0"/>
    <x v="0"/>
    <x v="0"/>
    <x v="17"/>
    <x v="2"/>
    <x v="1"/>
    <x v="11"/>
    <x v="34"/>
    <x v="17"/>
    <x v="0"/>
  </r>
  <r>
    <x v="0"/>
    <x v="0"/>
    <x v="0"/>
    <x v="139"/>
    <x v="145"/>
    <x v="139"/>
    <x v="0"/>
    <x v="0"/>
    <x v="0"/>
    <x v="17"/>
    <x v="2"/>
    <x v="1"/>
    <x v="11"/>
    <x v="34"/>
    <x v="17"/>
    <x v="0"/>
  </r>
  <r>
    <x v="0"/>
    <x v="0"/>
    <x v="0"/>
    <x v="151"/>
    <x v="151"/>
    <x v="151"/>
    <x v="0"/>
    <x v="0"/>
    <x v="0"/>
    <x v="17"/>
    <x v="2"/>
    <x v="1"/>
    <x v="11"/>
    <x v="34"/>
    <x v="17"/>
    <x v="0"/>
  </r>
  <r>
    <x v="0"/>
    <x v="0"/>
    <x v="0"/>
    <x v="174"/>
    <x v="14"/>
    <x v="174"/>
    <x v="0"/>
    <x v="0"/>
    <x v="0"/>
    <x v="17"/>
    <x v="2"/>
    <x v="1"/>
    <x v="11"/>
    <x v="34"/>
    <x v="17"/>
    <x v="0"/>
  </r>
  <r>
    <x v="0"/>
    <x v="0"/>
    <x v="0"/>
    <x v="215"/>
    <x v="46"/>
    <x v="215"/>
    <x v="0"/>
    <x v="0"/>
    <x v="0"/>
    <x v="17"/>
    <x v="2"/>
    <x v="1"/>
    <x v="11"/>
    <x v="34"/>
    <x v="17"/>
    <x v="0"/>
  </r>
  <r>
    <x v="0"/>
    <x v="0"/>
    <x v="0"/>
    <x v="223"/>
    <x v="43"/>
    <x v="223"/>
    <x v="0"/>
    <x v="0"/>
    <x v="0"/>
    <x v="17"/>
    <x v="2"/>
    <x v="1"/>
    <x v="11"/>
    <x v="34"/>
    <x v="17"/>
    <x v="0"/>
  </r>
  <r>
    <x v="0"/>
    <x v="0"/>
    <x v="0"/>
    <x v="230"/>
    <x v="64"/>
    <x v="230"/>
    <x v="0"/>
    <x v="0"/>
    <x v="0"/>
    <x v="17"/>
    <x v="2"/>
    <x v="1"/>
    <x v="11"/>
    <x v="34"/>
    <x v="17"/>
    <x v="0"/>
  </r>
  <r>
    <x v="0"/>
    <x v="0"/>
    <x v="0"/>
    <x v="3"/>
    <x v="59"/>
    <x v="3"/>
    <x v="0"/>
    <x v="0"/>
    <x v="0"/>
    <x v="17"/>
    <x v="2"/>
    <x v="1"/>
    <x v="11"/>
    <x v="34"/>
    <x v="17"/>
    <x v="0"/>
  </r>
  <r>
    <x v="0"/>
    <x v="0"/>
    <x v="0"/>
    <x v="5"/>
    <x v="81"/>
    <x v="5"/>
    <x v="0"/>
    <x v="0"/>
    <x v="0"/>
    <x v="17"/>
    <x v="2"/>
    <x v="1"/>
    <x v="11"/>
    <x v="34"/>
    <x v="17"/>
    <x v="0"/>
  </r>
  <r>
    <x v="0"/>
    <x v="0"/>
    <x v="0"/>
    <x v="10"/>
    <x v="191"/>
    <x v="10"/>
    <x v="0"/>
    <x v="0"/>
    <x v="0"/>
    <x v="17"/>
    <x v="2"/>
    <x v="1"/>
    <x v="11"/>
    <x v="34"/>
    <x v="17"/>
    <x v="0"/>
  </r>
  <r>
    <x v="0"/>
    <x v="0"/>
    <x v="0"/>
    <x v="15"/>
    <x v="216"/>
    <x v="15"/>
    <x v="0"/>
    <x v="0"/>
    <x v="0"/>
    <x v="17"/>
    <x v="2"/>
    <x v="1"/>
    <x v="11"/>
    <x v="34"/>
    <x v="17"/>
    <x v="0"/>
  </r>
  <r>
    <x v="0"/>
    <x v="0"/>
    <x v="0"/>
    <x v="16"/>
    <x v="139"/>
    <x v="16"/>
    <x v="0"/>
    <x v="0"/>
    <x v="0"/>
    <x v="17"/>
    <x v="2"/>
    <x v="1"/>
    <x v="11"/>
    <x v="34"/>
    <x v="17"/>
    <x v="0"/>
  </r>
  <r>
    <x v="0"/>
    <x v="0"/>
    <x v="0"/>
    <x v="19"/>
    <x v="102"/>
    <x v="19"/>
    <x v="0"/>
    <x v="0"/>
    <x v="0"/>
    <x v="17"/>
    <x v="2"/>
    <x v="1"/>
    <x v="11"/>
    <x v="34"/>
    <x v="17"/>
    <x v="0"/>
  </r>
  <r>
    <x v="0"/>
    <x v="0"/>
    <x v="0"/>
    <x v="28"/>
    <x v="188"/>
    <x v="28"/>
    <x v="0"/>
    <x v="0"/>
    <x v="0"/>
    <x v="17"/>
    <x v="2"/>
    <x v="1"/>
    <x v="11"/>
    <x v="34"/>
    <x v="17"/>
    <x v="0"/>
  </r>
  <r>
    <x v="0"/>
    <x v="0"/>
    <x v="0"/>
    <x v="31"/>
    <x v="199"/>
    <x v="31"/>
    <x v="0"/>
    <x v="0"/>
    <x v="0"/>
    <x v="17"/>
    <x v="2"/>
    <x v="1"/>
    <x v="11"/>
    <x v="34"/>
    <x v="17"/>
    <x v="0"/>
  </r>
  <r>
    <x v="0"/>
    <x v="0"/>
    <x v="0"/>
    <x v="44"/>
    <x v="51"/>
    <x v="44"/>
    <x v="0"/>
    <x v="0"/>
    <x v="0"/>
    <x v="17"/>
    <x v="2"/>
    <x v="1"/>
    <x v="11"/>
    <x v="34"/>
    <x v="17"/>
    <x v="0"/>
  </r>
  <r>
    <x v="0"/>
    <x v="0"/>
    <x v="0"/>
    <x v="45"/>
    <x v="187"/>
    <x v="45"/>
    <x v="0"/>
    <x v="0"/>
    <x v="0"/>
    <x v="17"/>
    <x v="2"/>
    <x v="1"/>
    <x v="11"/>
    <x v="34"/>
    <x v="17"/>
    <x v="0"/>
  </r>
  <r>
    <x v="0"/>
    <x v="0"/>
    <x v="0"/>
    <x v="46"/>
    <x v="57"/>
    <x v="46"/>
    <x v="0"/>
    <x v="0"/>
    <x v="0"/>
    <x v="17"/>
    <x v="2"/>
    <x v="1"/>
    <x v="11"/>
    <x v="34"/>
    <x v="17"/>
    <x v="0"/>
  </r>
  <r>
    <x v="0"/>
    <x v="0"/>
    <x v="0"/>
    <x v="59"/>
    <x v="136"/>
    <x v="59"/>
    <x v="0"/>
    <x v="0"/>
    <x v="0"/>
    <x v="17"/>
    <x v="2"/>
    <x v="1"/>
    <x v="11"/>
    <x v="34"/>
    <x v="17"/>
    <x v="0"/>
  </r>
  <r>
    <x v="0"/>
    <x v="0"/>
    <x v="0"/>
    <x v="69"/>
    <x v="153"/>
    <x v="69"/>
    <x v="0"/>
    <x v="0"/>
    <x v="0"/>
    <x v="17"/>
    <x v="2"/>
    <x v="1"/>
    <x v="11"/>
    <x v="34"/>
    <x v="17"/>
    <x v="0"/>
  </r>
  <r>
    <x v="0"/>
    <x v="0"/>
    <x v="0"/>
    <x v="94"/>
    <x v="78"/>
    <x v="94"/>
    <x v="0"/>
    <x v="0"/>
    <x v="0"/>
    <x v="17"/>
    <x v="2"/>
    <x v="1"/>
    <x v="11"/>
    <x v="34"/>
    <x v="17"/>
    <x v="0"/>
  </r>
  <r>
    <x v="0"/>
    <x v="0"/>
    <x v="0"/>
    <x v="120"/>
    <x v="186"/>
    <x v="120"/>
    <x v="0"/>
    <x v="0"/>
    <x v="0"/>
    <x v="17"/>
    <x v="2"/>
    <x v="1"/>
    <x v="11"/>
    <x v="34"/>
    <x v="17"/>
    <x v="0"/>
  </r>
  <r>
    <x v="0"/>
    <x v="0"/>
    <x v="0"/>
    <x v="126"/>
    <x v="91"/>
    <x v="126"/>
    <x v="0"/>
    <x v="0"/>
    <x v="0"/>
    <x v="17"/>
    <x v="2"/>
    <x v="1"/>
    <x v="11"/>
    <x v="34"/>
    <x v="17"/>
    <x v="0"/>
  </r>
  <r>
    <x v="0"/>
    <x v="0"/>
    <x v="0"/>
    <x v="136"/>
    <x v="71"/>
    <x v="136"/>
    <x v="0"/>
    <x v="0"/>
    <x v="0"/>
    <x v="17"/>
    <x v="2"/>
    <x v="1"/>
    <x v="11"/>
    <x v="34"/>
    <x v="17"/>
    <x v="0"/>
  </r>
  <r>
    <x v="0"/>
    <x v="0"/>
    <x v="0"/>
    <x v="153"/>
    <x v="178"/>
    <x v="153"/>
    <x v="0"/>
    <x v="0"/>
    <x v="0"/>
    <x v="17"/>
    <x v="2"/>
    <x v="1"/>
    <x v="11"/>
    <x v="34"/>
    <x v="17"/>
    <x v="0"/>
  </r>
  <r>
    <x v="0"/>
    <x v="0"/>
    <x v="0"/>
    <x v="181"/>
    <x v="80"/>
    <x v="181"/>
    <x v="0"/>
    <x v="0"/>
    <x v="0"/>
    <x v="17"/>
    <x v="2"/>
    <x v="1"/>
    <x v="11"/>
    <x v="34"/>
    <x v="17"/>
    <x v="0"/>
  </r>
  <r>
    <x v="0"/>
    <x v="0"/>
    <x v="0"/>
    <x v="189"/>
    <x v="226"/>
    <x v="189"/>
    <x v="0"/>
    <x v="0"/>
    <x v="0"/>
    <x v="17"/>
    <x v="2"/>
    <x v="1"/>
    <x v="11"/>
    <x v="34"/>
    <x v="17"/>
    <x v="0"/>
  </r>
  <r>
    <x v="0"/>
    <x v="0"/>
    <x v="0"/>
    <x v="190"/>
    <x v="47"/>
    <x v="190"/>
    <x v="0"/>
    <x v="0"/>
    <x v="0"/>
    <x v="17"/>
    <x v="2"/>
    <x v="1"/>
    <x v="11"/>
    <x v="34"/>
    <x v="17"/>
    <x v="0"/>
  </r>
  <r>
    <x v="0"/>
    <x v="0"/>
    <x v="0"/>
    <x v="195"/>
    <x v="56"/>
    <x v="195"/>
    <x v="0"/>
    <x v="0"/>
    <x v="0"/>
    <x v="17"/>
    <x v="2"/>
    <x v="1"/>
    <x v="11"/>
    <x v="34"/>
    <x v="17"/>
    <x v="0"/>
  </r>
  <r>
    <x v="0"/>
    <x v="0"/>
    <x v="0"/>
    <x v="225"/>
    <x v="52"/>
    <x v="225"/>
    <x v="0"/>
    <x v="0"/>
    <x v="0"/>
    <x v="17"/>
    <x v="2"/>
    <x v="1"/>
    <x v="11"/>
    <x v="34"/>
    <x v="17"/>
    <x v="0"/>
  </r>
  <r>
    <x v="0"/>
    <x v="0"/>
    <x v="0"/>
    <x v="235"/>
    <x v="54"/>
    <x v="235"/>
    <x v="0"/>
    <x v="0"/>
    <x v="0"/>
    <x v="17"/>
    <x v="2"/>
    <x v="1"/>
    <x v="11"/>
    <x v="34"/>
    <x v="17"/>
    <x v="0"/>
  </r>
  <r>
    <x v="0"/>
    <x v="0"/>
    <x v="0"/>
    <x v="7"/>
    <x v="211"/>
    <x v="7"/>
    <x v="0"/>
    <x v="0"/>
    <x v="0"/>
    <x v="17"/>
    <x v="2"/>
    <x v="1"/>
    <x v="11"/>
    <x v="34"/>
    <x v="17"/>
    <x v="0"/>
  </r>
  <r>
    <x v="0"/>
    <x v="0"/>
    <x v="0"/>
    <x v="11"/>
    <x v="200"/>
    <x v="11"/>
    <x v="0"/>
    <x v="0"/>
    <x v="0"/>
    <x v="17"/>
    <x v="2"/>
    <x v="1"/>
    <x v="11"/>
    <x v="34"/>
    <x v="17"/>
    <x v="0"/>
  </r>
  <r>
    <x v="0"/>
    <x v="0"/>
    <x v="0"/>
    <x v="18"/>
    <x v="22"/>
    <x v="18"/>
    <x v="0"/>
    <x v="0"/>
    <x v="0"/>
    <x v="17"/>
    <x v="2"/>
    <x v="1"/>
    <x v="11"/>
    <x v="34"/>
    <x v="17"/>
    <x v="0"/>
  </r>
  <r>
    <x v="0"/>
    <x v="0"/>
    <x v="0"/>
    <x v="23"/>
    <x v="177"/>
    <x v="23"/>
    <x v="0"/>
    <x v="0"/>
    <x v="0"/>
    <x v="17"/>
    <x v="2"/>
    <x v="1"/>
    <x v="11"/>
    <x v="34"/>
    <x v="17"/>
    <x v="0"/>
  </r>
  <r>
    <x v="0"/>
    <x v="0"/>
    <x v="0"/>
    <x v="39"/>
    <x v="147"/>
    <x v="39"/>
    <x v="0"/>
    <x v="0"/>
    <x v="0"/>
    <x v="17"/>
    <x v="2"/>
    <x v="1"/>
    <x v="11"/>
    <x v="34"/>
    <x v="17"/>
    <x v="0"/>
  </r>
  <r>
    <x v="0"/>
    <x v="0"/>
    <x v="0"/>
    <x v="51"/>
    <x v="183"/>
    <x v="51"/>
    <x v="0"/>
    <x v="0"/>
    <x v="0"/>
    <x v="17"/>
    <x v="2"/>
    <x v="1"/>
    <x v="11"/>
    <x v="34"/>
    <x v="17"/>
    <x v="0"/>
  </r>
  <r>
    <x v="0"/>
    <x v="0"/>
    <x v="0"/>
    <x v="67"/>
    <x v="36"/>
    <x v="67"/>
    <x v="0"/>
    <x v="0"/>
    <x v="0"/>
    <x v="17"/>
    <x v="2"/>
    <x v="1"/>
    <x v="11"/>
    <x v="34"/>
    <x v="17"/>
    <x v="0"/>
  </r>
  <r>
    <x v="0"/>
    <x v="0"/>
    <x v="0"/>
    <x v="77"/>
    <x v="86"/>
    <x v="77"/>
    <x v="0"/>
    <x v="0"/>
    <x v="0"/>
    <x v="17"/>
    <x v="2"/>
    <x v="1"/>
    <x v="11"/>
    <x v="34"/>
    <x v="17"/>
    <x v="0"/>
  </r>
  <r>
    <x v="0"/>
    <x v="0"/>
    <x v="0"/>
    <x v="78"/>
    <x v="79"/>
    <x v="78"/>
    <x v="0"/>
    <x v="0"/>
    <x v="0"/>
    <x v="17"/>
    <x v="2"/>
    <x v="1"/>
    <x v="11"/>
    <x v="34"/>
    <x v="17"/>
    <x v="0"/>
  </r>
  <r>
    <x v="0"/>
    <x v="0"/>
    <x v="0"/>
    <x v="100"/>
    <x v="233"/>
    <x v="100"/>
    <x v="0"/>
    <x v="0"/>
    <x v="0"/>
    <x v="17"/>
    <x v="2"/>
    <x v="1"/>
    <x v="11"/>
    <x v="34"/>
    <x v="17"/>
    <x v="0"/>
  </r>
  <r>
    <x v="0"/>
    <x v="0"/>
    <x v="0"/>
    <x v="101"/>
    <x v="42"/>
    <x v="101"/>
    <x v="0"/>
    <x v="0"/>
    <x v="0"/>
    <x v="17"/>
    <x v="2"/>
    <x v="1"/>
    <x v="11"/>
    <x v="34"/>
    <x v="17"/>
    <x v="0"/>
  </r>
  <r>
    <x v="0"/>
    <x v="0"/>
    <x v="0"/>
    <x v="111"/>
    <x v="48"/>
    <x v="111"/>
    <x v="0"/>
    <x v="0"/>
    <x v="0"/>
    <x v="17"/>
    <x v="2"/>
    <x v="1"/>
    <x v="11"/>
    <x v="34"/>
    <x v="17"/>
    <x v="0"/>
  </r>
  <r>
    <x v="0"/>
    <x v="0"/>
    <x v="0"/>
    <x v="115"/>
    <x v="203"/>
    <x v="115"/>
    <x v="0"/>
    <x v="0"/>
    <x v="0"/>
    <x v="17"/>
    <x v="2"/>
    <x v="1"/>
    <x v="11"/>
    <x v="34"/>
    <x v="17"/>
    <x v="0"/>
  </r>
  <r>
    <x v="0"/>
    <x v="0"/>
    <x v="0"/>
    <x v="124"/>
    <x v="114"/>
    <x v="124"/>
    <x v="0"/>
    <x v="0"/>
    <x v="0"/>
    <x v="17"/>
    <x v="2"/>
    <x v="1"/>
    <x v="11"/>
    <x v="34"/>
    <x v="17"/>
    <x v="0"/>
  </r>
  <r>
    <x v="0"/>
    <x v="0"/>
    <x v="0"/>
    <x v="134"/>
    <x v="20"/>
    <x v="134"/>
    <x v="0"/>
    <x v="0"/>
    <x v="0"/>
    <x v="17"/>
    <x v="2"/>
    <x v="1"/>
    <x v="11"/>
    <x v="34"/>
    <x v="17"/>
    <x v="0"/>
  </r>
  <r>
    <x v="0"/>
    <x v="0"/>
    <x v="0"/>
    <x v="144"/>
    <x v="66"/>
    <x v="144"/>
    <x v="0"/>
    <x v="0"/>
    <x v="0"/>
    <x v="17"/>
    <x v="2"/>
    <x v="1"/>
    <x v="11"/>
    <x v="34"/>
    <x v="17"/>
    <x v="0"/>
  </r>
  <r>
    <x v="0"/>
    <x v="0"/>
    <x v="0"/>
    <x v="147"/>
    <x v="89"/>
    <x v="147"/>
    <x v="0"/>
    <x v="0"/>
    <x v="0"/>
    <x v="17"/>
    <x v="2"/>
    <x v="1"/>
    <x v="11"/>
    <x v="34"/>
    <x v="17"/>
    <x v="0"/>
  </r>
  <r>
    <x v="0"/>
    <x v="0"/>
    <x v="0"/>
    <x v="159"/>
    <x v="120"/>
    <x v="159"/>
    <x v="0"/>
    <x v="0"/>
    <x v="0"/>
    <x v="17"/>
    <x v="2"/>
    <x v="1"/>
    <x v="11"/>
    <x v="34"/>
    <x v="17"/>
    <x v="0"/>
  </r>
  <r>
    <x v="0"/>
    <x v="0"/>
    <x v="0"/>
    <x v="164"/>
    <x v="140"/>
    <x v="164"/>
    <x v="0"/>
    <x v="0"/>
    <x v="0"/>
    <x v="17"/>
    <x v="2"/>
    <x v="1"/>
    <x v="11"/>
    <x v="34"/>
    <x v="17"/>
    <x v="0"/>
  </r>
  <r>
    <x v="0"/>
    <x v="0"/>
    <x v="0"/>
    <x v="179"/>
    <x v="3"/>
    <x v="179"/>
    <x v="0"/>
    <x v="0"/>
    <x v="0"/>
    <x v="17"/>
    <x v="2"/>
    <x v="1"/>
    <x v="11"/>
    <x v="34"/>
    <x v="17"/>
    <x v="0"/>
  </r>
  <r>
    <x v="0"/>
    <x v="0"/>
    <x v="0"/>
    <x v="196"/>
    <x v="1"/>
    <x v="196"/>
    <x v="0"/>
    <x v="0"/>
    <x v="0"/>
    <x v="17"/>
    <x v="2"/>
    <x v="1"/>
    <x v="11"/>
    <x v="34"/>
    <x v="17"/>
    <x v="0"/>
  </r>
  <r>
    <x v="0"/>
    <x v="0"/>
    <x v="0"/>
    <x v="198"/>
    <x v="155"/>
    <x v="198"/>
    <x v="0"/>
    <x v="0"/>
    <x v="0"/>
    <x v="17"/>
    <x v="2"/>
    <x v="1"/>
    <x v="11"/>
    <x v="34"/>
    <x v="17"/>
    <x v="0"/>
  </r>
  <r>
    <x v="0"/>
    <x v="0"/>
    <x v="0"/>
    <x v="208"/>
    <x v="232"/>
    <x v="208"/>
    <x v="0"/>
    <x v="0"/>
    <x v="0"/>
    <x v="17"/>
    <x v="2"/>
    <x v="1"/>
    <x v="11"/>
    <x v="34"/>
    <x v="17"/>
    <x v="0"/>
  </r>
  <r>
    <x v="0"/>
    <x v="0"/>
    <x v="0"/>
    <x v="211"/>
    <x v="167"/>
    <x v="211"/>
    <x v="0"/>
    <x v="0"/>
    <x v="0"/>
    <x v="17"/>
    <x v="2"/>
    <x v="1"/>
    <x v="11"/>
    <x v="34"/>
    <x v="17"/>
    <x v="0"/>
  </r>
  <r>
    <x v="0"/>
    <x v="0"/>
    <x v="0"/>
    <x v="212"/>
    <x v="185"/>
    <x v="212"/>
    <x v="0"/>
    <x v="0"/>
    <x v="0"/>
    <x v="17"/>
    <x v="2"/>
    <x v="1"/>
    <x v="11"/>
    <x v="34"/>
    <x v="17"/>
    <x v="0"/>
  </r>
  <r>
    <x v="0"/>
    <x v="0"/>
    <x v="0"/>
    <x v="217"/>
    <x v="77"/>
    <x v="217"/>
    <x v="0"/>
    <x v="0"/>
    <x v="0"/>
    <x v="17"/>
    <x v="2"/>
    <x v="1"/>
    <x v="11"/>
    <x v="34"/>
    <x v="17"/>
    <x v="0"/>
  </r>
  <r>
    <x v="0"/>
    <x v="0"/>
    <x v="0"/>
    <x v="4"/>
    <x v="220"/>
    <x v="4"/>
    <x v="0"/>
    <x v="0"/>
    <x v="0"/>
    <x v="17"/>
    <x v="2"/>
    <x v="1"/>
    <x v="11"/>
    <x v="34"/>
    <x v="17"/>
    <x v="0"/>
  </r>
  <r>
    <x v="0"/>
    <x v="0"/>
    <x v="0"/>
    <x v="26"/>
    <x v="196"/>
    <x v="26"/>
    <x v="0"/>
    <x v="0"/>
    <x v="0"/>
    <x v="17"/>
    <x v="2"/>
    <x v="1"/>
    <x v="11"/>
    <x v="34"/>
    <x v="17"/>
    <x v="0"/>
  </r>
  <r>
    <x v="0"/>
    <x v="0"/>
    <x v="0"/>
    <x v="35"/>
    <x v="197"/>
    <x v="35"/>
    <x v="0"/>
    <x v="0"/>
    <x v="0"/>
    <x v="17"/>
    <x v="2"/>
    <x v="1"/>
    <x v="11"/>
    <x v="34"/>
    <x v="17"/>
    <x v="0"/>
  </r>
  <r>
    <x v="0"/>
    <x v="0"/>
    <x v="0"/>
    <x v="36"/>
    <x v="202"/>
    <x v="36"/>
    <x v="0"/>
    <x v="0"/>
    <x v="0"/>
    <x v="17"/>
    <x v="2"/>
    <x v="1"/>
    <x v="11"/>
    <x v="34"/>
    <x v="17"/>
    <x v="0"/>
  </r>
  <r>
    <x v="0"/>
    <x v="0"/>
    <x v="0"/>
    <x v="37"/>
    <x v="230"/>
    <x v="37"/>
    <x v="0"/>
    <x v="0"/>
    <x v="0"/>
    <x v="17"/>
    <x v="2"/>
    <x v="1"/>
    <x v="11"/>
    <x v="34"/>
    <x v="17"/>
    <x v="0"/>
  </r>
  <r>
    <x v="0"/>
    <x v="0"/>
    <x v="0"/>
    <x v="40"/>
    <x v="166"/>
    <x v="40"/>
    <x v="0"/>
    <x v="0"/>
    <x v="0"/>
    <x v="17"/>
    <x v="2"/>
    <x v="1"/>
    <x v="11"/>
    <x v="34"/>
    <x v="17"/>
    <x v="0"/>
  </r>
  <r>
    <x v="0"/>
    <x v="0"/>
    <x v="0"/>
    <x v="41"/>
    <x v="109"/>
    <x v="41"/>
    <x v="0"/>
    <x v="0"/>
    <x v="0"/>
    <x v="17"/>
    <x v="2"/>
    <x v="1"/>
    <x v="11"/>
    <x v="34"/>
    <x v="17"/>
    <x v="0"/>
  </r>
  <r>
    <x v="0"/>
    <x v="0"/>
    <x v="0"/>
    <x v="62"/>
    <x v="108"/>
    <x v="62"/>
    <x v="0"/>
    <x v="0"/>
    <x v="0"/>
    <x v="17"/>
    <x v="2"/>
    <x v="1"/>
    <x v="11"/>
    <x v="34"/>
    <x v="17"/>
    <x v="0"/>
  </r>
  <r>
    <x v="0"/>
    <x v="0"/>
    <x v="0"/>
    <x v="63"/>
    <x v="107"/>
    <x v="63"/>
    <x v="0"/>
    <x v="0"/>
    <x v="0"/>
    <x v="17"/>
    <x v="2"/>
    <x v="1"/>
    <x v="11"/>
    <x v="34"/>
    <x v="17"/>
    <x v="0"/>
  </r>
  <r>
    <x v="0"/>
    <x v="0"/>
    <x v="0"/>
    <x v="64"/>
    <x v="23"/>
    <x v="64"/>
    <x v="0"/>
    <x v="0"/>
    <x v="0"/>
    <x v="17"/>
    <x v="2"/>
    <x v="1"/>
    <x v="11"/>
    <x v="34"/>
    <x v="17"/>
    <x v="0"/>
  </r>
  <r>
    <x v="0"/>
    <x v="0"/>
    <x v="0"/>
    <x v="73"/>
    <x v="19"/>
    <x v="73"/>
    <x v="0"/>
    <x v="0"/>
    <x v="0"/>
    <x v="17"/>
    <x v="2"/>
    <x v="1"/>
    <x v="11"/>
    <x v="34"/>
    <x v="17"/>
    <x v="0"/>
  </r>
  <r>
    <x v="0"/>
    <x v="0"/>
    <x v="0"/>
    <x v="76"/>
    <x v="195"/>
    <x v="76"/>
    <x v="0"/>
    <x v="0"/>
    <x v="0"/>
    <x v="17"/>
    <x v="2"/>
    <x v="1"/>
    <x v="11"/>
    <x v="34"/>
    <x v="17"/>
    <x v="0"/>
  </r>
  <r>
    <x v="0"/>
    <x v="0"/>
    <x v="0"/>
    <x v="88"/>
    <x v="164"/>
    <x v="88"/>
    <x v="0"/>
    <x v="0"/>
    <x v="0"/>
    <x v="17"/>
    <x v="2"/>
    <x v="1"/>
    <x v="11"/>
    <x v="34"/>
    <x v="17"/>
    <x v="0"/>
  </r>
  <r>
    <x v="0"/>
    <x v="0"/>
    <x v="0"/>
    <x v="93"/>
    <x v="16"/>
    <x v="93"/>
    <x v="0"/>
    <x v="0"/>
    <x v="0"/>
    <x v="17"/>
    <x v="2"/>
    <x v="1"/>
    <x v="11"/>
    <x v="34"/>
    <x v="17"/>
    <x v="0"/>
  </r>
  <r>
    <x v="0"/>
    <x v="0"/>
    <x v="0"/>
    <x v="95"/>
    <x v="72"/>
    <x v="95"/>
    <x v="0"/>
    <x v="0"/>
    <x v="0"/>
    <x v="17"/>
    <x v="2"/>
    <x v="1"/>
    <x v="11"/>
    <x v="34"/>
    <x v="17"/>
    <x v="0"/>
  </r>
  <r>
    <x v="0"/>
    <x v="0"/>
    <x v="0"/>
    <x v="107"/>
    <x v="215"/>
    <x v="107"/>
    <x v="0"/>
    <x v="0"/>
    <x v="0"/>
    <x v="17"/>
    <x v="2"/>
    <x v="1"/>
    <x v="11"/>
    <x v="34"/>
    <x v="17"/>
    <x v="0"/>
  </r>
  <r>
    <x v="0"/>
    <x v="0"/>
    <x v="0"/>
    <x v="110"/>
    <x v="156"/>
    <x v="110"/>
    <x v="0"/>
    <x v="0"/>
    <x v="0"/>
    <x v="17"/>
    <x v="2"/>
    <x v="1"/>
    <x v="11"/>
    <x v="34"/>
    <x v="17"/>
    <x v="0"/>
  </r>
  <r>
    <x v="0"/>
    <x v="0"/>
    <x v="0"/>
    <x v="114"/>
    <x v="115"/>
    <x v="114"/>
    <x v="0"/>
    <x v="0"/>
    <x v="0"/>
    <x v="17"/>
    <x v="2"/>
    <x v="1"/>
    <x v="11"/>
    <x v="34"/>
    <x v="17"/>
    <x v="0"/>
  </r>
  <r>
    <x v="0"/>
    <x v="0"/>
    <x v="0"/>
    <x v="123"/>
    <x v="116"/>
    <x v="123"/>
    <x v="0"/>
    <x v="0"/>
    <x v="0"/>
    <x v="17"/>
    <x v="2"/>
    <x v="1"/>
    <x v="11"/>
    <x v="34"/>
    <x v="17"/>
    <x v="0"/>
  </r>
  <r>
    <x v="0"/>
    <x v="0"/>
    <x v="0"/>
    <x v="127"/>
    <x v="223"/>
    <x v="127"/>
    <x v="0"/>
    <x v="0"/>
    <x v="0"/>
    <x v="17"/>
    <x v="2"/>
    <x v="1"/>
    <x v="11"/>
    <x v="34"/>
    <x v="17"/>
    <x v="0"/>
  </r>
  <r>
    <x v="0"/>
    <x v="0"/>
    <x v="0"/>
    <x v="132"/>
    <x v="225"/>
    <x v="132"/>
    <x v="0"/>
    <x v="0"/>
    <x v="0"/>
    <x v="17"/>
    <x v="2"/>
    <x v="1"/>
    <x v="11"/>
    <x v="34"/>
    <x v="17"/>
    <x v="0"/>
  </r>
  <r>
    <x v="0"/>
    <x v="0"/>
    <x v="0"/>
    <x v="140"/>
    <x v="149"/>
    <x v="140"/>
    <x v="0"/>
    <x v="0"/>
    <x v="0"/>
    <x v="17"/>
    <x v="2"/>
    <x v="1"/>
    <x v="11"/>
    <x v="34"/>
    <x v="17"/>
    <x v="0"/>
  </r>
  <r>
    <x v="0"/>
    <x v="0"/>
    <x v="0"/>
    <x v="148"/>
    <x v="53"/>
    <x v="148"/>
    <x v="0"/>
    <x v="0"/>
    <x v="0"/>
    <x v="17"/>
    <x v="2"/>
    <x v="1"/>
    <x v="11"/>
    <x v="34"/>
    <x v="17"/>
    <x v="0"/>
  </r>
  <r>
    <x v="0"/>
    <x v="0"/>
    <x v="0"/>
    <x v="150"/>
    <x v="176"/>
    <x v="150"/>
    <x v="0"/>
    <x v="0"/>
    <x v="0"/>
    <x v="17"/>
    <x v="2"/>
    <x v="1"/>
    <x v="11"/>
    <x v="34"/>
    <x v="17"/>
    <x v="0"/>
  </r>
  <r>
    <x v="0"/>
    <x v="0"/>
    <x v="0"/>
    <x v="154"/>
    <x v="2"/>
    <x v="154"/>
    <x v="0"/>
    <x v="0"/>
    <x v="0"/>
    <x v="17"/>
    <x v="2"/>
    <x v="1"/>
    <x v="11"/>
    <x v="34"/>
    <x v="17"/>
    <x v="0"/>
  </r>
  <r>
    <x v="0"/>
    <x v="0"/>
    <x v="0"/>
    <x v="170"/>
    <x v="161"/>
    <x v="170"/>
    <x v="0"/>
    <x v="0"/>
    <x v="0"/>
    <x v="17"/>
    <x v="2"/>
    <x v="1"/>
    <x v="11"/>
    <x v="34"/>
    <x v="17"/>
    <x v="0"/>
  </r>
  <r>
    <x v="0"/>
    <x v="0"/>
    <x v="0"/>
    <x v="175"/>
    <x v="124"/>
    <x v="175"/>
    <x v="0"/>
    <x v="0"/>
    <x v="0"/>
    <x v="17"/>
    <x v="2"/>
    <x v="1"/>
    <x v="11"/>
    <x v="34"/>
    <x v="17"/>
    <x v="0"/>
  </r>
  <r>
    <x v="0"/>
    <x v="0"/>
    <x v="0"/>
    <x v="182"/>
    <x v="27"/>
    <x v="182"/>
    <x v="0"/>
    <x v="0"/>
    <x v="0"/>
    <x v="17"/>
    <x v="2"/>
    <x v="1"/>
    <x v="11"/>
    <x v="34"/>
    <x v="17"/>
    <x v="0"/>
  </r>
  <r>
    <x v="0"/>
    <x v="0"/>
    <x v="0"/>
    <x v="188"/>
    <x v="5"/>
    <x v="188"/>
    <x v="0"/>
    <x v="0"/>
    <x v="0"/>
    <x v="17"/>
    <x v="2"/>
    <x v="1"/>
    <x v="11"/>
    <x v="34"/>
    <x v="17"/>
    <x v="0"/>
  </r>
  <r>
    <x v="0"/>
    <x v="0"/>
    <x v="0"/>
    <x v="192"/>
    <x v="50"/>
    <x v="192"/>
    <x v="0"/>
    <x v="0"/>
    <x v="0"/>
    <x v="17"/>
    <x v="2"/>
    <x v="1"/>
    <x v="11"/>
    <x v="34"/>
    <x v="17"/>
    <x v="0"/>
  </r>
  <r>
    <x v="0"/>
    <x v="0"/>
    <x v="0"/>
    <x v="199"/>
    <x v="209"/>
    <x v="199"/>
    <x v="0"/>
    <x v="0"/>
    <x v="0"/>
    <x v="17"/>
    <x v="2"/>
    <x v="1"/>
    <x v="11"/>
    <x v="34"/>
    <x v="17"/>
    <x v="0"/>
  </r>
  <r>
    <x v="0"/>
    <x v="0"/>
    <x v="0"/>
    <x v="206"/>
    <x v="174"/>
    <x v="206"/>
    <x v="0"/>
    <x v="0"/>
    <x v="0"/>
    <x v="17"/>
    <x v="2"/>
    <x v="1"/>
    <x v="11"/>
    <x v="34"/>
    <x v="17"/>
    <x v="0"/>
  </r>
  <r>
    <x v="0"/>
    <x v="0"/>
    <x v="0"/>
    <x v="219"/>
    <x v="92"/>
    <x v="219"/>
    <x v="0"/>
    <x v="0"/>
    <x v="0"/>
    <x v="17"/>
    <x v="2"/>
    <x v="1"/>
    <x v="11"/>
    <x v="34"/>
    <x v="17"/>
    <x v="0"/>
  </r>
  <r>
    <x v="0"/>
    <x v="0"/>
    <x v="0"/>
    <x v="220"/>
    <x v="130"/>
    <x v="220"/>
    <x v="0"/>
    <x v="0"/>
    <x v="0"/>
    <x v="17"/>
    <x v="2"/>
    <x v="1"/>
    <x v="11"/>
    <x v="34"/>
    <x v="17"/>
    <x v="0"/>
  </r>
  <r>
    <x v="0"/>
    <x v="0"/>
    <x v="0"/>
    <x v="227"/>
    <x v="113"/>
    <x v="227"/>
    <x v="0"/>
    <x v="0"/>
    <x v="0"/>
    <x v="17"/>
    <x v="2"/>
    <x v="1"/>
    <x v="11"/>
    <x v="34"/>
    <x v="17"/>
    <x v="0"/>
  </r>
  <r>
    <x v="0"/>
    <x v="0"/>
    <x v="0"/>
    <x v="231"/>
    <x v="131"/>
    <x v="231"/>
    <x v="0"/>
    <x v="0"/>
    <x v="0"/>
    <x v="17"/>
    <x v="2"/>
    <x v="1"/>
    <x v="11"/>
    <x v="34"/>
    <x v="17"/>
    <x v="0"/>
  </r>
  <r>
    <x v="0"/>
    <x v="0"/>
    <x v="0"/>
    <x v="21"/>
    <x v="231"/>
    <x v="21"/>
    <x v="0"/>
    <x v="0"/>
    <x v="0"/>
    <x v="17"/>
    <x v="2"/>
    <x v="1"/>
    <x v="11"/>
    <x v="34"/>
    <x v="17"/>
    <x v="0"/>
  </r>
  <r>
    <x v="0"/>
    <x v="0"/>
    <x v="0"/>
    <x v="24"/>
    <x v="173"/>
    <x v="24"/>
    <x v="0"/>
    <x v="0"/>
    <x v="0"/>
    <x v="17"/>
    <x v="2"/>
    <x v="1"/>
    <x v="11"/>
    <x v="34"/>
    <x v="17"/>
    <x v="0"/>
  </r>
  <r>
    <x v="0"/>
    <x v="0"/>
    <x v="0"/>
    <x v="52"/>
    <x v="208"/>
    <x v="52"/>
    <x v="0"/>
    <x v="0"/>
    <x v="0"/>
    <x v="32"/>
    <x v="21"/>
    <x v="8"/>
    <x v="7"/>
    <x v="23"/>
    <x v="32"/>
    <x v="0"/>
  </r>
  <r>
    <x v="0"/>
    <x v="0"/>
    <x v="0"/>
    <x v="225"/>
    <x v="52"/>
    <x v="225"/>
    <x v="0"/>
    <x v="0"/>
    <x v="0"/>
    <x v="36"/>
    <x v="38"/>
    <x v="8"/>
    <x v="14"/>
    <x v="14"/>
    <x v="36"/>
    <x v="0"/>
  </r>
  <r>
    <x v="0"/>
    <x v="0"/>
    <x v="0"/>
    <x v="163"/>
    <x v="40"/>
    <x v="163"/>
    <x v="0"/>
    <x v="0"/>
    <x v="0"/>
    <x v="6"/>
    <x v="34"/>
    <x v="8"/>
    <x v="2"/>
    <x v="4"/>
    <x v="6"/>
    <x v="0"/>
  </r>
  <r>
    <x v="0"/>
    <x v="0"/>
    <x v="0"/>
    <x v="48"/>
    <x v="170"/>
    <x v="48"/>
    <x v="0"/>
    <x v="0"/>
    <x v="0"/>
    <x v="6"/>
    <x v="34"/>
    <x v="8"/>
    <x v="2"/>
    <x v="4"/>
    <x v="6"/>
    <x v="0"/>
  </r>
  <r>
    <x v="0"/>
    <x v="0"/>
    <x v="0"/>
    <x v="14"/>
    <x v="44"/>
    <x v="14"/>
    <x v="0"/>
    <x v="0"/>
    <x v="0"/>
    <x v="6"/>
    <x v="34"/>
    <x v="8"/>
    <x v="2"/>
    <x v="4"/>
    <x v="6"/>
    <x v="0"/>
  </r>
  <r>
    <x v="0"/>
    <x v="0"/>
    <x v="0"/>
    <x v="225"/>
    <x v="52"/>
    <x v="225"/>
    <x v="0"/>
    <x v="0"/>
    <x v="0"/>
    <x v="6"/>
    <x v="34"/>
    <x v="8"/>
    <x v="2"/>
    <x v="4"/>
    <x v="6"/>
    <x v="0"/>
  </r>
  <r>
    <x v="0"/>
    <x v="0"/>
    <x v="0"/>
    <x v="172"/>
    <x v="112"/>
    <x v="172"/>
    <x v="0"/>
    <x v="0"/>
    <x v="0"/>
    <x v="6"/>
    <x v="34"/>
    <x v="8"/>
    <x v="2"/>
    <x v="4"/>
    <x v="6"/>
    <x v="0"/>
  </r>
  <r>
    <x v="0"/>
    <x v="0"/>
    <x v="0"/>
    <x v="151"/>
    <x v="151"/>
    <x v="151"/>
    <x v="0"/>
    <x v="0"/>
    <x v="0"/>
    <x v="18"/>
    <x v="32"/>
    <x v="8"/>
    <x v="2"/>
    <x v="15"/>
    <x v="18"/>
    <x v="0"/>
  </r>
  <r>
    <x v="0"/>
    <x v="0"/>
    <x v="0"/>
    <x v="207"/>
    <x v="61"/>
    <x v="207"/>
    <x v="0"/>
    <x v="0"/>
    <x v="0"/>
    <x v="19"/>
    <x v="29"/>
    <x v="0"/>
    <x v="6"/>
    <x v="23"/>
    <x v="19"/>
    <x v="0"/>
  </r>
  <r>
    <x v="0"/>
    <x v="0"/>
    <x v="0"/>
    <x v="83"/>
    <x v="31"/>
    <x v="83"/>
    <x v="0"/>
    <x v="0"/>
    <x v="0"/>
    <x v="19"/>
    <x v="29"/>
    <x v="0"/>
    <x v="6"/>
    <x v="23"/>
    <x v="19"/>
    <x v="0"/>
  </r>
  <r>
    <x v="0"/>
    <x v="0"/>
    <x v="0"/>
    <x v="4"/>
    <x v="220"/>
    <x v="4"/>
    <x v="0"/>
    <x v="0"/>
    <x v="0"/>
    <x v="19"/>
    <x v="29"/>
    <x v="0"/>
    <x v="6"/>
    <x v="23"/>
    <x v="19"/>
    <x v="0"/>
  </r>
  <r>
    <x v="0"/>
    <x v="0"/>
    <x v="0"/>
    <x v="10"/>
    <x v="191"/>
    <x v="10"/>
    <x v="0"/>
    <x v="0"/>
    <x v="0"/>
    <x v="19"/>
    <x v="29"/>
    <x v="0"/>
    <x v="6"/>
    <x v="23"/>
    <x v="19"/>
    <x v="0"/>
  </r>
  <r>
    <x v="0"/>
    <x v="0"/>
    <x v="0"/>
    <x v="36"/>
    <x v="202"/>
    <x v="36"/>
    <x v="0"/>
    <x v="0"/>
    <x v="0"/>
    <x v="7"/>
    <x v="27"/>
    <x v="6"/>
    <x v="14"/>
    <x v="26"/>
    <x v="7"/>
    <x v="0"/>
  </r>
  <r>
    <x v="0"/>
    <x v="0"/>
    <x v="0"/>
    <x v="22"/>
    <x v="41"/>
    <x v="22"/>
    <x v="0"/>
    <x v="0"/>
    <x v="0"/>
    <x v="14"/>
    <x v="5"/>
    <x v="5"/>
    <x v="2"/>
    <x v="1"/>
    <x v="14"/>
    <x v="0"/>
  </r>
  <r>
    <x v="0"/>
    <x v="0"/>
    <x v="0"/>
    <x v="21"/>
    <x v="231"/>
    <x v="21"/>
    <x v="0"/>
    <x v="0"/>
    <x v="0"/>
    <x v="14"/>
    <x v="5"/>
    <x v="5"/>
    <x v="2"/>
    <x v="1"/>
    <x v="14"/>
    <x v="0"/>
  </r>
  <r>
    <x v="0"/>
    <x v="0"/>
    <x v="0"/>
    <x v="216"/>
    <x v="148"/>
    <x v="216"/>
    <x v="0"/>
    <x v="0"/>
    <x v="0"/>
    <x v="14"/>
    <x v="5"/>
    <x v="5"/>
    <x v="2"/>
    <x v="1"/>
    <x v="14"/>
    <x v="0"/>
  </r>
  <r>
    <x v="0"/>
    <x v="0"/>
    <x v="0"/>
    <x v="25"/>
    <x v="157"/>
    <x v="25"/>
    <x v="0"/>
    <x v="0"/>
    <x v="0"/>
    <x v="14"/>
    <x v="5"/>
    <x v="5"/>
    <x v="2"/>
    <x v="1"/>
    <x v="14"/>
    <x v="0"/>
  </r>
  <r>
    <x v="0"/>
    <x v="0"/>
    <x v="0"/>
    <x v="104"/>
    <x v="85"/>
    <x v="104"/>
    <x v="0"/>
    <x v="0"/>
    <x v="0"/>
    <x v="33"/>
    <x v="18"/>
    <x v="4"/>
    <x v="14"/>
    <x v="29"/>
    <x v="33"/>
    <x v="0"/>
  </r>
  <r>
    <x v="0"/>
    <x v="0"/>
    <x v="0"/>
    <x v="229"/>
    <x v="214"/>
    <x v="229"/>
    <x v="0"/>
    <x v="0"/>
    <x v="0"/>
    <x v="33"/>
    <x v="18"/>
    <x v="4"/>
    <x v="14"/>
    <x v="29"/>
    <x v="33"/>
    <x v="0"/>
  </r>
  <r>
    <x v="0"/>
    <x v="0"/>
    <x v="0"/>
    <x v="224"/>
    <x v="94"/>
    <x v="224"/>
    <x v="0"/>
    <x v="0"/>
    <x v="0"/>
    <x v="33"/>
    <x v="18"/>
    <x v="4"/>
    <x v="14"/>
    <x v="29"/>
    <x v="33"/>
    <x v="0"/>
  </r>
  <r>
    <x v="0"/>
    <x v="0"/>
    <x v="0"/>
    <x v="94"/>
    <x v="78"/>
    <x v="94"/>
    <x v="0"/>
    <x v="0"/>
    <x v="0"/>
    <x v="33"/>
    <x v="18"/>
    <x v="4"/>
    <x v="14"/>
    <x v="29"/>
    <x v="33"/>
    <x v="0"/>
  </r>
  <r>
    <x v="0"/>
    <x v="0"/>
    <x v="0"/>
    <x v="98"/>
    <x v="63"/>
    <x v="98"/>
    <x v="0"/>
    <x v="0"/>
    <x v="0"/>
    <x v="33"/>
    <x v="18"/>
    <x v="4"/>
    <x v="14"/>
    <x v="29"/>
    <x v="33"/>
    <x v="0"/>
  </r>
  <r>
    <x v="0"/>
    <x v="0"/>
    <x v="0"/>
    <x v="130"/>
    <x v="9"/>
    <x v="130"/>
    <x v="0"/>
    <x v="0"/>
    <x v="0"/>
    <x v="33"/>
    <x v="18"/>
    <x v="4"/>
    <x v="14"/>
    <x v="29"/>
    <x v="33"/>
    <x v="0"/>
  </r>
  <r>
    <x v="0"/>
    <x v="0"/>
    <x v="0"/>
    <x v="133"/>
    <x v="84"/>
    <x v="133"/>
    <x v="0"/>
    <x v="0"/>
    <x v="0"/>
    <x v="33"/>
    <x v="18"/>
    <x v="4"/>
    <x v="14"/>
    <x v="29"/>
    <x v="33"/>
    <x v="0"/>
  </r>
  <r>
    <x v="0"/>
    <x v="0"/>
    <x v="0"/>
    <x v="107"/>
    <x v="215"/>
    <x v="107"/>
    <x v="0"/>
    <x v="0"/>
    <x v="0"/>
    <x v="33"/>
    <x v="18"/>
    <x v="4"/>
    <x v="14"/>
    <x v="29"/>
    <x v="33"/>
    <x v="0"/>
  </r>
  <r>
    <x v="0"/>
    <x v="0"/>
    <x v="0"/>
    <x v="115"/>
    <x v="203"/>
    <x v="115"/>
    <x v="0"/>
    <x v="0"/>
    <x v="0"/>
    <x v="33"/>
    <x v="18"/>
    <x v="4"/>
    <x v="14"/>
    <x v="29"/>
    <x v="33"/>
    <x v="0"/>
  </r>
  <r>
    <x v="0"/>
    <x v="0"/>
    <x v="0"/>
    <x v="120"/>
    <x v="186"/>
    <x v="120"/>
    <x v="0"/>
    <x v="0"/>
    <x v="0"/>
    <x v="33"/>
    <x v="18"/>
    <x v="4"/>
    <x v="14"/>
    <x v="29"/>
    <x v="33"/>
    <x v="0"/>
  </r>
  <r>
    <x v="0"/>
    <x v="0"/>
    <x v="0"/>
    <x v="134"/>
    <x v="20"/>
    <x v="134"/>
    <x v="0"/>
    <x v="0"/>
    <x v="0"/>
    <x v="33"/>
    <x v="18"/>
    <x v="4"/>
    <x v="14"/>
    <x v="29"/>
    <x v="33"/>
    <x v="0"/>
  </r>
  <r>
    <x v="0"/>
    <x v="0"/>
    <x v="0"/>
    <x v="162"/>
    <x v="165"/>
    <x v="162"/>
    <x v="0"/>
    <x v="0"/>
    <x v="0"/>
    <x v="33"/>
    <x v="18"/>
    <x v="4"/>
    <x v="14"/>
    <x v="29"/>
    <x v="33"/>
    <x v="0"/>
  </r>
  <r>
    <x v="0"/>
    <x v="0"/>
    <x v="0"/>
    <x v="163"/>
    <x v="40"/>
    <x v="163"/>
    <x v="0"/>
    <x v="0"/>
    <x v="0"/>
    <x v="33"/>
    <x v="18"/>
    <x v="4"/>
    <x v="14"/>
    <x v="29"/>
    <x v="33"/>
    <x v="0"/>
  </r>
  <r>
    <x v="0"/>
    <x v="0"/>
    <x v="0"/>
    <x v="171"/>
    <x v="205"/>
    <x v="171"/>
    <x v="0"/>
    <x v="0"/>
    <x v="0"/>
    <x v="33"/>
    <x v="18"/>
    <x v="4"/>
    <x v="14"/>
    <x v="29"/>
    <x v="33"/>
    <x v="0"/>
  </r>
  <r>
    <x v="0"/>
    <x v="0"/>
    <x v="0"/>
    <x v="177"/>
    <x v="69"/>
    <x v="177"/>
    <x v="0"/>
    <x v="0"/>
    <x v="0"/>
    <x v="33"/>
    <x v="18"/>
    <x v="4"/>
    <x v="14"/>
    <x v="29"/>
    <x v="33"/>
    <x v="0"/>
  </r>
  <r>
    <x v="0"/>
    <x v="0"/>
    <x v="0"/>
    <x v="208"/>
    <x v="232"/>
    <x v="208"/>
    <x v="0"/>
    <x v="0"/>
    <x v="0"/>
    <x v="33"/>
    <x v="18"/>
    <x v="4"/>
    <x v="14"/>
    <x v="29"/>
    <x v="33"/>
    <x v="0"/>
  </r>
  <r>
    <x v="0"/>
    <x v="0"/>
    <x v="0"/>
    <x v="6"/>
    <x v="34"/>
    <x v="6"/>
    <x v="0"/>
    <x v="0"/>
    <x v="0"/>
    <x v="33"/>
    <x v="18"/>
    <x v="4"/>
    <x v="14"/>
    <x v="29"/>
    <x v="33"/>
    <x v="0"/>
  </r>
  <r>
    <x v="0"/>
    <x v="0"/>
    <x v="0"/>
    <x v="41"/>
    <x v="109"/>
    <x v="41"/>
    <x v="0"/>
    <x v="0"/>
    <x v="0"/>
    <x v="33"/>
    <x v="18"/>
    <x v="4"/>
    <x v="14"/>
    <x v="29"/>
    <x v="33"/>
    <x v="0"/>
  </r>
  <r>
    <x v="0"/>
    <x v="0"/>
    <x v="0"/>
    <x v="67"/>
    <x v="36"/>
    <x v="67"/>
    <x v="0"/>
    <x v="0"/>
    <x v="0"/>
    <x v="33"/>
    <x v="18"/>
    <x v="4"/>
    <x v="14"/>
    <x v="29"/>
    <x v="33"/>
    <x v="0"/>
  </r>
  <r>
    <x v="0"/>
    <x v="0"/>
    <x v="0"/>
    <x v="139"/>
    <x v="145"/>
    <x v="139"/>
    <x v="0"/>
    <x v="0"/>
    <x v="0"/>
    <x v="33"/>
    <x v="18"/>
    <x v="4"/>
    <x v="14"/>
    <x v="29"/>
    <x v="33"/>
    <x v="0"/>
  </r>
  <r>
    <x v="0"/>
    <x v="0"/>
    <x v="0"/>
    <x v="158"/>
    <x v="137"/>
    <x v="158"/>
    <x v="0"/>
    <x v="0"/>
    <x v="0"/>
    <x v="33"/>
    <x v="18"/>
    <x v="4"/>
    <x v="14"/>
    <x v="29"/>
    <x v="33"/>
    <x v="0"/>
  </r>
  <r>
    <x v="0"/>
    <x v="0"/>
    <x v="0"/>
    <x v="174"/>
    <x v="14"/>
    <x v="174"/>
    <x v="0"/>
    <x v="0"/>
    <x v="0"/>
    <x v="33"/>
    <x v="18"/>
    <x v="4"/>
    <x v="14"/>
    <x v="29"/>
    <x v="33"/>
    <x v="0"/>
  </r>
  <r>
    <x v="0"/>
    <x v="0"/>
    <x v="0"/>
    <x v="179"/>
    <x v="3"/>
    <x v="179"/>
    <x v="0"/>
    <x v="0"/>
    <x v="0"/>
    <x v="33"/>
    <x v="18"/>
    <x v="4"/>
    <x v="14"/>
    <x v="29"/>
    <x v="33"/>
    <x v="0"/>
  </r>
  <r>
    <x v="0"/>
    <x v="0"/>
    <x v="0"/>
    <x v="3"/>
    <x v="59"/>
    <x v="3"/>
    <x v="0"/>
    <x v="0"/>
    <x v="0"/>
    <x v="33"/>
    <x v="18"/>
    <x v="4"/>
    <x v="14"/>
    <x v="29"/>
    <x v="33"/>
    <x v="0"/>
  </r>
  <r>
    <x v="0"/>
    <x v="0"/>
    <x v="0"/>
    <x v="12"/>
    <x v="58"/>
    <x v="12"/>
    <x v="0"/>
    <x v="0"/>
    <x v="0"/>
    <x v="33"/>
    <x v="18"/>
    <x v="4"/>
    <x v="14"/>
    <x v="29"/>
    <x v="33"/>
    <x v="0"/>
  </r>
  <r>
    <x v="0"/>
    <x v="0"/>
    <x v="0"/>
    <x v="15"/>
    <x v="216"/>
    <x v="15"/>
    <x v="0"/>
    <x v="0"/>
    <x v="0"/>
    <x v="33"/>
    <x v="18"/>
    <x v="4"/>
    <x v="14"/>
    <x v="29"/>
    <x v="33"/>
    <x v="0"/>
  </r>
  <r>
    <x v="0"/>
    <x v="0"/>
    <x v="0"/>
    <x v="16"/>
    <x v="139"/>
    <x v="16"/>
    <x v="0"/>
    <x v="0"/>
    <x v="0"/>
    <x v="33"/>
    <x v="18"/>
    <x v="4"/>
    <x v="14"/>
    <x v="29"/>
    <x v="33"/>
    <x v="0"/>
  </r>
  <r>
    <x v="0"/>
    <x v="0"/>
    <x v="0"/>
    <x v="22"/>
    <x v="41"/>
    <x v="22"/>
    <x v="0"/>
    <x v="0"/>
    <x v="0"/>
    <x v="33"/>
    <x v="18"/>
    <x v="4"/>
    <x v="14"/>
    <x v="29"/>
    <x v="33"/>
    <x v="0"/>
  </r>
  <r>
    <x v="0"/>
    <x v="0"/>
    <x v="0"/>
    <x v="50"/>
    <x v="83"/>
    <x v="50"/>
    <x v="0"/>
    <x v="0"/>
    <x v="0"/>
    <x v="33"/>
    <x v="18"/>
    <x v="4"/>
    <x v="14"/>
    <x v="29"/>
    <x v="33"/>
    <x v="0"/>
  </r>
  <r>
    <x v="0"/>
    <x v="0"/>
    <x v="0"/>
    <x v="59"/>
    <x v="136"/>
    <x v="59"/>
    <x v="0"/>
    <x v="0"/>
    <x v="0"/>
    <x v="33"/>
    <x v="18"/>
    <x v="4"/>
    <x v="14"/>
    <x v="29"/>
    <x v="33"/>
    <x v="0"/>
  </r>
  <r>
    <x v="0"/>
    <x v="0"/>
    <x v="0"/>
    <x v="66"/>
    <x v="10"/>
    <x v="66"/>
    <x v="0"/>
    <x v="0"/>
    <x v="0"/>
    <x v="33"/>
    <x v="18"/>
    <x v="4"/>
    <x v="14"/>
    <x v="29"/>
    <x v="33"/>
    <x v="0"/>
  </r>
  <r>
    <x v="0"/>
    <x v="0"/>
    <x v="0"/>
    <x v="86"/>
    <x v="39"/>
    <x v="86"/>
    <x v="0"/>
    <x v="0"/>
    <x v="0"/>
    <x v="33"/>
    <x v="18"/>
    <x v="4"/>
    <x v="14"/>
    <x v="29"/>
    <x v="33"/>
    <x v="0"/>
  </r>
  <r>
    <x v="0"/>
    <x v="0"/>
    <x v="0"/>
    <x v="101"/>
    <x v="42"/>
    <x v="101"/>
    <x v="0"/>
    <x v="0"/>
    <x v="0"/>
    <x v="33"/>
    <x v="18"/>
    <x v="4"/>
    <x v="14"/>
    <x v="29"/>
    <x v="33"/>
    <x v="0"/>
  </r>
  <r>
    <x v="0"/>
    <x v="0"/>
    <x v="0"/>
    <x v="119"/>
    <x v="168"/>
    <x v="119"/>
    <x v="0"/>
    <x v="0"/>
    <x v="0"/>
    <x v="33"/>
    <x v="18"/>
    <x v="4"/>
    <x v="14"/>
    <x v="29"/>
    <x v="33"/>
    <x v="0"/>
  </r>
  <r>
    <x v="0"/>
    <x v="0"/>
    <x v="0"/>
    <x v="131"/>
    <x v="49"/>
    <x v="131"/>
    <x v="0"/>
    <x v="0"/>
    <x v="0"/>
    <x v="33"/>
    <x v="18"/>
    <x v="4"/>
    <x v="14"/>
    <x v="29"/>
    <x v="33"/>
    <x v="0"/>
  </r>
  <r>
    <x v="0"/>
    <x v="0"/>
    <x v="0"/>
    <x v="175"/>
    <x v="124"/>
    <x v="175"/>
    <x v="0"/>
    <x v="0"/>
    <x v="0"/>
    <x v="33"/>
    <x v="18"/>
    <x v="4"/>
    <x v="14"/>
    <x v="29"/>
    <x v="33"/>
    <x v="0"/>
  </r>
  <r>
    <x v="0"/>
    <x v="0"/>
    <x v="0"/>
    <x v="197"/>
    <x v="219"/>
    <x v="197"/>
    <x v="0"/>
    <x v="0"/>
    <x v="0"/>
    <x v="33"/>
    <x v="18"/>
    <x v="4"/>
    <x v="14"/>
    <x v="29"/>
    <x v="33"/>
    <x v="0"/>
  </r>
  <r>
    <x v="0"/>
    <x v="0"/>
    <x v="0"/>
    <x v="203"/>
    <x v="123"/>
    <x v="203"/>
    <x v="0"/>
    <x v="0"/>
    <x v="0"/>
    <x v="33"/>
    <x v="18"/>
    <x v="4"/>
    <x v="14"/>
    <x v="29"/>
    <x v="33"/>
    <x v="0"/>
  </r>
  <r>
    <x v="0"/>
    <x v="0"/>
    <x v="0"/>
    <x v="2"/>
    <x v="234"/>
    <x v="2"/>
    <x v="0"/>
    <x v="0"/>
    <x v="0"/>
    <x v="33"/>
    <x v="18"/>
    <x v="4"/>
    <x v="14"/>
    <x v="29"/>
    <x v="33"/>
    <x v="0"/>
  </r>
  <r>
    <x v="0"/>
    <x v="0"/>
    <x v="0"/>
    <x v="64"/>
    <x v="23"/>
    <x v="64"/>
    <x v="0"/>
    <x v="0"/>
    <x v="0"/>
    <x v="33"/>
    <x v="18"/>
    <x v="4"/>
    <x v="14"/>
    <x v="29"/>
    <x v="33"/>
    <x v="0"/>
  </r>
  <r>
    <x v="0"/>
    <x v="0"/>
    <x v="0"/>
    <x v="78"/>
    <x v="79"/>
    <x v="78"/>
    <x v="0"/>
    <x v="0"/>
    <x v="0"/>
    <x v="33"/>
    <x v="18"/>
    <x v="4"/>
    <x v="14"/>
    <x v="29"/>
    <x v="33"/>
    <x v="0"/>
  </r>
  <r>
    <x v="0"/>
    <x v="0"/>
    <x v="0"/>
    <x v="85"/>
    <x v="25"/>
    <x v="85"/>
    <x v="0"/>
    <x v="0"/>
    <x v="0"/>
    <x v="33"/>
    <x v="18"/>
    <x v="4"/>
    <x v="14"/>
    <x v="29"/>
    <x v="33"/>
    <x v="0"/>
  </r>
  <r>
    <x v="0"/>
    <x v="0"/>
    <x v="0"/>
    <x v="93"/>
    <x v="16"/>
    <x v="93"/>
    <x v="0"/>
    <x v="0"/>
    <x v="0"/>
    <x v="33"/>
    <x v="18"/>
    <x v="4"/>
    <x v="14"/>
    <x v="29"/>
    <x v="33"/>
    <x v="0"/>
  </r>
  <r>
    <x v="0"/>
    <x v="0"/>
    <x v="0"/>
    <x v="144"/>
    <x v="66"/>
    <x v="144"/>
    <x v="0"/>
    <x v="0"/>
    <x v="0"/>
    <x v="33"/>
    <x v="18"/>
    <x v="4"/>
    <x v="14"/>
    <x v="29"/>
    <x v="33"/>
    <x v="0"/>
  </r>
  <r>
    <x v="0"/>
    <x v="0"/>
    <x v="0"/>
    <x v="145"/>
    <x v="213"/>
    <x v="145"/>
    <x v="0"/>
    <x v="0"/>
    <x v="0"/>
    <x v="33"/>
    <x v="18"/>
    <x v="4"/>
    <x v="14"/>
    <x v="29"/>
    <x v="33"/>
    <x v="0"/>
  </r>
  <r>
    <x v="0"/>
    <x v="0"/>
    <x v="0"/>
    <x v="149"/>
    <x v="179"/>
    <x v="149"/>
    <x v="0"/>
    <x v="0"/>
    <x v="0"/>
    <x v="33"/>
    <x v="18"/>
    <x v="4"/>
    <x v="14"/>
    <x v="29"/>
    <x v="33"/>
    <x v="0"/>
  </r>
  <r>
    <x v="0"/>
    <x v="0"/>
    <x v="0"/>
    <x v="176"/>
    <x v="26"/>
    <x v="176"/>
    <x v="0"/>
    <x v="0"/>
    <x v="0"/>
    <x v="33"/>
    <x v="18"/>
    <x v="4"/>
    <x v="14"/>
    <x v="29"/>
    <x v="33"/>
    <x v="0"/>
  </r>
  <r>
    <x v="0"/>
    <x v="0"/>
    <x v="0"/>
    <x v="196"/>
    <x v="1"/>
    <x v="196"/>
    <x v="0"/>
    <x v="0"/>
    <x v="0"/>
    <x v="33"/>
    <x v="18"/>
    <x v="4"/>
    <x v="14"/>
    <x v="29"/>
    <x v="33"/>
    <x v="0"/>
  </r>
  <r>
    <x v="0"/>
    <x v="0"/>
    <x v="0"/>
    <x v="227"/>
    <x v="113"/>
    <x v="227"/>
    <x v="0"/>
    <x v="0"/>
    <x v="0"/>
    <x v="33"/>
    <x v="18"/>
    <x v="4"/>
    <x v="14"/>
    <x v="29"/>
    <x v="33"/>
    <x v="0"/>
  </r>
  <r>
    <x v="0"/>
    <x v="0"/>
    <x v="0"/>
    <x v="8"/>
    <x v="24"/>
    <x v="8"/>
    <x v="0"/>
    <x v="0"/>
    <x v="0"/>
    <x v="33"/>
    <x v="18"/>
    <x v="4"/>
    <x v="14"/>
    <x v="29"/>
    <x v="33"/>
    <x v="0"/>
  </r>
  <r>
    <x v="0"/>
    <x v="0"/>
    <x v="0"/>
    <x v="57"/>
    <x v="95"/>
    <x v="57"/>
    <x v="0"/>
    <x v="0"/>
    <x v="0"/>
    <x v="33"/>
    <x v="18"/>
    <x v="4"/>
    <x v="14"/>
    <x v="29"/>
    <x v="33"/>
    <x v="0"/>
  </r>
  <r>
    <x v="0"/>
    <x v="0"/>
    <x v="0"/>
    <x v="88"/>
    <x v="164"/>
    <x v="88"/>
    <x v="0"/>
    <x v="0"/>
    <x v="0"/>
    <x v="33"/>
    <x v="18"/>
    <x v="4"/>
    <x v="14"/>
    <x v="29"/>
    <x v="33"/>
    <x v="0"/>
  </r>
  <r>
    <x v="0"/>
    <x v="0"/>
    <x v="0"/>
    <x v="113"/>
    <x v="75"/>
    <x v="113"/>
    <x v="0"/>
    <x v="0"/>
    <x v="0"/>
    <x v="33"/>
    <x v="18"/>
    <x v="4"/>
    <x v="14"/>
    <x v="29"/>
    <x v="33"/>
    <x v="0"/>
  </r>
  <r>
    <x v="0"/>
    <x v="0"/>
    <x v="0"/>
    <x v="122"/>
    <x v="11"/>
    <x v="122"/>
    <x v="0"/>
    <x v="0"/>
    <x v="0"/>
    <x v="33"/>
    <x v="18"/>
    <x v="4"/>
    <x v="14"/>
    <x v="29"/>
    <x v="33"/>
    <x v="0"/>
  </r>
  <r>
    <x v="0"/>
    <x v="0"/>
    <x v="0"/>
    <x v="124"/>
    <x v="114"/>
    <x v="124"/>
    <x v="0"/>
    <x v="0"/>
    <x v="0"/>
    <x v="33"/>
    <x v="18"/>
    <x v="4"/>
    <x v="14"/>
    <x v="29"/>
    <x v="33"/>
    <x v="0"/>
  </r>
  <r>
    <x v="0"/>
    <x v="0"/>
    <x v="0"/>
    <x v="132"/>
    <x v="225"/>
    <x v="132"/>
    <x v="0"/>
    <x v="0"/>
    <x v="0"/>
    <x v="33"/>
    <x v="18"/>
    <x v="4"/>
    <x v="14"/>
    <x v="29"/>
    <x v="33"/>
    <x v="0"/>
  </r>
  <r>
    <x v="0"/>
    <x v="0"/>
    <x v="0"/>
    <x v="198"/>
    <x v="155"/>
    <x v="198"/>
    <x v="0"/>
    <x v="0"/>
    <x v="0"/>
    <x v="33"/>
    <x v="18"/>
    <x v="4"/>
    <x v="14"/>
    <x v="29"/>
    <x v="33"/>
    <x v="0"/>
  </r>
  <r>
    <x v="0"/>
    <x v="0"/>
    <x v="0"/>
    <x v="199"/>
    <x v="209"/>
    <x v="199"/>
    <x v="0"/>
    <x v="0"/>
    <x v="0"/>
    <x v="33"/>
    <x v="18"/>
    <x v="4"/>
    <x v="14"/>
    <x v="29"/>
    <x v="33"/>
    <x v="0"/>
  </r>
  <r>
    <x v="0"/>
    <x v="0"/>
    <x v="0"/>
    <x v="225"/>
    <x v="52"/>
    <x v="225"/>
    <x v="0"/>
    <x v="0"/>
    <x v="0"/>
    <x v="33"/>
    <x v="18"/>
    <x v="4"/>
    <x v="14"/>
    <x v="29"/>
    <x v="33"/>
    <x v="0"/>
  </r>
  <r>
    <x v="0"/>
    <x v="0"/>
    <x v="0"/>
    <x v="141"/>
    <x v="4"/>
    <x v="141"/>
    <x v="0"/>
    <x v="0"/>
    <x v="0"/>
    <x v="33"/>
    <x v="18"/>
    <x v="4"/>
    <x v="14"/>
    <x v="29"/>
    <x v="33"/>
    <x v="0"/>
  </r>
  <r>
    <x v="0"/>
    <x v="0"/>
    <x v="0"/>
    <x v="180"/>
    <x v="70"/>
    <x v="180"/>
    <x v="0"/>
    <x v="0"/>
    <x v="0"/>
    <x v="33"/>
    <x v="18"/>
    <x v="4"/>
    <x v="14"/>
    <x v="29"/>
    <x v="33"/>
    <x v="0"/>
  </r>
  <r>
    <x v="0"/>
    <x v="0"/>
    <x v="0"/>
    <x v="174"/>
    <x v="14"/>
    <x v="174"/>
    <x v="0"/>
    <x v="0"/>
    <x v="0"/>
    <x v="34"/>
    <x v="24"/>
    <x v="10"/>
    <x v="14"/>
    <x v="26"/>
    <x v="34"/>
    <x v="0"/>
  </r>
  <r>
    <x v="0"/>
    <x v="0"/>
    <x v="0"/>
    <x v="23"/>
    <x v="177"/>
    <x v="23"/>
    <x v="0"/>
    <x v="0"/>
    <x v="0"/>
    <x v="34"/>
    <x v="24"/>
    <x v="10"/>
    <x v="14"/>
    <x v="26"/>
    <x v="34"/>
    <x v="0"/>
  </r>
  <r>
    <x v="0"/>
    <x v="0"/>
    <x v="0"/>
    <x v="90"/>
    <x v="103"/>
    <x v="90"/>
    <x v="0"/>
    <x v="0"/>
    <x v="0"/>
    <x v="34"/>
    <x v="24"/>
    <x v="10"/>
    <x v="14"/>
    <x v="26"/>
    <x v="34"/>
    <x v="0"/>
  </r>
  <r>
    <x v="0"/>
    <x v="0"/>
    <x v="0"/>
    <x v="205"/>
    <x v="198"/>
    <x v="205"/>
    <x v="0"/>
    <x v="0"/>
    <x v="0"/>
    <x v="34"/>
    <x v="24"/>
    <x v="10"/>
    <x v="14"/>
    <x v="26"/>
    <x v="34"/>
    <x v="0"/>
  </r>
  <r>
    <x v="0"/>
    <x v="0"/>
    <x v="0"/>
    <x v="217"/>
    <x v="77"/>
    <x v="217"/>
    <x v="0"/>
    <x v="0"/>
    <x v="0"/>
    <x v="34"/>
    <x v="24"/>
    <x v="10"/>
    <x v="14"/>
    <x v="26"/>
    <x v="34"/>
    <x v="0"/>
  </r>
  <r>
    <x v="0"/>
    <x v="0"/>
    <x v="0"/>
    <x v="222"/>
    <x v="35"/>
    <x v="222"/>
    <x v="0"/>
    <x v="0"/>
    <x v="0"/>
    <x v="34"/>
    <x v="24"/>
    <x v="10"/>
    <x v="14"/>
    <x v="26"/>
    <x v="34"/>
    <x v="0"/>
  </r>
  <r>
    <x v="0"/>
    <x v="0"/>
    <x v="0"/>
    <x v="96"/>
    <x v="15"/>
    <x v="96"/>
    <x v="0"/>
    <x v="0"/>
    <x v="0"/>
    <x v="34"/>
    <x v="24"/>
    <x v="10"/>
    <x v="14"/>
    <x v="26"/>
    <x v="34"/>
    <x v="0"/>
  </r>
  <r>
    <x v="0"/>
    <x v="0"/>
    <x v="0"/>
    <x v="142"/>
    <x v="117"/>
    <x v="142"/>
    <x v="0"/>
    <x v="0"/>
    <x v="0"/>
    <x v="34"/>
    <x v="24"/>
    <x v="10"/>
    <x v="14"/>
    <x v="26"/>
    <x v="34"/>
    <x v="0"/>
  </r>
  <r>
    <x v="0"/>
    <x v="0"/>
    <x v="0"/>
    <x v="114"/>
    <x v="115"/>
    <x v="114"/>
    <x v="0"/>
    <x v="0"/>
    <x v="0"/>
    <x v="35"/>
    <x v="25"/>
    <x v="5"/>
    <x v="2"/>
    <x v="2"/>
    <x v="35"/>
    <x v="0"/>
  </r>
  <r>
    <x v="0"/>
    <x v="0"/>
    <x v="0"/>
    <x v="139"/>
    <x v="145"/>
    <x v="139"/>
    <x v="0"/>
    <x v="0"/>
    <x v="0"/>
    <x v="35"/>
    <x v="25"/>
    <x v="5"/>
    <x v="2"/>
    <x v="2"/>
    <x v="35"/>
    <x v="0"/>
  </r>
  <r>
    <x v="0"/>
    <x v="0"/>
    <x v="0"/>
    <x v="166"/>
    <x v="45"/>
    <x v="166"/>
    <x v="0"/>
    <x v="0"/>
    <x v="0"/>
    <x v="35"/>
    <x v="25"/>
    <x v="5"/>
    <x v="2"/>
    <x v="2"/>
    <x v="35"/>
    <x v="0"/>
  </r>
  <r>
    <x v="0"/>
    <x v="0"/>
    <x v="0"/>
    <x v="47"/>
    <x v="28"/>
    <x v="47"/>
    <x v="0"/>
    <x v="0"/>
    <x v="0"/>
    <x v="35"/>
    <x v="25"/>
    <x v="5"/>
    <x v="2"/>
    <x v="2"/>
    <x v="35"/>
    <x v="0"/>
  </r>
  <r>
    <x v="0"/>
    <x v="0"/>
    <x v="0"/>
    <x v="38"/>
    <x v="110"/>
    <x v="38"/>
    <x v="0"/>
    <x v="0"/>
    <x v="0"/>
    <x v="35"/>
    <x v="25"/>
    <x v="5"/>
    <x v="2"/>
    <x v="2"/>
    <x v="35"/>
    <x v="0"/>
  </r>
  <r>
    <x v="0"/>
    <x v="0"/>
    <x v="0"/>
    <x v="18"/>
    <x v="22"/>
    <x v="18"/>
    <x v="0"/>
    <x v="0"/>
    <x v="0"/>
    <x v="0"/>
    <x v="23"/>
    <x v="5"/>
    <x v="14"/>
    <x v="11"/>
    <x v="0"/>
    <x v="0"/>
  </r>
  <r>
    <x v="0"/>
    <x v="0"/>
    <x v="0"/>
    <x v="19"/>
    <x v="102"/>
    <x v="19"/>
    <x v="0"/>
    <x v="0"/>
    <x v="0"/>
    <x v="0"/>
    <x v="23"/>
    <x v="5"/>
    <x v="14"/>
    <x v="11"/>
    <x v="0"/>
    <x v="0"/>
  </r>
  <r>
    <x v="0"/>
    <x v="0"/>
    <x v="0"/>
    <x v="20"/>
    <x v="111"/>
    <x v="20"/>
    <x v="0"/>
    <x v="0"/>
    <x v="0"/>
    <x v="0"/>
    <x v="23"/>
    <x v="5"/>
    <x v="14"/>
    <x v="11"/>
    <x v="0"/>
    <x v="0"/>
  </r>
  <r>
    <x v="0"/>
    <x v="0"/>
    <x v="0"/>
    <x v="26"/>
    <x v="196"/>
    <x v="26"/>
    <x v="0"/>
    <x v="0"/>
    <x v="0"/>
    <x v="0"/>
    <x v="23"/>
    <x v="5"/>
    <x v="14"/>
    <x v="11"/>
    <x v="0"/>
    <x v="0"/>
  </r>
  <r>
    <x v="0"/>
    <x v="0"/>
    <x v="0"/>
    <x v="83"/>
    <x v="31"/>
    <x v="83"/>
    <x v="0"/>
    <x v="0"/>
    <x v="0"/>
    <x v="0"/>
    <x v="23"/>
    <x v="5"/>
    <x v="14"/>
    <x v="11"/>
    <x v="0"/>
    <x v="0"/>
  </r>
  <r>
    <x v="0"/>
    <x v="0"/>
    <x v="0"/>
    <x v="230"/>
    <x v="64"/>
    <x v="230"/>
    <x v="0"/>
    <x v="0"/>
    <x v="0"/>
    <x v="0"/>
    <x v="23"/>
    <x v="5"/>
    <x v="14"/>
    <x v="11"/>
    <x v="0"/>
    <x v="0"/>
  </r>
  <r>
    <x v="0"/>
    <x v="0"/>
    <x v="0"/>
    <x v="166"/>
    <x v="45"/>
    <x v="166"/>
    <x v="0"/>
    <x v="0"/>
    <x v="0"/>
    <x v="0"/>
    <x v="23"/>
    <x v="5"/>
    <x v="14"/>
    <x v="11"/>
    <x v="0"/>
    <x v="0"/>
  </r>
  <r>
    <x v="0"/>
    <x v="0"/>
    <x v="0"/>
    <x v="178"/>
    <x v="192"/>
    <x v="178"/>
    <x v="0"/>
    <x v="0"/>
    <x v="0"/>
    <x v="0"/>
    <x v="23"/>
    <x v="5"/>
    <x v="14"/>
    <x v="11"/>
    <x v="0"/>
    <x v="0"/>
  </r>
  <r>
    <x v="0"/>
    <x v="0"/>
    <x v="0"/>
    <x v="172"/>
    <x v="112"/>
    <x v="172"/>
    <x v="0"/>
    <x v="0"/>
    <x v="0"/>
    <x v="0"/>
    <x v="23"/>
    <x v="5"/>
    <x v="14"/>
    <x v="11"/>
    <x v="0"/>
    <x v="0"/>
  </r>
  <r>
    <x v="0"/>
    <x v="0"/>
    <x v="0"/>
    <x v="60"/>
    <x v="150"/>
    <x v="60"/>
    <x v="0"/>
    <x v="0"/>
    <x v="0"/>
    <x v="0"/>
    <x v="23"/>
    <x v="5"/>
    <x v="14"/>
    <x v="11"/>
    <x v="0"/>
    <x v="0"/>
  </r>
  <r>
    <x v="0"/>
    <x v="0"/>
    <x v="0"/>
    <x v="123"/>
    <x v="116"/>
    <x v="123"/>
    <x v="0"/>
    <x v="0"/>
    <x v="0"/>
    <x v="0"/>
    <x v="23"/>
    <x v="5"/>
    <x v="14"/>
    <x v="11"/>
    <x v="0"/>
    <x v="0"/>
  </r>
  <r>
    <x v="0"/>
    <x v="0"/>
    <x v="0"/>
    <x v="9"/>
    <x v="227"/>
    <x v="9"/>
    <x v="0"/>
    <x v="0"/>
    <x v="0"/>
    <x v="0"/>
    <x v="23"/>
    <x v="5"/>
    <x v="14"/>
    <x v="11"/>
    <x v="0"/>
    <x v="0"/>
  </r>
  <r>
    <x v="0"/>
    <x v="0"/>
    <x v="0"/>
    <x v="77"/>
    <x v="86"/>
    <x v="77"/>
    <x v="0"/>
    <x v="0"/>
    <x v="0"/>
    <x v="0"/>
    <x v="23"/>
    <x v="5"/>
    <x v="14"/>
    <x v="11"/>
    <x v="0"/>
    <x v="0"/>
  </r>
  <r>
    <x v="0"/>
    <x v="0"/>
    <x v="0"/>
    <x v="89"/>
    <x v="98"/>
    <x v="89"/>
    <x v="0"/>
    <x v="0"/>
    <x v="0"/>
    <x v="0"/>
    <x v="23"/>
    <x v="5"/>
    <x v="14"/>
    <x v="11"/>
    <x v="0"/>
    <x v="0"/>
  </r>
  <r>
    <x v="0"/>
    <x v="0"/>
    <x v="0"/>
    <x v="50"/>
    <x v="83"/>
    <x v="50"/>
    <x v="0"/>
    <x v="0"/>
    <x v="0"/>
    <x v="1"/>
    <x v="11"/>
    <x v="6"/>
    <x v="3"/>
    <x v="30"/>
    <x v="1"/>
    <x v="0"/>
  </r>
  <r>
    <x v="0"/>
    <x v="0"/>
    <x v="0"/>
    <x v="173"/>
    <x v="30"/>
    <x v="173"/>
    <x v="0"/>
    <x v="0"/>
    <x v="0"/>
    <x v="28"/>
    <x v="15"/>
    <x v="5"/>
    <x v="14"/>
    <x v="10"/>
    <x v="28"/>
    <x v="0"/>
  </r>
  <r>
    <x v="0"/>
    <x v="0"/>
    <x v="0"/>
    <x v="173"/>
    <x v="30"/>
    <x v="173"/>
    <x v="0"/>
    <x v="0"/>
    <x v="0"/>
    <x v="27"/>
    <x v="28"/>
    <x v="2"/>
    <x v="3"/>
    <x v="33"/>
    <x v="27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AS241" firstHeaderRow="2" firstDataRow="2" firstDataCol="1"/>
  <pivotFields count="16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23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Col" compact="0" showAll="0">
      <items count="4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t="default"/>
      </items>
    </pivotField>
    <pivotField dataField="1" compact="0" showAll="0"/>
  </pivotFields>
  <rowFields count="1">
    <field x="5"/>
  </rowFields>
  <colFields count="1">
    <field x="14"/>
  </colFields>
  <dataFields count="1">
    <dataField name="求和项:数量" fld="1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S241"/>
  <sheetViews>
    <sheetView showFormulas="false" showGridLines="true" showRowColHeaders="true" showZeros="true" rightToLeft="false" tabSelected="false" showOutlineSymbols="true" defaultGridColor="true" view="normal" topLeftCell="AO1" colorId="64" zoomScale="100" zoomScaleNormal="100" zoomScalePageLayoutView="100" workbookViewId="0">
      <selection pane="topLeft" activeCell="A8" activeCellId="0" sqref="A3:AS24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8.62"/>
    <col collapsed="false" customWidth="true" hidden="false" outlineLevel="0" max="2" min="2" style="0" width="25.75"/>
    <col collapsed="false" customWidth="true" hidden="false" outlineLevel="0" max="3" min="3" style="0" width="27.87"/>
    <col collapsed="false" customWidth="true" hidden="false" outlineLevel="0" max="4" min="4" style="0" width="22.62"/>
    <col collapsed="false" customWidth="true" hidden="false" outlineLevel="0" max="5" min="5" style="0" width="40.36"/>
    <col collapsed="false" customWidth="true" hidden="false" outlineLevel="0" max="6" min="6" style="0" width="30.87"/>
    <col collapsed="false" customWidth="true" hidden="false" outlineLevel="0" max="7" min="7" style="0" width="26.37"/>
    <col collapsed="false" customWidth="true" hidden="false" outlineLevel="0" max="8" min="8" style="0" width="25.75"/>
    <col collapsed="false" customWidth="true" hidden="false" outlineLevel="0" max="9" min="9" style="0" width="13.36"/>
    <col collapsed="false" customWidth="true" hidden="false" outlineLevel="0" max="10" min="10" style="0" width="22.25"/>
    <col collapsed="false" customWidth="true" hidden="false" outlineLevel="0" max="11" min="11" style="0" width="23.24"/>
    <col collapsed="false" customWidth="true" hidden="false" outlineLevel="0" max="12" min="12" style="0" width="19.49"/>
    <col collapsed="false" customWidth="true" hidden="false" outlineLevel="0" max="13" min="13" style="0" width="21.25"/>
    <col collapsed="false" customWidth="true" hidden="false" outlineLevel="0" max="14" min="14" style="0" width="31.12"/>
    <col collapsed="false" customWidth="true" hidden="false" outlineLevel="0" max="15" min="15" style="0" width="27.62"/>
    <col collapsed="false" customWidth="true" hidden="false" outlineLevel="0" max="16" min="16" style="0" width="21.75"/>
    <col collapsed="false" customWidth="true" hidden="false" outlineLevel="0" max="17" min="17" style="0" width="33.75"/>
    <col collapsed="false" customWidth="true" hidden="false" outlineLevel="0" max="18" min="18" style="0" width="30.62"/>
    <col collapsed="false" customWidth="true" hidden="false" outlineLevel="0" max="19" min="19" style="0" width="41.25"/>
    <col collapsed="false" customWidth="true" hidden="false" outlineLevel="0" max="20" min="20" style="0" width="30.12"/>
    <col collapsed="false" customWidth="true" hidden="false" outlineLevel="0" max="21" min="21" style="0" width="21.62"/>
    <col collapsed="false" customWidth="true" hidden="false" outlineLevel="0" max="22" min="22" style="0" width="23.87"/>
    <col collapsed="false" customWidth="true" hidden="false" outlineLevel="0" max="23" min="23" style="0" width="26.37"/>
    <col collapsed="false" customWidth="true" hidden="false" outlineLevel="0" max="24" min="24" style="0" width="17.62"/>
    <col collapsed="false" customWidth="true" hidden="false" outlineLevel="0" max="25" min="25" style="0" width="11.24"/>
    <col collapsed="false" customWidth="true" hidden="false" outlineLevel="0" max="26" min="26" style="0" width="48.86"/>
    <col collapsed="false" customWidth="true" hidden="false" outlineLevel="0" max="27" min="27" style="0" width="44.49"/>
    <col collapsed="false" customWidth="true" hidden="false" outlineLevel="0" max="28" min="28" style="0" width="49.62"/>
    <col collapsed="false" customWidth="true" hidden="false" outlineLevel="0" max="29" min="29" style="0" width="27.49"/>
    <col collapsed="false" customWidth="true" hidden="false" outlineLevel="0" max="30" min="30" style="0" width="24.25"/>
    <col collapsed="false" customWidth="true" hidden="false" outlineLevel="0" max="31" min="31" style="0" width="46.37"/>
    <col collapsed="false" customWidth="true" hidden="false" outlineLevel="0" max="32" min="32" style="0" width="34.62"/>
    <col collapsed="false" customWidth="true" hidden="false" outlineLevel="0" max="33" min="33" style="0" width="27.87"/>
    <col collapsed="false" customWidth="true" hidden="false" outlineLevel="0" max="34" min="34" style="0" width="32.99"/>
    <col collapsed="false" customWidth="true" hidden="false" outlineLevel="0" max="35" min="35" style="0" width="25.99"/>
    <col collapsed="false" customWidth="true" hidden="false" outlineLevel="0" max="36" min="36" style="0" width="32.99"/>
    <col collapsed="false" customWidth="true" hidden="false" outlineLevel="0" max="37" min="37" style="0" width="34.62"/>
    <col collapsed="false" customWidth="true" hidden="false" outlineLevel="0" max="38" min="38" style="0" width="24.86"/>
    <col collapsed="false" customWidth="true" hidden="false" outlineLevel="0" max="39" min="39" style="0" width="17.99"/>
    <col collapsed="false" customWidth="true" hidden="false" outlineLevel="0" max="40" min="40" style="0" width="22.25"/>
    <col collapsed="false" customWidth="true" hidden="false" outlineLevel="0" max="41" min="41" style="0" width="23.24"/>
    <col collapsed="false" customWidth="true" hidden="false" outlineLevel="0" max="42" min="42" style="0" width="40.36"/>
    <col collapsed="false" customWidth="true" hidden="false" outlineLevel="0" max="43" min="43" style="0" width="26.37"/>
    <col collapsed="false" customWidth="true" hidden="false" outlineLevel="0" max="44" min="44" style="0" width="30.62"/>
    <col collapsed="false" customWidth="true" hidden="false" outlineLevel="0" max="45" min="45" style="0" width="5.25"/>
  </cols>
  <sheetData>
    <row r="3" customFormat="false" ht="14.2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</row>
    <row r="4" customFormat="false" ht="14.2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  <c r="O4" s="1" t="s">
        <v>16</v>
      </c>
      <c r="P4" s="1" t="s">
        <v>17</v>
      </c>
      <c r="Q4" s="1" t="s">
        <v>18</v>
      </c>
      <c r="R4" s="1" t="s">
        <v>19</v>
      </c>
      <c r="S4" s="1" t="s">
        <v>20</v>
      </c>
      <c r="T4" s="1" t="s">
        <v>21</v>
      </c>
      <c r="U4" s="1" t="s">
        <v>22</v>
      </c>
      <c r="V4" s="1" t="s">
        <v>23</v>
      </c>
      <c r="W4" s="1" t="s">
        <v>24</v>
      </c>
      <c r="X4" s="1" t="s">
        <v>25</v>
      </c>
      <c r="Y4" s="1" t="s">
        <v>26</v>
      </c>
      <c r="Z4" s="1" t="s">
        <v>27</v>
      </c>
      <c r="AA4" s="1" t="s">
        <v>28</v>
      </c>
      <c r="AB4" s="1" t="s">
        <v>29</v>
      </c>
      <c r="AC4" s="1" t="s">
        <v>30</v>
      </c>
      <c r="AD4" s="1" t="s">
        <v>31</v>
      </c>
      <c r="AE4" s="1" t="s">
        <v>32</v>
      </c>
      <c r="AF4" s="1" t="s">
        <v>33</v>
      </c>
      <c r="AG4" s="1" t="s">
        <v>34</v>
      </c>
      <c r="AH4" s="1" t="s">
        <v>35</v>
      </c>
      <c r="AI4" s="1" t="s">
        <v>36</v>
      </c>
      <c r="AJ4" s="1" t="s">
        <v>37</v>
      </c>
      <c r="AK4" s="1" t="s">
        <v>38</v>
      </c>
      <c r="AL4" s="1" t="s">
        <v>39</v>
      </c>
      <c r="AM4" s="1" t="s">
        <v>40</v>
      </c>
      <c r="AN4" s="1" t="s">
        <v>41</v>
      </c>
      <c r="AO4" s="1" t="s">
        <v>42</v>
      </c>
      <c r="AP4" s="1" t="s">
        <v>43</v>
      </c>
      <c r="AQ4" s="1" t="s">
        <v>44</v>
      </c>
      <c r="AR4" s="1" t="s">
        <v>45</v>
      </c>
      <c r="AS4" s="1" t="s">
        <v>46</v>
      </c>
    </row>
    <row r="5" customFormat="false" ht="14.25" hidden="false" customHeight="false" outlineLevel="0" collapsed="false">
      <c r="A5" s="2" t="s">
        <v>47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 t="n">
        <v>1</v>
      </c>
      <c r="T5" s="3"/>
      <c r="U5" s="3"/>
      <c r="V5" s="3"/>
      <c r="W5" s="3"/>
      <c r="X5" s="3"/>
      <c r="Y5" s="3"/>
      <c r="Z5" s="3" t="n">
        <v>1</v>
      </c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 t="n">
        <v>2</v>
      </c>
    </row>
    <row r="6" customFormat="false" ht="14.25" hidden="false" customHeight="false" outlineLevel="0" collapsed="false">
      <c r="A6" s="2" t="s">
        <v>48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 t="n">
        <v>1</v>
      </c>
      <c r="T6" s="3"/>
      <c r="U6" s="3"/>
      <c r="V6" s="3"/>
      <c r="W6" s="3"/>
      <c r="X6" s="3"/>
      <c r="Y6" s="3"/>
      <c r="Z6" s="3" t="n">
        <v>1</v>
      </c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 t="n">
        <v>2</v>
      </c>
    </row>
    <row r="7" customFormat="false" ht="14.25" hidden="false" customHeight="false" outlineLevel="0" collapsed="false">
      <c r="A7" s="2" t="s">
        <v>49</v>
      </c>
      <c r="B7" s="3"/>
      <c r="C7" s="3"/>
      <c r="D7" s="3"/>
      <c r="E7" s="3"/>
      <c r="F7" s="3"/>
      <c r="G7" s="3"/>
      <c r="H7" s="3" t="n">
        <v>1</v>
      </c>
      <c r="I7" s="3"/>
      <c r="J7" s="3"/>
      <c r="K7" s="3"/>
      <c r="L7" s="3"/>
      <c r="M7" s="3"/>
      <c r="N7" s="3"/>
      <c r="O7" s="3"/>
      <c r="P7" s="3"/>
      <c r="Q7" s="3"/>
      <c r="R7" s="3"/>
      <c r="S7" s="3" t="n">
        <v>1</v>
      </c>
      <c r="T7" s="3"/>
      <c r="U7" s="3"/>
      <c r="V7" s="3"/>
      <c r="W7" s="3"/>
      <c r="X7" s="3"/>
      <c r="Y7" s="3"/>
      <c r="Z7" s="3" t="n">
        <v>1</v>
      </c>
      <c r="AA7" s="3"/>
      <c r="AB7" s="3"/>
      <c r="AC7" s="3"/>
      <c r="AD7" s="3" t="n">
        <v>1</v>
      </c>
      <c r="AE7" s="3"/>
      <c r="AF7" s="3"/>
      <c r="AG7" s="3"/>
      <c r="AH7" s="3"/>
      <c r="AI7" s="3"/>
      <c r="AJ7" s="3"/>
      <c r="AK7" s="3"/>
      <c r="AL7" s="3" t="n">
        <v>1</v>
      </c>
      <c r="AM7" s="3"/>
      <c r="AN7" s="3"/>
      <c r="AO7" s="3"/>
      <c r="AP7" s="3"/>
      <c r="AQ7" s="3"/>
      <c r="AR7" s="3"/>
      <c r="AS7" s="3" t="n">
        <v>5</v>
      </c>
    </row>
    <row r="8" customFormat="false" ht="14.25" hidden="false" customHeight="false" outlineLevel="0" collapsed="false">
      <c r="A8" s="2" t="s">
        <v>50</v>
      </c>
      <c r="B8" s="3"/>
      <c r="C8" s="3"/>
      <c r="D8" s="3"/>
      <c r="E8" s="3"/>
      <c r="F8" s="3"/>
      <c r="G8" s="3"/>
      <c r="H8" s="3" t="n">
        <v>1</v>
      </c>
      <c r="I8" s="3"/>
      <c r="J8" s="3"/>
      <c r="K8" s="3"/>
      <c r="L8" s="3"/>
      <c r="M8" s="3"/>
      <c r="N8" s="3"/>
      <c r="O8" s="3"/>
      <c r="P8" s="3"/>
      <c r="Q8" s="3"/>
      <c r="R8" s="3"/>
      <c r="S8" s="3" t="n">
        <v>1</v>
      </c>
      <c r="T8" s="3"/>
      <c r="U8" s="3"/>
      <c r="V8" s="3"/>
      <c r="W8" s="3"/>
      <c r="X8" s="3"/>
      <c r="Y8" s="3"/>
      <c r="Z8" s="3" t="n">
        <v>1</v>
      </c>
      <c r="AA8" s="3"/>
      <c r="AB8" s="3"/>
      <c r="AC8" s="3"/>
      <c r="AD8" s="3" t="n">
        <v>1</v>
      </c>
      <c r="AE8" s="3"/>
      <c r="AF8" s="3"/>
      <c r="AG8" s="3"/>
      <c r="AH8" s="3"/>
      <c r="AI8" s="3"/>
      <c r="AJ8" s="3"/>
      <c r="AK8" s="3"/>
      <c r="AL8" s="3" t="n">
        <v>1</v>
      </c>
      <c r="AM8" s="3"/>
      <c r="AN8" s="3"/>
      <c r="AO8" s="3"/>
      <c r="AP8" s="3"/>
      <c r="AQ8" s="3"/>
      <c r="AR8" s="3"/>
      <c r="AS8" s="3" t="n">
        <v>5</v>
      </c>
    </row>
    <row r="9" customFormat="false" ht="14.25" hidden="false" customHeight="false" outlineLevel="0" collapsed="false">
      <c r="A9" s="2" t="s">
        <v>51</v>
      </c>
      <c r="B9" s="3"/>
      <c r="C9" s="3"/>
      <c r="D9" s="3"/>
      <c r="E9" s="3"/>
      <c r="F9" s="3"/>
      <c r="G9" s="3"/>
      <c r="H9" s="3" t="n">
        <v>1</v>
      </c>
      <c r="I9" s="3"/>
      <c r="J9" s="3"/>
      <c r="K9" s="3"/>
      <c r="L9" s="3"/>
      <c r="M9" s="3"/>
      <c r="N9" s="3"/>
      <c r="O9" s="3"/>
      <c r="P9" s="3"/>
      <c r="Q9" s="3"/>
      <c r="R9" s="3"/>
      <c r="S9" s="3" t="n">
        <v>1</v>
      </c>
      <c r="T9" s="3"/>
      <c r="U9" s="3"/>
      <c r="V9" s="3"/>
      <c r="W9" s="3"/>
      <c r="X9" s="3"/>
      <c r="Y9" s="3"/>
      <c r="Z9" s="3" t="n">
        <v>1</v>
      </c>
      <c r="AA9" s="3"/>
      <c r="AB9" s="3"/>
      <c r="AC9" s="3"/>
      <c r="AD9" s="3" t="n">
        <v>1</v>
      </c>
      <c r="AE9" s="3"/>
      <c r="AF9" s="3"/>
      <c r="AG9" s="3"/>
      <c r="AH9" s="3"/>
      <c r="AI9" s="3" t="n">
        <v>1</v>
      </c>
      <c r="AJ9" s="3"/>
      <c r="AK9" s="3"/>
      <c r="AL9" s="3"/>
      <c r="AM9" s="3"/>
      <c r="AN9" s="3"/>
      <c r="AO9" s="3"/>
      <c r="AP9" s="3"/>
      <c r="AQ9" s="3"/>
      <c r="AR9" s="3"/>
      <c r="AS9" s="3" t="n">
        <v>5</v>
      </c>
    </row>
    <row r="10" customFormat="false" ht="14.25" hidden="false" customHeight="false" outlineLevel="0" collapsed="false">
      <c r="A10" s="2" t="s">
        <v>52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n">
        <v>1</v>
      </c>
      <c r="T10" s="3"/>
      <c r="U10" s="3"/>
      <c r="V10" s="3"/>
      <c r="W10" s="3"/>
      <c r="X10" s="3"/>
      <c r="Y10" s="3"/>
      <c r="Z10" s="3" t="n">
        <v>1</v>
      </c>
      <c r="AA10" s="3"/>
      <c r="AB10" s="3"/>
      <c r="AC10" s="3"/>
      <c r="AD10" s="3" t="n">
        <v>1</v>
      </c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 t="n">
        <v>3</v>
      </c>
    </row>
    <row r="11" customFormat="false" ht="14.25" hidden="false" customHeight="false" outlineLevel="0" collapsed="false">
      <c r="A11" s="2" t="s">
        <v>53</v>
      </c>
      <c r="B11" s="3"/>
      <c r="C11" s="3"/>
      <c r="D11" s="3"/>
      <c r="E11" s="3"/>
      <c r="F11" s="3"/>
      <c r="G11" s="3"/>
      <c r="H11" s="3" t="n">
        <v>1</v>
      </c>
      <c r="I11" s="3"/>
      <c r="J11" s="3"/>
      <c r="K11" s="3"/>
      <c r="L11" s="3"/>
      <c r="M11" s="3"/>
      <c r="N11" s="3"/>
      <c r="O11" s="3"/>
      <c r="P11" s="3"/>
      <c r="Q11" s="3"/>
      <c r="R11" s="3"/>
      <c r="S11" s="3" t="n">
        <v>1</v>
      </c>
      <c r="T11" s="3"/>
      <c r="U11" s="3"/>
      <c r="V11" s="3"/>
      <c r="W11" s="3"/>
      <c r="X11" s="3"/>
      <c r="Y11" s="3"/>
      <c r="Z11" s="3" t="n">
        <v>1</v>
      </c>
      <c r="AA11" s="3"/>
      <c r="AB11" s="3"/>
      <c r="AC11" s="3"/>
      <c r="AD11" s="3" t="n">
        <v>1</v>
      </c>
      <c r="AE11" s="3"/>
      <c r="AF11" s="3"/>
      <c r="AG11" s="3"/>
      <c r="AH11" s="3"/>
      <c r="AI11" s="3"/>
      <c r="AJ11" s="3"/>
      <c r="AK11" s="3"/>
      <c r="AL11" s="3" t="n">
        <v>1</v>
      </c>
      <c r="AM11" s="3"/>
      <c r="AN11" s="3"/>
      <c r="AO11" s="3"/>
      <c r="AP11" s="3"/>
      <c r="AQ11" s="3"/>
      <c r="AR11" s="3"/>
      <c r="AS11" s="3" t="n">
        <v>5</v>
      </c>
    </row>
    <row r="12" customFormat="false" ht="14.25" hidden="false" customHeight="false" outlineLevel="0" collapsed="false">
      <c r="A12" s="2" t="s">
        <v>54</v>
      </c>
      <c r="B12" s="3"/>
      <c r="C12" s="3"/>
      <c r="D12" s="3"/>
      <c r="E12" s="3"/>
      <c r="F12" s="3"/>
      <c r="G12" s="3"/>
      <c r="H12" s="3" t="n">
        <v>1</v>
      </c>
      <c r="I12" s="3"/>
      <c r="J12" s="3"/>
      <c r="K12" s="3"/>
      <c r="L12" s="3"/>
      <c r="M12" s="3"/>
      <c r="N12" s="3"/>
      <c r="O12" s="3"/>
      <c r="P12" s="3"/>
      <c r="Q12" s="3"/>
      <c r="R12" s="3"/>
      <c r="S12" s="3" t="n">
        <v>1</v>
      </c>
      <c r="T12" s="3"/>
      <c r="U12" s="3"/>
      <c r="V12" s="3"/>
      <c r="W12" s="3"/>
      <c r="X12" s="3"/>
      <c r="Y12" s="3"/>
      <c r="Z12" s="3" t="n">
        <v>1</v>
      </c>
      <c r="AA12" s="3"/>
      <c r="AB12" s="3"/>
      <c r="AC12" s="3"/>
      <c r="AD12" s="3" t="n">
        <v>1</v>
      </c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 t="n">
        <v>4</v>
      </c>
    </row>
    <row r="13" customFormat="false" ht="14.25" hidden="false" customHeight="false" outlineLevel="0" collapsed="false">
      <c r="A13" s="2" t="s">
        <v>55</v>
      </c>
      <c r="B13" s="3"/>
      <c r="C13" s="3"/>
      <c r="D13" s="3"/>
      <c r="E13" s="3"/>
      <c r="F13" s="3"/>
      <c r="G13" s="3"/>
      <c r="H13" s="3" t="n">
        <v>1</v>
      </c>
      <c r="I13" s="3"/>
      <c r="J13" s="3"/>
      <c r="K13" s="3"/>
      <c r="L13" s="3"/>
      <c r="M13" s="3"/>
      <c r="N13" s="3"/>
      <c r="O13" s="3"/>
      <c r="P13" s="3"/>
      <c r="Q13" s="3"/>
      <c r="R13" s="3"/>
      <c r="S13" s="3" t="n">
        <v>1</v>
      </c>
      <c r="T13" s="3"/>
      <c r="U13" s="3"/>
      <c r="V13" s="3"/>
      <c r="W13" s="3"/>
      <c r="X13" s="3"/>
      <c r="Y13" s="3"/>
      <c r="Z13" s="3" t="n">
        <v>1</v>
      </c>
      <c r="AA13" s="3"/>
      <c r="AB13" s="3"/>
      <c r="AC13" s="3"/>
      <c r="AD13" s="3" t="n">
        <v>1</v>
      </c>
      <c r="AE13" s="3"/>
      <c r="AF13" s="3"/>
      <c r="AG13" s="3"/>
      <c r="AH13" s="3"/>
      <c r="AI13" s="3"/>
      <c r="AJ13" s="3"/>
      <c r="AK13" s="3"/>
      <c r="AL13" s="3" t="n">
        <v>1</v>
      </c>
      <c r="AM13" s="3"/>
      <c r="AN13" s="3"/>
      <c r="AO13" s="3"/>
      <c r="AP13" s="3"/>
      <c r="AQ13" s="3"/>
      <c r="AR13" s="3"/>
      <c r="AS13" s="3" t="n">
        <v>5</v>
      </c>
    </row>
    <row r="14" customFormat="false" ht="14.25" hidden="false" customHeight="false" outlineLevel="0" collapsed="false">
      <c r="A14" s="2" t="s">
        <v>56</v>
      </c>
      <c r="B14" s="3"/>
      <c r="C14" s="3"/>
      <c r="D14" s="3"/>
      <c r="E14" s="3"/>
      <c r="F14" s="3"/>
      <c r="G14" s="3"/>
      <c r="H14" s="3" t="n">
        <v>1</v>
      </c>
      <c r="I14" s="3"/>
      <c r="J14" s="3"/>
      <c r="K14" s="3"/>
      <c r="L14" s="3"/>
      <c r="M14" s="3"/>
      <c r="N14" s="3"/>
      <c r="O14" s="3"/>
      <c r="P14" s="3"/>
      <c r="Q14" s="3"/>
      <c r="R14" s="3"/>
      <c r="S14" s="3" t="n">
        <v>1</v>
      </c>
      <c r="T14" s="3"/>
      <c r="U14" s="3"/>
      <c r="V14" s="3"/>
      <c r="W14" s="3"/>
      <c r="X14" s="3"/>
      <c r="Y14" s="3"/>
      <c r="Z14" s="3" t="n">
        <v>1</v>
      </c>
      <c r="AA14" s="3"/>
      <c r="AB14" s="3"/>
      <c r="AC14" s="3"/>
      <c r="AD14" s="3" t="n">
        <v>1</v>
      </c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 t="n">
        <v>1</v>
      </c>
      <c r="AP14" s="3"/>
      <c r="AQ14" s="3"/>
      <c r="AR14" s="3"/>
      <c r="AS14" s="3" t="n">
        <v>5</v>
      </c>
    </row>
    <row r="15" customFormat="false" ht="14.25" hidden="false" customHeight="false" outlineLevel="0" collapsed="false">
      <c r="A15" s="2" t="s">
        <v>57</v>
      </c>
      <c r="B15" s="3"/>
      <c r="C15" s="3"/>
      <c r="D15" s="3"/>
      <c r="E15" s="3"/>
      <c r="F15" s="3"/>
      <c r="G15" s="3" t="n">
        <v>1</v>
      </c>
      <c r="H15" s="3" t="n">
        <v>1</v>
      </c>
      <c r="I15" s="3"/>
      <c r="J15" s="3"/>
      <c r="K15" s="3"/>
      <c r="L15" s="3"/>
      <c r="M15" s="3"/>
      <c r="N15" s="3"/>
      <c r="O15" s="3"/>
      <c r="P15" s="3"/>
      <c r="Q15" s="3"/>
      <c r="R15" s="3"/>
      <c r="S15" s="3" t="n">
        <v>1</v>
      </c>
      <c r="T15" s="3"/>
      <c r="U15" s="3"/>
      <c r="V15" s="3"/>
      <c r="W15" s="3"/>
      <c r="X15" s="3"/>
      <c r="Y15" s="3"/>
      <c r="Z15" s="3" t="n">
        <v>1</v>
      </c>
      <c r="AA15" s="3"/>
      <c r="AB15" s="3"/>
      <c r="AC15" s="3"/>
      <c r="AD15" s="3" t="n">
        <v>1</v>
      </c>
      <c r="AE15" s="3"/>
      <c r="AF15" s="3"/>
      <c r="AG15" s="3"/>
      <c r="AH15" s="3"/>
      <c r="AI15" s="3" t="n">
        <v>1</v>
      </c>
      <c r="AJ15" s="3"/>
      <c r="AK15" s="3"/>
      <c r="AL15" s="3"/>
      <c r="AM15" s="3"/>
      <c r="AN15" s="3"/>
      <c r="AO15" s="3"/>
      <c r="AP15" s="3"/>
      <c r="AQ15" s="3"/>
      <c r="AR15" s="3"/>
      <c r="AS15" s="3" t="n">
        <v>6</v>
      </c>
    </row>
    <row r="16" customFormat="false" ht="14.25" hidden="false" customHeight="false" outlineLevel="0" collapsed="false">
      <c r="A16" s="2" t="s">
        <v>58</v>
      </c>
      <c r="B16" s="3"/>
      <c r="C16" s="3"/>
      <c r="D16" s="3"/>
      <c r="E16" s="3"/>
      <c r="F16" s="3"/>
      <c r="G16" s="3"/>
      <c r="H16" s="3" t="n">
        <v>1</v>
      </c>
      <c r="I16" s="3"/>
      <c r="J16" s="3"/>
      <c r="K16" s="3"/>
      <c r="L16" s="3"/>
      <c r="M16" s="3"/>
      <c r="N16" s="3"/>
      <c r="O16" s="3"/>
      <c r="P16" s="3"/>
      <c r="Q16" s="3"/>
      <c r="R16" s="3"/>
      <c r="S16" s="3" t="n">
        <v>1</v>
      </c>
      <c r="T16" s="3"/>
      <c r="U16" s="3"/>
      <c r="V16" s="3"/>
      <c r="W16" s="3"/>
      <c r="X16" s="3"/>
      <c r="Y16" s="3"/>
      <c r="Z16" s="3" t="n">
        <v>1</v>
      </c>
      <c r="AA16" s="3"/>
      <c r="AB16" s="3"/>
      <c r="AC16" s="3"/>
      <c r="AD16" s="3" t="n">
        <v>1</v>
      </c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 t="n">
        <v>4</v>
      </c>
    </row>
    <row r="17" customFormat="false" ht="14.25" hidden="false" customHeight="false" outlineLevel="0" collapsed="false">
      <c r="A17" s="2" t="s">
        <v>59</v>
      </c>
      <c r="B17" s="3"/>
      <c r="C17" s="3"/>
      <c r="D17" s="3"/>
      <c r="E17" s="3"/>
      <c r="F17" s="3"/>
      <c r="G17" s="3"/>
      <c r="H17" s="3" t="n">
        <v>1</v>
      </c>
      <c r="I17" s="3"/>
      <c r="J17" s="3"/>
      <c r="K17" s="3"/>
      <c r="L17" s="3"/>
      <c r="M17" s="3"/>
      <c r="N17" s="3"/>
      <c r="O17" s="3"/>
      <c r="P17" s="3"/>
      <c r="Q17" s="3"/>
      <c r="R17" s="3"/>
      <c r="S17" s="3" t="n">
        <v>1</v>
      </c>
      <c r="T17" s="3"/>
      <c r="U17" s="3"/>
      <c r="V17" s="3"/>
      <c r="W17" s="3"/>
      <c r="X17" s="3"/>
      <c r="Y17" s="3"/>
      <c r="Z17" s="3" t="n">
        <v>1</v>
      </c>
      <c r="AA17" s="3"/>
      <c r="AB17" s="3"/>
      <c r="AC17" s="3"/>
      <c r="AD17" s="3" t="n">
        <v>1</v>
      </c>
      <c r="AE17" s="3"/>
      <c r="AF17" s="3"/>
      <c r="AG17" s="3"/>
      <c r="AH17" s="3"/>
      <c r="AI17" s="3"/>
      <c r="AJ17" s="3"/>
      <c r="AK17" s="3"/>
      <c r="AL17" s="3" t="n">
        <v>1</v>
      </c>
      <c r="AM17" s="3"/>
      <c r="AN17" s="3"/>
      <c r="AO17" s="3"/>
      <c r="AP17" s="3"/>
      <c r="AQ17" s="3"/>
      <c r="AR17" s="3"/>
      <c r="AS17" s="3" t="n">
        <v>5</v>
      </c>
    </row>
    <row r="18" customFormat="false" ht="14.25" hidden="false" customHeight="false" outlineLevel="0" collapsed="false">
      <c r="A18" s="2" t="s">
        <v>60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 t="n">
        <v>1</v>
      </c>
      <c r="T18" s="3"/>
      <c r="U18" s="3"/>
      <c r="V18" s="3"/>
      <c r="W18" s="3" t="n">
        <v>1</v>
      </c>
      <c r="X18" s="3" t="n">
        <v>1</v>
      </c>
      <c r="Y18" s="3"/>
      <c r="Z18" s="3" t="n">
        <v>1</v>
      </c>
      <c r="AA18" s="3"/>
      <c r="AB18" s="3"/>
      <c r="AC18" s="3"/>
      <c r="AD18" s="3" t="n">
        <v>1</v>
      </c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 t="n">
        <v>5</v>
      </c>
    </row>
    <row r="19" customFormat="false" ht="14.25" hidden="false" customHeight="false" outlineLevel="0" collapsed="false">
      <c r="A19" s="2" t="s">
        <v>61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 t="n">
        <v>1</v>
      </c>
      <c r="T19" s="3"/>
      <c r="U19" s="3"/>
      <c r="V19" s="3"/>
      <c r="W19" s="3"/>
      <c r="X19" s="3"/>
      <c r="Y19" s="3"/>
      <c r="Z19" s="3" t="n">
        <v>1</v>
      </c>
      <c r="AA19" s="3"/>
      <c r="AB19" s="3"/>
      <c r="AC19" s="3"/>
      <c r="AD19" s="3"/>
      <c r="AE19" s="3"/>
      <c r="AF19" s="3"/>
      <c r="AG19" s="3" t="n">
        <v>1</v>
      </c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 t="n">
        <v>3</v>
      </c>
    </row>
    <row r="20" customFormat="false" ht="14.25" hidden="false" customHeight="false" outlineLevel="0" collapsed="false">
      <c r="A20" s="2" t="s">
        <v>62</v>
      </c>
      <c r="B20" s="3"/>
      <c r="C20" s="3"/>
      <c r="D20" s="3"/>
      <c r="E20" s="3"/>
      <c r="F20" s="3"/>
      <c r="G20" s="3"/>
      <c r="H20" s="3" t="n">
        <v>1</v>
      </c>
      <c r="I20" s="3"/>
      <c r="J20" s="3"/>
      <c r="K20" s="3"/>
      <c r="L20" s="3"/>
      <c r="M20" s="3"/>
      <c r="N20" s="3"/>
      <c r="O20" s="3"/>
      <c r="P20" s="3"/>
      <c r="Q20" s="3"/>
      <c r="R20" s="3"/>
      <c r="S20" s="3" t="n">
        <v>1</v>
      </c>
      <c r="T20" s="3"/>
      <c r="U20" s="3"/>
      <c r="V20" s="3"/>
      <c r="W20" s="3"/>
      <c r="X20" s="3"/>
      <c r="Y20" s="3"/>
      <c r="Z20" s="3" t="n">
        <v>1</v>
      </c>
      <c r="AA20" s="3"/>
      <c r="AB20" s="3"/>
      <c r="AC20" s="3"/>
      <c r="AD20" s="3" t="n">
        <v>1</v>
      </c>
      <c r="AE20" s="3"/>
      <c r="AF20" s="3"/>
      <c r="AG20" s="3"/>
      <c r="AH20" s="3"/>
      <c r="AI20" s="3"/>
      <c r="AJ20" s="3"/>
      <c r="AK20" s="3"/>
      <c r="AL20" s="3" t="n">
        <v>1</v>
      </c>
      <c r="AM20" s="3"/>
      <c r="AN20" s="3"/>
      <c r="AO20" s="3"/>
      <c r="AP20" s="3"/>
      <c r="AQ20" s="3"/>
      <c r="AR20" s="3"/>
      <c r="AS20" s="3" t="n">
        <v>5</v>
      </c>
    </row>
    <row r="21" customFormat="false" ht="14.25" hidden="false" customHeight="false" outlineLevel="0" collapsed="false">
      <c r="A21" s="2" t="s">
        <v>63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 t="n">
        <v>1</v>
      </c>
      <c r="T21" s="3"/>
      <c r="U21" s="3"/>
      <c r="V21" s="3"/>
      <c r="W21" s="3"/>
      <c r="X21" s="3"/>
      <c r="Y21" s="3"/>
      <c r="Z21" s="3" t="n">
        <v>1</v>
      </c>
      <c r="AA21" s="3"/>
      <c r="AB21" s="3"/>
      <c r="AC21" s="3"/>
      <c r="AD21" s="3" t="n">
        <v>1</v>
      </c>
      <c r="AE21" s="3"/>
      <c r="AF21" s="3"/>
      <c r="AG21" s="3"/>
      <c r="AH21" s="3"/>
      <c r="AI21" s="3"/>
      <c r="AJ21" s="3"/>
      <c r="AK21" s="3"/>
      <c r="AL21" s="3" t="n">
        <v>1</v>
      </c>
      <c r="AM21" s="3"/>
      <c r="AN21" s="3"/>
      <c r="AO21" s="3"/>
      <c r="AP21" s="3"/>
      <c r="AQ21" s="3"/>
      <c r="AR21" s="3"/>
      <c r="AS21" s="3" t="n">
        <v>4</v>
      </c>
    </row>
    <row r="22" customFormat="false" ht="14.25" hidden="false" customHeight="false" outlineLevel="0" collapsed="false">
      <c r="A22" s="2" t="s">
        <v>64</v>
      </c>
      <c r="B22" s="3"/>
      <c r="C22" s="3"/>
      <c r="D22" s="3"/>
      <c r="E22" s="3"/>
      <c r="F22" s="3"/>
      <c r="G22" s="3" t="n">
        <v>1</v>
      </c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 t="n">
        <v>1</v>
      </c>
      <c r="T22" s="3"/>
      <c r="U22" s="3"/>
      <c r="V22" s="3"/>
      <c r="W22" s="3"/>
      <c r="X22" s="3"/>
      <c r="Y22" s="3"/>
      <c r="Z22" s="3" t="n">
        <v>1</v>
      </c>
      <c r="AA22" s="3"/>
      <c r="AB22" s="3"/>
      <c r="AC22" s="3"/>
      <c r="AD22" s="3" t="n">
        <v>1</v>
      </c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 t="n">
        <v>4</v>
      </c>
    </row>
    <row r="23" customFormat="false" ht="14.25" hidden="false" customHeight="false" outlineLevel="0" collapsed="false">
      <c r="A23" s="2" t="s">
        <v>65</v>
      </c>
      <c r="B23" s="3"/>
      <c r="C23" s="3"/>
      <c r="D23" s="3"/>
      <c r="E23" s="3"/>
      <c r="F23" s="3"/>
      <c r="G23" s="3"/>
      <c r="H23" s="3" t="n">
        <v>1</v>
      </c>
      <c r="I23" s="3"/>
      <c r="J23" s="3"/>
      <c r="K23" s="3"/>
      <c r="L23" s="3"/>
      <c r="M23" s="3"/>
      <c r="N23" s="3"/>
      <c r="O23" s="3"/>
      <c r="P23" s="3"/>
      <c r="Q23" s="3"/>
      <c r="R23" s="3"/>
      <c r="S23" s="3" t="n">
        <v>1</v>
      </c>
      <c r="T23" s="3"/>
      <c r="U23" s="3"/>
      <c r="V23" s="3"/>
      <c r="W23" s="3"/>
      <c r="X23" s="3"/>
      <c r="Y23" s="3"/>
      <c r="Z23" s="3" t="n">
        <v>1</v>
      </c>
      <c r="AA23" s="3"/>
      <c r="AB23" s="3"/>
      <c r="AC23" s="3"/>
      <c r="AD23" s="3" t="n">
        <v>1</v>
      </c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 t="n">
        <v>1</v>
      </c>
      <c r="AP23" s="3"/>
      <c r="AQ23" s="3"/>
      <c r="AR23" s="3"/>
      <c r="AS23" s="3" t="n">
        <v>5</v>
      </c>
    </row>
    <row r="24" customFormat="false" ht="14.25" hidden="false" customHeight="false" outlineLevel="0" collapsed="false">
      <c r="A24" s="2" t="s">
        <v>66</v>
      </c>
      <c r="B24" s="3"/>
      <c r="C24" s="3"/>
      <c r="D24" s="3"/>
      <c r="E24" s="3"/>
      <c r="F24" s="3"/>
      <c r="G24" s="3"/>
      <c r="H24" s="3" t="n">
        <v>1</v>
      </c>
      <c r="I24" s="3"/>
      <c r="J24" s="3"/>
      <c r="K24" s="3"/>
      <c r="L24" s="3"/>
      <c r="M24" s="3"/>
      <c r="N24" s="3"/>
      <c r="O24" s="3"/>
      <c r="P24" s="3"/>
      <c r="Q24" s="3"/>
      <c r="R24" s="3"/>
      <c r="S24" s="3" t="n">
        <v>1</v>
      </c>
      <c r="T24" s="3"/>
      <c r="U24" s="3"/>
      <c r="V24" s="3"/>
      <c r="W24" s="3"/>
      <c r="X24" s="3"/>
      <c r="Y24" s="3"/>
      <c r="Z24" s="3" t="n">
        <v>1</v>
      </c>
      <c r="AA24" s="3"/>
      <c r="AB24" s="3"/>
      <c r="AC24" s="3"/>
      <c r="AD24" s="3" t="n">
        <v>1</v>
      </c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 t="n">
        <v>1</v>
      </c>
      <c r="AP24" s="3"/>
      <c r="AQ24" s="3"/>
      <c r="AR24" s="3"/>
      <c r="AS24" s="3" t="n">
        <v>5</v>
      </c>
    </row>
    <row r="25" customFormat="false" ht="14.25" hidden="false" customHeight="false" outlineLevel="0" collapsed="false">
      <c r="A25" s="2" t="s">
        <v>67</v>
      </c>
      <c r="B25" s="3"/>
      <c r="C25" s="3"/>
      <c r="D25" s="3"/>
      <c r="E25" s="3"/>
      <c r="F25" s="3"/>
      <c r="G25" s="3"/>
      <c r="H25" s="3" t="n">
        <v>1</v>
      </c>
      <c r="I25" s="3"/>
      <c r="J25" s="3"/>
      <c r="K25" s="3"/>
      <c r="L25" s="3"/>
      <c r="M25" s="3"/>
      <c r="N25" s="3"/>
      <c r="O25" s="3"/>
      <c r="P25" s="3"/>
      <c r="Q25" s="3"/>
      <c r="R25" s="3"/>
      <c r="S25" s="3" t="n">
        <v>1</v>
      </c>
      <c r="T25" s="3"/>
      <c r="U25" s="3"/>
      <c r="V25" s="3"/>
      <c r="W25" s="3"/>
      <c r="X25" s="3"/>
      <c r="Y25" s="3"/>
      <c r="Z25" s="3" t="n">
        <v>1</v>
      </c>
      <c r="AA25" s="3"/>
      <c r="AB25" s="3"/>
      <c r="AC25" s="3"/>
      <c r="AD25" s="3" t="n">
        <v>1</v>
      </c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 t="n">
        <v>1</v>
      </c>
      <c r="AP25" s="3"/>
      <c r="AQ25" s="3"/>
      <c r="AR25" s="3"/>
      <c r="AS25" s="3" t="n">
        <v>5</v>
      </c>
    </row>
    <row r="26" customFormat="false" ht="14.25" hidden="false" customHeight="false" outlineLevel="0" collapsed="false">
      <c r="A26" s="2" t="s">
        <v>68</v>
      </c>
      <c r="B26" s="3"/>
      <c r="C26" s="3"/>
      <c r="D26" s="3"/>
      <c r="E26" s="3"/>
      <c r="F26" s="3"/>
      <c r="G26" s="3"/>
      <c r="H26" s="3" t="n">
        <v>1</v>
      </c>
      <c r="I26" s="3"/>
      <c r="J26" s="3"/>
      <c r="K26" s="3"/>
      <c r="L26" s="3"/>
      <c r="M26" s="3"/>
      <c r="N26" s="3"/>
      <c r="O26" s="3"/>
      <c r="P26" s="3"/>
      <c r="Q26" s="3"/>
      <c r="R26" s="3"/>
      <c r="S26" s="3" t="n">
        <v>1</v>
      </c>
      <c r="T26" s="3"/>
      <c r="U26" s="3"/>
      <c r="V26" s="3"/>
      <c r="W26" s="3"/>
      <c r="X26" s="3"/>
      <c r="Y26" s="3"/>
      <c r="Z26" s="3" t="n">
        <v>1</v>
      </c>
      <c r="AA26" s="3"/>
      <c r="AB26" s="3"/>
      <c r="AC26" s="3"/>
      <c r="AD26" s="3" t="n">
        <v>1</v>
      </c>
      <c r="AE26" s="3"/>
      <c r="AF26" s="3"/>
      <c r="AG26" s="3"/>
      <c r="AH26" s="3"/>
      <c r="AI26" s="3"/>
      <c r="AJ26" s="3"/>
      <c r="AK26" s="3" t="n">
        <v>1</v>
      </c>
      <c r="AL26" s="3"/>
      <c r="AM26" s="3"/>
      <c r="AN26" s="3"/>
      <c r="AO26" s="3"/>
      <c r="AP26" s="3"/>
      <c r="AQ26" s="3"/>
      <c r="AR26" s="3"/>
      <c r="AS26" s="3" t="n">
        <v>5</v>
      </c>
    </row>
    <row r="27" customFormat="false" ht="14.25" hidden="false" customHeight="false" outlineLevel="0" collapsed="false">
      <c r="A27" s="2" t="s">
        <v>69</v>
      </c>
      <c r="B27" s="3"/>
      <c r="C27" s="3"/>
      <c r="D27" s="3"/>
      <c r="E27" s="3"/>
      <c r="F27" s="3"/>
      <c r="G27" s="3"/>
      <c r="H27" s="3" t="n">
        <v>1</v>
      </c>
      <c r="I27" s="3"/>
      <c r="J27" s="3"/>
      <c r="K27" s="3"/>
      <c r="L27" s="3"/>
      <c r="M27" s="3"/>
      <c r="N27" s="3"/>
      <c r="O27" s="3"/>
      <c r="P27" s="3"/>
      <c r="Q27" s="3"/>
      <c r="R27" s="3"/>
      <c r="S27" s="3" t="n">
        <v>1</v>
      </c>
      <c r="T27" s="3"/>
      <c r="U27" s="3"/>
      <c r="V27" s="3"/>
      <c r="W27" s="3"/>
      <c r="X27" s="3"/>
      <c r="Y27" s="3"/>
      <c r="Z27" s="3" t="n">
        <v>1</v>
      </c>
      <c r="AA27" s="3"/>
      <c r="AB27" s="3"/>
      <c r="AC27" s="3"/>
      <c r="AD27" s="3" t="n">
        <v>1</v>
      </c>
      <c r="AE27" s="3"/>
      <c r="AF27" s="3"/>
      <c r="AG27" s="3"/>
      <c r="AH27" s="3"/>
      <c r="AI27" s="3"/>
      <c r="AJ27" s="3"/>
      <c r="AK27" s="3" t="n">
        <v>1</v>
      </c>
      <c r="AL27" s="3" t="n">
        <v>1</v>
      </c>
      <c r="AM27" s="3"/>
      <c r="AN27" s="3"/>
      <c r="AO27" s="3"/>
      <c r="AP27" s="3"/>
      <c r="AQ27" s="3"/>
      <c r="AR27" s="3"/>
      <c r="AS27" s="3" t="n">
        <v>6</v>
      </c>
    </row>
    <row r="28" customFormat="false" ht="14.25" hidden="false" customHeight="false" outlineLevel="0" collapsed="false">
      <c r="A28" s="2" t="s">
        <v>70</v>
      </c>
      <c r="B28" s="3"/>
      <c r="C28" s="3"/>
      <c r="D28" s="3"/>
      <c r="E28" s="3"/>
      <c r="F28" s="3"/>
      <c r="G28" s="3"/>
      <c r="H28" s="3" t="n">
        <v>1</v>
      </c>
      <c r="I28" s="3"/>
      <c r="J28" s="3"/>
      <c r="K28" s="3"/>
      <c r="L28" s="3"/>
      <c r="M28" s="3"/>
      <c r="N28" s="3"/>
      <c r="O28" s="3"/>
      <c r="P28" s="3"/>
      <c r="Q28" s="3"/>
      <c r="R28" s="3"/>
      <c r="S28" s="3" t="n">
        <v>1</v>
      </c>
      <c r="T28" s="3"/>
      <c r="U28" s="3"/>
      <c r="V28" s="3"/>
      <c r="W28" s="3"/>
      <c r="X28" s="3"/>
      <c r="Y28" s="3"/>
      <c r="Z28" s="3" t="n">
        <v>1</v>
      </c>
      <c r="AA28" s="3"/>
      <c r="AB28" s="3"/>
      <c r="AC28" s="3"/>
      <c r="AD28" s="3" t="n">
        <v>1</v>
      </c>
      <c r="AE28" s="3"/>
      <c r="AF28" s="3"/>
      <c r="AG28" s="3"/>
      <c r="AH28" s="3"/>
      <c r="AI28" s="3"/>
      <c r="AJ28" s="3"/>
      <c r="AK28" s="3"/>
      <c r="AL28" s="3"/>
      <c r="AM28" s="3" t="n">
        <v>1</v>
      </c>
      <c r="AN28" s="3"/>
      <c r="AO28" s="3"/>
      <c r="AP28" s="3"/>
      <c r="AQ28" s="3"/>
      <c r="AR28" s="3"/>
      <c r="AS28" s="3" t="n">
        <v>5</v>
      </c>
    </row>
    <row r="29" customFormat="false" ht="14.25" hidden="false" customHeight="false" outlineLevel="0" collapsed="false">
      <c r="A29" s="2" t="s">
        <v>71</v>
      </c>
      <c r="B29" s="3"/>
      <c r="C29" s="3"/>
      <c r="D29" s="3"/>
      <c r="E29" s="3"/>
      <c r="F29" s="3"/>
      <c r="G29" s="3"/>
      <c r="H29" s="3" t="n">
        <v>1</v>
      </c>
      <c r="I29" s="3"/>
      <c r="J29" s="3"/>
      <c r="K29" s="3"/>
      <c r="L29" s="3"/>
      <c r="M29" s="3"/>
      <c r="N29" s="3"/>
      <c r="O29" s="3"/>
      <c r="P29" s="3"/>
      <c r="Q29" s="3"/>
      <c r="R29" s="3"/>
      <c r="S29" s="3" t="n">
        <v>1</v>
      </c>
      <c r="T29" s="3"/>
      <c r="U29" s="3"/>
      <c r="V29" s="3"/>
      <c r="W29" s="3"/>
      <c r="X29" s="3"/>
      <c r="Y29" s="3"/>
      <c r="Z29" s="3" t="n">
        <v>1</v>
      </c>
      <c r="AA29" s="3"/>
      <c r="AB29" s="3"/>
      <c r="AC29" s="3"/>
      <c r="AD29" s="3" t="n">
        <v>1</v>
      </c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 t="n">
        <v>4</v>
      </c>
    </row>
    <row r="30" customFormat="false" ht="14.25" hidden="false" customHeight="false" outlineLevel="0" collapsed="false">
      <c r="A30" s="2" t="s">
        <v>72</v>
      </c>
      <c r="B30" s="3"/>
      <c r="C30" s="3"/>
      <c r="D30" s="3"/>
      <c r="E30" s="3"/>
      <c r="F30" s="3"/>
      <c r="G30" s="3"/>
      <c r="H30" s="3" t="n">
        <v>1</v>
      </c>
      <c r="I30" s="3"/>
      <c r="J30" s="3"/>
      <c r="K30" s="3"/>
      <c r="L30" s="3"/>
      <c r="M30" s="3"/>
      <c r="N30" s="3"/>
      <c r="O30" s="3"/>
      <c r="P30" s="3"/>
      <c r="Q30" s="3"/>
      <c r="R30" s="3"/>
      <c r="S30" s="3" t="n">
        <v>1</v>
      </c>
      <c r="T30" s="3"/>
      <c r="U30" s="3"/>
      <c r="V30" s="3"/>
      <c r="W30" s="3"/>
      <c r="X30" s="3"/>
      <c r="Y30" s="3"/>
      <c r="Z30" s="3" t="n">
        <v>1</v>
      </c>
      <c r="AA30" s="3"/>
      <c r="AB30" s="3"/>
      <c r="AC30" s="3"/>
      <c r="AD30" s="3" t="n">
        <v>1</v>
      </c>
      <c r="AE30" s="3"/>
      <c r="AF30" s="3"/>
      <c r="AG30" s="3"/>
      <c r="AH30" s="3"/>
      <c r="AI30" s="3"/>
      <c r="AJ30" s="3"/>
      <c r="AK30" s="3" t="n">
        <v>1</v>
      </c>
      <c r="AL30" s="3"/>
      <c r="AM30" s="3"/>
      <c r="AN30" s="3"/>
      <c r="AO30" s="3"/>
      <c r="AP30" s="3"/>
      <c r="AQ30" s="3"/>
      <c r="AR30" s="3"/>
      <c r="AS30" s="3" t="n">
        <v>5</v>
      </c>
    </row>
    <row r="31" customFormat="false" ht="14.25" hidden="false" customHeight="false" outlineLevel="0" collapsed="false">
      <c r="A31" s="2" t="s">
        <v>73</v>
      </c>
      <c r="B31" s="3" t="n">
        <v>1</v>
      </c>
      <c r="C31" s="3"/>
      <c r="D31" s="3"/>
      <c r="E31" s="3"/>
      <c r="F31" s="3"/>
      <c r="G31" s="3"/>
      <c r="H31" s="3" t="n">
        <v>1</v>
      </c>
      <c r="I31" s="3"/>
      <c r="J31" s="3"/>
      <c r="K31" s="3"/>
      <c r="L31" s="3"/>
      <c r="M31" s="3"/>
      <c r="N31" s="3"/>
      <c r="O31" s="3"/>
      <c r="P31" s="3"/>
      <c r="Q31" s="3"/>
      <c r="R31" s="3"/>
      <c r="S31" s="3" t="n">
        <v>1</v>
      </c>
      <c r="T31" s="3"/>
      <c r="U31" s="3"/>
      <c r="V31" s="3"/>
      <c r="W31" s="3"/>
      <c r="X31" s="3"/>
      <c r="Y31" s="3"/>
      <c r="Z31" s="3" t="n">
        <v>1</v>
      </c>
      <c r="AA31" s="3"/>
      <c r="AB31" s="3"/>
      <c r="AC31" s="3"/>
      <c r="AD31" s="3" t="n">
        <v>1</v>
      </c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 t="n">
        <v>1</v>
      </c>
      <c r="AP31" s="3"/>
      <c r="AQ31" s="3"/>
      <c r="AR31" s="3"/>
      <c r="AS31" s="3" t="n">
        <v>6</v>
      </c>
    </row>
    <row r="32" customFormat="false" ht="14.25" hidden="false" customHeight="false" outlineLevel="0" collapsed="false">
      <c r="A32" s="2" t="s">
        <v>74</v>
      </c>
      <c r="B32" s="3" t="n">
        <v>1</v>
      </c>
      <c r="C32" s="3"/>
      <c r="D32" s="3"/>
      <c r="E32" s="3"/>
      <c r="F32" s="3"/>
      <c r="G32" s="3"/>
      <c r="H32" s="3" t="n">
        <v>1</v>
      </c>
      <c r="I32" s="3"/>
      <c r="J32" s="3"/>
      <c r="K32" s="3"/>
      <c r="L32" s="3"/>
      <c r="M32" s="3"/>
      <c r="N32" s="3"/>
      <c r="O32" s="3"/>
      <c r="P32" s="3"/>
      <c r="Q32" s="3"/>
      <c r="R32" s="3"/>
      <c r="S32" s="3" t="n">
        <v>1</v>
      </c>
      <c r="T32" s="3"/>
      <c r="U32" s="3"/>
      <c r="V32" s="3"/>
      <c r="W32" s="3"/>
      <c r="X32" s="3"/>
      <c r="Y32" s="3"/>
      <c r="Z32" s="3" t="n">
        <v>1</v>
      </c>
      <c r="AA32" s="3"/>
      <c r="AB32" s="3"/>
      <c r="AC32" s="3"/>
      <c r="AD32" s="3" t="n">
        <v>1</v>
      </c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 t="n">
        <v>5</v>
      </c>
    </row>
    <row r="33" customFormat="false" ht="14.25" hidden="false" customHeight="false" outlineLevel="0" collapsed="false">
      <c r="A33" s="2" t="s">
        <v>75</v>
      </c>
      <c r="B33" s="3"/>
      <c r="C33" s="3"/>
      <c r="D33" s="3"/>
      <c r="E33" s="3"/>
      <c r="F33" s="3"/>
      <c r="G33" s="3"/>
      <c r="H33" s="3" t="n">
        <v>1</v>
      </c>
      <c r="I33" s="3"/>
      <c r="J33" s="3"/>
      <c r="K33" s="3"/>
      <c r="L33" s="3"/>
      <c r="M33" s="3"/>
      <c r="N33" s="3"/>
      <c r="O33" s="3"/>
      <c r="P33" s="3"/>
      <c r="Q33" s="3" t="n">
        <v>1</v>
      </c>
      <c r="R33" s="3"/>
      <c r="S33" s="3" t="n">
        <v>1</v>
      </c>
      <c r="T33" s="3"/>
      <c r="U33" s="3"/>
      <c r="V33" s="3"/>
      <c r="W33" s="3"/>
      <c r="X33" s="3"/>
      <c r="Y33" s="3"/>
      <c r="Z33" s="3" t="n">
        <v>1</v>
      </c>
      <c r="AA33" s="3"/>
      <c r="AB33" s="3"/>
      <c r="AC33" s="3"/>
      <c r="AD33" s="3" t="n">
        <v>1</v>
      </c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 t="n">
        <v>5</v>
      </c>
    </row>
    <row r="34" customFormat="false" ht="14.25" hidden="false" customHeight="false" outlineLevel="0" collapsed="false">
      <c r="A34" s="2" t="s">
        <v>76</v>
      </c>
      <c r="B34" s="3"/>
      <c r="C34" s="3"/>
      <c r="D34" s="3"/>
      <c r="E34" s="3"/>
      <c r="F34" s="3"/>
      <c r="G34" s="3"/>
      <c r="H34" s="3" t="n">
        <v>1</v>
      </c>
      <c r="I34" s="3"/>
      <c r="J34" s="3"/>
      <c r="K34" s="3"/>
      <c r="L34" s="3"/>
      <c r="M34" s="3"/>
      <c r="N34" s="3"/>
      <c r="O34" s="3"/>
      <c r="P34" s="3"/>
      <c r="Q34" s="3"/>
      <c r="R34" s="3"/>
      <c r="S34" s="3" t="n">
        <v>1</v>
      </c>
      <c r="T34" s="3"/>
      <c r="U34" s="3"/>
      <c r="V34" s="3"/>
      <c r="W34" s="3" t="n">
        <v>1</v>
      </c>
      <c r="X34" s="3" t="n">
        <v>1</v>
      </c>
      <c r="Y34" s="3"/>
      <c r="Z34" s="3" t="n">
        <v>1</v>
      </c>
      <c r="AA34" s="3"/>
      <c r="AB34" s="3"/>
      <c r="AC34" s="3"/>
      <c r="AD34" s="3" t="n">
        <v>1</v>
      </c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 t="n">
        <v>6</v>
      </c>
    </row>
    <row r="35" customFormat="false" ht="14.25" hidden="false" customHeight="false" outlineLevel="0" collapsed="false">
      <c r="A35" s="2" t="s">
        <v>77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 t="n">
        <v>1</v>
      </c>
      <c r="T35" s="3"/>
      <c r="U35" s="3"/>
      <c r="V35" s="3"/>
      <c r="W35" s="3"/>
      <c r="X35" s="3"/>
      <c r="Y35" s="3"/>
      <c r="Z35" s="3" t="n">
        <v>1</v>
      </c>
      <c r="AA35" s="3"/>
      <c r="AB35" s="3"/>
      <c r="AC35" s="3"/>
      <c r="AD35" s="3" t="n">
        <v>1</v>
      </c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 t="n">
        <v>3</v>
      </c>
    </row>
    <row r="36" customFormat="false" ht="14.25" hidden="false" customHeight="false" outlineLevel="0" collapsed="false">
      <c r="A36" s="2" t="s">
        <v>78</v>
      </c>
      <c r="B36" s="3"/>
      <c r="C36" s="3"/>
      <c r="D36" s="3"/>
      <c r="E36" s="3"/>
      <c r="F36" s="3"/>
      <c r="G36" s="3"/>
      <c r="H36" s="3" t="n">
        <v>1</v>
      </c>
      <c r="I36" s="3"/>
      <c r="J36" s="3"/>
      <c r="K36" s="3"/>
      <c r="L36" s="3"/>
      <c r="M36" s="3"/>
      <c r="N36" s="3"/>
      <c r="O36" s="3"/>
      <c r="P36" s="3"/>
      <c r="Q36" s="3"/>
      <c r="R36" s="3"/>
      <c r="S36" s="3" t="n">
        <v>1</v>
      </c>
      <c r="T36" s="3"/>
      <c r="U36" s="3"/>
      <c r="V36" s="3"/>
      <c r="W36" s="3"/>
      <c r="X36" s="3"/>
      <c r="Y36" s="3"/>
      <c r="Z36" s="3" t="n">
        <v>1</v>
      </c>
      <c r="AA36" s="3"/>
      <c r="AB36" s="3"/>
      <c r="AC36" s="3"/>
      <c r="AD36" s="3" t="n">
        <v>1</v>
      </c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 t="n">
        <v>4</v>
      </c>
    </row>
    <row r="37" customFormat="false" ht="14.25" hidden="false" customHeight="false" outlineLevel="0" collapsed="false">
      <c r="A37" s="2" t="s">
        <v>79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 t="n">
        <v>1</v>
      </c>
      <c r="T37" s="3"/>
      <c r="U37" s="3"/>
      <c r="V37" s="3"/>
      <c r="W37" s="3"/>
      <c r="X37" s="3"/>
      <c r="Y37" s="3"/>
      <c r="Z37" s="3" t="n">
        <v>1</v>
      </c>
      <c r="AA37" s="3"/>
      <c r="AB37" s="3"/>
      <c r="AC37" s="3"/>
      <c r="AD37" s="3" t="n">
        <v>1</v>
      </c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 t="n">
        <v>3</v>
      </c>
    </row>
    <row r="38" customFormat="false" ht="14.25" hidden="false" customHeight="false" outlineLevel="0" collapsed="false">
      <c r="A38" s="2" t="s">
        <v>80</v>
      </c>
      <c r="B38" s="3" t="n">
        <v>1</v>
      </c>
      <c r="C38" s="3"/>
      <c r="D38" s="3"/>
      <c r="E38" s="3"/>
      <c r="F38" s="3"/>
      <c r="G38" s="3" t="n">
        <v>1</v>
      </c>
      <c r="H38" s="3" t="n">
        <v>1</v>
      </c>
      <c r="I38" s="3"/>
      <c r="J38" s="3"/>
      <c r="K38" s="3"/>
      <c r="L38" s="3"/>
      <c r="M38" s="3"/>
      <c r="N38" s="3"/>
      <c r="O38" s="3"/>
      <c r="P38" s="3"/>
      <c r="Q38" s="3"/>
      <c r="R38" s="3"/>
      <c r="S38" s="3" t="n">
        <v>1</v>
      </c>
      <c r="T38" s="3"/>
      <c r="U38" s="3"/>
      <c r="V38" s="3"/>
      <c r="W38" s="3"/>
      <c r="X38" s="3"/>
      <c r="Y38" s="3"/>
      <c r="Z38" s="3" t="n">
        <v>1</v>
      </c>
      <c r="AA38" s="3"/>
      <c r="AB38" s="3"/>
      <c r="AC38" s="3"/>
      <c r="AD38" s="3" t="n">
        <v>1</v>
      </c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 t="n">
        <v>6</v>
      </c>
    </row>
    <row r="39" customFormat="false" ht="14.25" hidden="false" customHeight="false" outlineLevel="0" collapsed="false">
      <c r="A39" s="2" t="s">
        <v>81</v>
      </c>
      <c r="B39" s="3"/>
      <c r="C39" s="3"/>
      <c r="D39" s="3"/>
      <c r="E39" s="3"/>
      <c r="F39" s="3"/>
      <c r="G39" s="3"/>
      <c r="H39" s="3" t="n">
        <v>1</v>
      </c>
      <c r="I39" s="3"/>
      <c r="J39" s="3"/>
      <c r="K39" s="3"/>
      <c r="L39" s="3"/>
      <c r="M39" s="3"/>
      <c r="N39" s="3"/>
      <c r="O39" s="3"/>
      <c r="P39" s="3"/>
      <c r="Q39" s="3"/>
      <c r="R39" s="3"/>
      <c r="S39" s="3" t="n">
        <v>1</v>
      </c>
      <c r="T39" s="3"/>
      <c r="U39" s="3"/>
      <c r="V39" s="3"/>
      <c r="W39" s="3"/>
      <c r="X39" s="3"/>
      <c r="Y39" s="3"/>
      <c r="Z39" s="3" t="n">
        <v>1</v>
      </c>
      <c r="AA39" s="3"/>
      <c r="AB39" s="3"/>
      <c r="AC39" s="3"/>
      <c r="AD39" s="3" t="n">
        <v>1</v>
      </c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 t="n">
        <v>4</v>
      </c>
    </row>
    <row r="40" customFormat="false" ht="14.25" hidden="false" customHeight="false" outlineLevel="0" collapsed="false">
      <c r="A40" s="2" t="s">
        <v>82</v>
      </c>
      <c r="B40" s="3"/>
      <c r="C40" s="3"/>
      <c r="D40" s="3"/>
      <c r="E40" s="3"/>
      <c r="F40" s="3"/>
      <c r="G40" s="3"/>
      <c r="H40" s="3" t="n">
        <v>1</v>
      </c>
      <c r="I40" s="3"/>
      <c r="J40" s="3"/>
      <c r="K40" s="3"/>
      <c r="L40" s="3"/>
      <c r="M40" s="3"/>
      <c r="N40" s="3"/>
      <c r="O40" s="3"/>
      <c r="P40" s="3"/>
      <c r="Q40" s="3"/>
      <c r="R40" s="3"/>
      <c r="S40" s="3" t="n">
        <v>1</v>
      </c>
      <c r="T40" s="3"/>
      <c r="U40" s="3"/>
      <c r="V40" s="3"/>
      <c r="W40" s="3"/>
      <c r="X40" s="3"/>
      <c r="Y40" s="3"/>
      <c r="Z40" s="3" t="n">
        <v>1</v>
      </c>
      <c r="AA40" s="3"/>
      <c r="AB40" s="3"/>
      <c r="AC40" s="3"/>
      <c r="AD40" s="3" t="n">
        <v>1</v>
      </c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 t="n">
        <v>4</v>
      </c>
    </row>
    <row r="41" customFormat="false" ht="14.25" hidden="false" customHeight="false" outlineLevel="0" collapsed="false">
      <c r="A41" s="2" t="s">
        <v>83</v>
      </c>
      <c r="B41" s="3"/>
      <c r="C41" s="3"/>
      <c r="D41" s="3"/>
      <c r="E41" s="3"/>
      <c r="F41" s="3"/>
      <c r="G41" s="3"/>
      <c r="H41" s="3" t="n">
        <v>1</v>
      </c>
      <c r="I41" s="3"/>
      <c r="J41" s="3"/>
      <c r="K41" s="3"/>
      <c r="L41" s="3"/>
      <c r="M41" s="3"/>
      <c r="N41" s="3"/>
      <c r="O41" s="3"/>
      <c r="P41" s="3"/>
      <c r="Q41" s="3"/>
      <c r="R41" s="3"/>
      <c r="S41" s="3" t="n">
        <v>1</v>
      </c>
      <c r="T41" s="3" t="n">
        <v>1</v>
      </c>
      <c r="U41" s="3"/>
      <c r="V41" s="3"/>
      <c r="W41" s="3"/>
      <c r="X41" s="3"/>
      <c r="Y41" s="3"/>
      <c r="Z41" s="3" t="n">
        <v>1</v>
      </c>
      <c r="AA41" s="3"/>
      <c r="AB41" s="3"/>
      <c r="AC41" s="3"/>
      <c r="AD41" s="3" t="n">
        <v>1</v>
      </c>
      <c r="AE41" s="3"/>
      <c r="AF41" s="3"/>
      <c r="AG41" s="3"/>
      <c r="AH41" s="3"/>
      <c r="AI41" s="3"/>
      <c r="AJ41" s="3" t="n">
        <v>1</v>
      </c>
      <c r="AK41" s="3"/>
      <c r="AL41" s="3"/>
      <c r="AM41" s="3"/>
      <c r="AN41" s="3"/>
      <c r="AO41" s="3"/>
      <c r="AP41" s="3"/>
      <c r="AQ41" s="3"/>
      <c r="AR41" s="3"/>
      <c r="AS41" s="3" t="n">
        <v>6</v>
      </c>
    </row>
    <row r="42" customFormat="false" ht="14.25" hidden="false" customHeight="false" outlineLevel="0" collapsed="false">
      <c r="A42" s="2" t="s">
        <v>84</v>
      </c>
      <c r="B42" s="3"/>
      <c r="C42" s="3"/>
      <c r="D42" s="3"/>
      <c r="E42" s="3"/>
      <c r="F42" s="3"/>
      <c r="G42" s="3"/>
      <c r="H42" s="3" t="n">
        <v>1</v>
      </c>
      <c r="I42" s="3"/>
      <c r="J42" s="3"/>
      <c r="K42" s="3"/>
      <c r="L42" s="3"/>
      <c r="M42" s="3"/>
      <c r="N42" s="3"/>
      <c r="O42" s="3"/>
      <c r="P42" s="3"/>
      <c r="Q42" s="3"/>
      <c r="R42" s="3"/>
      <c r="S42" s="3" t="n">
        <v>1</v>
      </c>
      <c r="T42" s="3"/>
      <c r="U42" s="3"/>
      <c r="V42" s="3"/>
      <c r="W42" s="3"/>
      <c r="X42" s="3"/>
      <c r="Y42" s="3"/>
      <c r="Z42" s="3" t="n">
        <v>1</v>
      </c>
      <c r="AA42" s="3"/>
      <c r="AB42" s="3"/>
      <c r="AC42" s="3"/>
      <c r="AD42" s="3" t="n">
        <v>1</v>
      </c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 t="n">
        <v>4</v>
      </c>
    </row>
    <row r="43" customFormat="false" ht="14.25" hidden="false" customHeight="false" outlineLevel="0" collapsed="false">
      <c r="A43" s="2" t="s">
        <v>85</v>
      </c>
      <c r="B43" s="3"/>
      <c r="C43" s="3"/>
      <c r="D43" s="3"/>
      <c r="E43" s="3" t="n">
        <v>1</v>
      </c>
      <c r="F43" s="3"/>
      <c r="G43" s="3"/>
      <c r="H43" s="3" t="n">
        <v>1</v>
      </c>
      <c r="I43" s="3"/>
      <c r="J43" s="3"/>
      <c r="K43" s="3"/>
      <c r="L43" s="3"/>
      <c r="M43" s="3"/>
      <c r="N43" s="3"/>
      <c r="O43" s="3"/>
      <c r="P43" s="3"/>
      <c r="Q43" s="3"/>
      <c r="R43" s="3"/>
      <c r="S43" s="3" t="n">
        <v>1</v>
      </c>
      <c r="T43" s="3"/>
      <c r="U43" s="3"/>
      <c r="V43" s="3"/>
      <c r="W43" s="3"/>
      <c r="X43" s="3"/>
      <c r="Y43" s="3"/>
      <c r="Z43" s="3" t="n">
        <v>1</v>
      </c>
      <c r="AA43" s="3"/>
      <c r="AB43" s="3"/>
      <c r="AC43" s="3"/>
      <c r="AD43" s="3" t="n">
        <v>1</v>
      </c>
      <c r="AE43" s="3"/>
      <c r="AF43" s="3"/>
      <c r="AG43" s="3"/>
      <c r="AH43" s="3"/>
      <c r="AI43" s="3"/>
      <c r="AJ43" s="3"/>
      <c r="AK43" s="3"/>
      <c r="AL43" s="3"/>
      <c r="AM43" s="3"/>
      <c r="AN43" s="3" t="n">
        <v>1</v>
      </c>
      <c r="AO43" s="3"/>
      <c r="AP43" s="3"/>
      <c r="AQ43" s="3"/>
      <c r="AR43" s="3"/>
      <c r="AS43" s="3" t="n">
        <v>6</v>
      </c>
    </row>
    <row r="44" customFormat="false" ht="14.25" hidden="false" customHeight="false" outlineLevel="0" collapsed="false">
      <c r="A44" s="2" t="s">
        <v>86</v>
      </c>
      <c r="B44" s="3"/>
      <c r="C44" s="3"/>
      <c r="D44" s="3"/>
      <c r="E44" s="3"/>
      <c r="F44" s="3"/>
      <c r="G44" s="3"/>
      <c r="H44" s="3" t="n">
        <v>1</v>
      </c>
      <c r="I44" s="3"/>
      <c r="J44" s="3"/>
      <c r="K44" s="3"/>
      <c r="L44" s="3"/>
      <c r="M44" s="3"/>
      <c r="N44" s="3"/>
      <c r="O44" s="3"/>
      <c r="P44" s="3"/>
      <c r="Q44" s="3"/>
      <c r="R44" s="3"/>
      <c r="S44" s="3" t="n">
        <v>1</v>
      </c>
      <c r="T44" s="3"/>
      <c r="U44" s="3"/>
      <c r="V44" s="3"/>
      <c r="W44" s="3"/>
      <c r="X44" s="3"/>
      <c r="Y44" s="3"/>
      <c r="Z44" s="3" t="n">
        <v>1</v>
      </c>
      <c r="AA44" s="3"/>
      <c r="AB44" s="3"/>
      <c r="AC44" s="3"/>
      <c r="AD44" s="3" t="n">
        <v>1</v>
      </c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 t="n">
        <v>4</v>
      </c>
    </row>
    <row r="45" customFormat="false" ht="14.25" hidden="false" customHeight="false" outlineLevel="0" collapsed="false">
      <c r="A45" s="2" t="s">
        <v>87</v>
      </c>
      <c r="B45" s="3"/>
      <c r="C45" s="3"/>
      <c r="D45" s="3"/>
      <c r="E45" s="3"/>
      <c r="F45" s="3"/>
      <c r="G45" s="3"/>
      <c r="H45" s="3" t="n">
        <v>1</v>
      </c>
      <c r="I45" s="3"/>
      <c r="J45" s="3"/>
      <c r="K45" s="3"/>
      <c r="L45" s="3"/>
      <c r="M45" s="3"/>
      <c r="N45" s="3"/>
      <c r="O45" s="3"/>
      <c r="P45" s="3"/>
      <c r="Q45" s="3"/>
      <c r="R45" s="3"/>
      <c r="S45" s="3" t="n">
        <v>1</v>
      </c>
      <c r="T45" s="3"/>
      <c r="U45" s="3"/>
      <c r="V45" s="3"/>
      <c r="W45" s="3"/>
      <c r="X45" s="3"/>
      <c r="Y45" s="3"/>
      <c r="Z45" s="3" t="n">
        <v>1</v>
      </c>
      <c r="AA45" s="3"/>
      <c r="AB45" s="3"/>
      <c r="AC45" s="3"/>
      <c r="AD45" s="3" t="n">
        <v>1</v>
      </c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 t="n">
        <v>4</v>
      </c>
    </row>
    <row r="46" customFormat="false" ht="14.25" hidden="false" customHeight="false" outlineLevel="0" collapsed="false">
      <c r="A46" s="2" t="s">
        <v>88</v>
      </c>
      <c r="B46" s="3"/>
      <c r="C46" s="3"/>
      <c r="D46" s="3"/>
      <c r="E46" s="3"/>
      <c r="F46" s="3"/>
      <c r="G46" s="3"/>
      <c r="H46" s="3" t="n">
        <v>1</v>
      </c>
      <c r="I46" s="3"/>
      <c r="J46" s="3"/>
      <c r="K46" s="3"/>
      <c r="L46" s="3"/>
      <c r="M46" s="3"/>
      <c r="N46" s="3"/>
      <c r="O46" s="3"/>
      <c r="P46" s="3"/>
      <c r="Q46" s="3"/>
      <c r="R46" s="3"/>
      <c r="S46" s="3" t="n">
        <v>1</v>
      </c>
      <c r="T46" s="3"/>
      <c r="U46" s="3"/>
      <c r="V46" s="3"/>
      <c r="W46" s="3"/>
      <c r="X46" s="3"/>
      <c r="Y46" s="3"/>
      <c r="Z46" s="3" t="n">
        <v>1</v>
      </c>
      <c r="AA46" s="3"/>
      <c r="AB46" s="3"/>
      <c r="AC46" s="3"/>
      <c r="AD46" s="3" t="n">
        <v>1</v>
      </c>
      <c r="AE46" s="3"/>
      <c r="AF46" s="3"/>
      <c r="AG46" s="3"/>
      <c r="AH46" s="3"/>
      <c r="AI46" s="3"/>
      <c r="AJ46" s="3"/>
      <c r="AK46" s="3"/>
      <c r="AL46" s="3" t="n">
        <v>1</v>
      </c>
      <c r="AM46" s="3"/>
      <c r="AN46" s="3"/>
      <c r="AO46" s="3"/>
      <c r="AP46" s="3"/>
      <c r="AQ46" s="3"/>
      <c r="AR46" s="3"/>
      <c r="AS46" s="3" t="n">
        <v>5</v>
      </c>
    </row>
    <row r="47" customFormat="false" ht="14.25" hidden="false" customHeight="false" outlineLevel="0" collapsed="false">
      <c r="A47" s="2" t="s">
        <v>89</v>
      </c>
      <c r="B47" s="3"/>
      <c r="C47" s="3"/>
      <c r="D47" s="3"/>
      <c r="E47" s="3"/>
      <c r="F47" s="3"/>
      <c r="G47" s="3"/>
      <c r="H47" s="3" t="n">
        <v>1</v>
      </c>
      <c r="I47" s="3"/>
      <c r="J47" s="3"/>
      <c r="K47" s="3"/>
      <c r="L47" s="3"/>
      <c r="M47" s="3"/>
      <c r="N47" s="3"/>
      <c r="O47" s="3"/>
      <c r="P47" s="3"/>
      <c r="Q47" s="3"/>
      <c r="R47" s="3"/>
      <c r="S47" s="3" t="n">
        <v>1</v>
      </c>
      <c r="T47" s="3"/>
      <c r="U47" s="3"/>
      <c r="V47" s="3"/>
      <c r="W47" s="3"/>
      <c r="X47" s="3"/>
      <c r="Y47" s="3"/>
      <c r="Z47" s="3" t="n">
        <v>1</v>
      </c>
      <c r="AA47" s="3"/>
      <c r="AB47" s="3"/>
      <c r="AC47" s="3"/>
      <c r="AD47" s="3" t="n">
        <v>1</v>
      </c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 t="n">
        <v>4</v>
      </c>
    </row>
    <row r="48" customFormat="false" ht="14.25" hidden="false" customHeight="false" outlineLevel="0" collapsed="false">
      <c r="A48" s="2" t="s">
        <v>90</v>
      </c>
      <c r="B48" s="3"/>
      <c r="C48" s="3"/>
      <c r="D48" s="3"/>
      <c r="E48" s="3"/>
      <c r="F48" s="3"/>
      <c r="G48" s="3"/>
      <c r="H48" s="3" t="n">
        <v>1</v>
      </c>
      <c r="I48" s="3"/>
      <c r="J48" s="3"/>
      <c r="K48" s="3"/>
      <c r="L48" s="3"/>
      <c r="M48" s="3"/>
      <c r="N48" s="3"/>
      <c r="O48" s="3"/>
      <c r="P48" s="3"/>
      <c r="Q48" s="3"/>
      <c r="R48" s="3"/>
      <c r="S48" s="3" t="n">
        <v>1</v>
      </c>
      <c r="T48" s="3"/>
      <c r="U48" s="3"/>
      <c r="V48" s="3"/>
      <c r="W48" s="3"/>
      <c r="X48" s="3"/>
      <c r="Y48" s="3"/>
      <c r="Z48" s="3" t="n">
        <v>1</v>
      </c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 t="n">
        <v>3</v>
      </c>
    </row>
    <row r="49" customFormat="false" ht="14.25" hidden="false" customHeight="false" outlineLevel="0" collapsed="false">
      <c r="A49" s="2" t="s">
        <v>91</v>
      </c>
      <c r="B49" s="3"/>
      <c r="C49" s="3"/>
      <c r="D49" s="3"/>
      <c r="E49" s="3"/>
      <c r="F49" s="3"/>
      <c r="G49" s="3"/>
      <c r="H49" s="3" t="n">
        <v>1</v>
      </c>
      <c r="I49" s="3"/>
      <c r="J49" s="3" t="n">
        <v>1</v>
      </c>
      <c r="K49" s="3"/>
      <c r="L49" s="3"/>
      <c r="M49" s="3"/>
      <c r="N49" s="3"/>
      <c r="O49" s="3"/>
      <c r="P49" s="3"/>
      <c r="Q49" s="3"/>
      <c r="R49" s="3"/>
      <c r="S49" s="3" t="n">
        <v>1</v>
      </c>
      <c r="T49" s="3"/>
      <c r="U49" s="3"/>
      <c r="V49" s="3"/>
      <c r="W49" s="3"/>
      <c r="X49" s="3"/>
      <c r="Y49" s="3"/>
      <c r="Z49" s="3" t="n">
        <v>1</v>
      </c>
      <c r="AA49" s="3"/>
      <c r="AB49" s="3"/>
      <c r="AC49" s="3"/>
      <c r="AD49" s="3" t="n">
        <v>1</v>
      </c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 t="n">
        <v>5</v>
      </c>
    </row>
    <row r="50" customFormat="false" ht="14.25" hidden="false" customHeight="false" outlineLevel="0" collapsed="false">
      <c r="A50" s="2" t="s">
        <v>92</v>
      </c>
      <c r="B50" s="3"/>
      <c r="C50" s="3"/>
      <c r="D50" s="3"/>
      <c r="E50" s="3" t="n">
        <v>1</v>
      </c>
      <c r="F50" s="3"/>
      <c r="G50" s="3"/>
      <c r="H50" s="3" t="n">
        <v>1</v>
      </c>
      <c r="I50" s="3"/>
      <c r="J50" s="3"/>
      <c r="K50" s="3"/>
      <c r="L50" s="3"/>
      <c r="M50" s="3"/>
      <c r="N50" s="3"/>
      <c r="O50" s="3"/>
      <c r="P50" s="3"/>
      <c r="Q50" s="3"/>
      <c r="R50" s="3"/>
      <c r="S50" s="3" t="n">
        <v>1</v>
      </c>
      <c r="T50" s="3"/>
      <c r="U50" s="3"/>
      <c r="V50" s="3"/>
      <c r="W50" s="3"/>
      <c r="X50" s="3"/>
      <c r="Y50" s="3"/>
      <c r="Z50" s="3" t="n">
        <v>1</v>
      </c>
      <c r="AA50" s="3"/>
      <c r="AB50" s="3"/>
      <c r="AC50" s="3"/>
      <c r="AD50" s="3" t="n">
        <v>1</v>
      </c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 t="n">
        <v>5</v>
      </c>
    </row>
    <row r="51" customFormat="false" ht="14.25" hidden="false" customHeight="false" outlineLevel="0" collapsed="false">
      <c r="A51" s="2" t="s">
        <v>93</v>
      </c>
      <c r="B51" s="3"/>
      <c r="C51" s="3"/>
      <c r="D51" s="3"/>
      <c r="E51" s="3"/>
      <c r="F51" s="3"/>
      <c r="G51" s="3"/>
      <c r="H51" s="3" t="n">
        <v>1</v>
      </c>
      <c r="I51" s="3"/>
      <c r="J51" s="3"/>
      <c r="K51" s="3"/>
      <c r="L51" s="3"/>
      <c r="M51" s="3"/>
      <c r="N51" s="3"/>
      <c r="O51" s="3"/>
      <c r="P51" s="3"/>
      <c r="Q51" s="3"/>
      <c r="R51" s="3"/>
      <c r="S51" s="3" t="n">
        <v>1</v>
      </c>
      <c r="T51" s="3"/>
      <c r="U51" s="3"/>
      <c r="V51" s="3"/>
      <c r="W51" s="3"/>
      <c r="X51" s="3"/>
      <c r="Y51" s="3"/>
      <c r="Z51" s="3" t="n">
        <v>1</v>
      </c>
      <c r="AA51" s="3"/>
      <c r="AB51" s="3"/>
      <c r="AC51" s="3"/>
      <c r="AD51" s="3" t="n">
        <v>1</v>
      </c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 t="n">
        <v>4</v>
      </c>
    </row>
    <row r="52" customFormat="false" ht="14.25" hidden="false" customHeight="false" outlineLevel="0" collapsed="false">
      <c r="A52" s="2" t="s">
        <v>94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 t="n">
        <v>1</v>
      </c>
      <c r="T52" s="3"/>
      <c r="U52" s="3"/>
      <c r="V52" s="3"/>
      <c r="W52" s="3"/>
      <c r="X52" s="3"/>
      <c r="Y52" s="3"/>
      <c r="Z52" s="3" t="n">
        <v>1</v>
      </c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 t="n">
        <v>1</v>
      </c>
      <c r="AO52" s="3"/>
      <c r="AP52" s="3"/>
      <c r="AQ52" s="3"/>
      <c r="AR52" s="3"/>
      <c r="AS52" s="3" t="n">
        <v>3</v>
      </c>
    </row>
    <row r="53" customFormat="false" ht="14.25" hidden="false" customHeight="false" outlineLevel="0" collapsed="false">
      <c r="A53" s="2" t="s">
        <v>95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 t="n">
        <v>1</v>
      </c>
      <c r="T53" s="3"/>
      <c r="U53" s="3"/>
      <c r="V53" s="3"/>
      <c r="W53" s="3"/>
      <c r="X53" s="3"/>
      <c r="Y53" s="3"/>
      <c r="Z53" s="3" t="n">
        <v>1</v>
      </c>
      <c r="AA53" s="3"/>
      <c r="AB53" s="3"/>
      <c r="AC53" s="3"/>
      <c r="AD53" s="3" t="n">
        <v>1</v>
      </c>
      <c r="AE53" s="3"/>
      <c r="AF53" s="3"/>
      <c r="AG53" s="3" t="n">
        <v>1</v>
      </c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 t="n">
        <v>4</v>
      </c>
    </row>
    <row r="54" customFormat="false" ht="14.25" hidden="false" customHeight="false" outlineLevel="0" collapsed="false">
      <c r="A54" s="2" t="s">
        <v>96</v>
      </c>
      <c r="B54" s="3"/>
      <c r="C54" s="3"/>
      <c r="D54" s="3"/>
      <c r="E54" s="3"/>
      <c r="F54" s="3"/>
      <c r="G54" s="3"/>
      <c r="H54" s="3" t="n">
        <v>1</v>
      </c>
      <c r="I54" s="3"/>
      <c r="J54" s="3"/>
      <c r="K54" s="3"/>
      <c r="L54" s="3"/>
      <c r="M54" s="3"/>
      <c r="N54" s="3"/>
      <c r="O54" s="3"/>
      <c r="P54" s="3"/>
      <c r="Q54" s="3"/>
      <c r="R54" s="3"/>
      <c r="S54" s="3" t="n">
        <v>1</v>
      </c>
      <c r="T54" s="3"/>
      <c r="U54" s="3" t="n">
        <v>1</v>
      </c>
      <c r="V54" s="3"/>
      <c r="W54" s="3"/>
      <c r="X54" s="3"/>
      <c r="Y54" s="3"/>
      <c r="Z54" s="3" t="n">
        <v>1</v>
      </c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 t="n">
        <v>4</v>
      </c>
    </row>
    <row r="55" customFormat="false" ht="14.25" hidden="false" customHeight="false" outlineLevel="0" collapsed="false">
      <c r="A55" s="2" t="s">
        <v>97</v>
      </c>
      <c r="B55" s="3"/>
      <c r="C55" s="3"/>
      <c r="D55" s="3"/>
      <c r="E55" s="3"/>
      <c r="F55" s="3"/>
      <c r="G55" s="3"/>
      <c r="H55" s="3" t="n">
        <v>1</v>
      </c>
      <c r="I55" s="3"/>
      <c r="J55" s="3"/>
      <c r="K55" s="3"/>
      <c r="L55" s="3"/>
      <c r="M55" s="3"/>
      <c r="N55" s="3"/>
      <c r="O55" s="3"/>
      <c r="P55" s="3"/>
      <c r="Q55" s="3"/>
      <c r="R55" s="3"/>
      <c r="S55" s="3" t="n">
        <v>1</v>
      </c>
      <c r="T55" s="3"/>
      <c r="U55" s="3"/>
      <c r="V55" s="3"/>
      <c r="W55" s="3"/>
      <c r="X55" s="3"/>
      <c r="Y55" s="3"/>
      <c r="Z55" s="3" t="n">
        <v>1</v>
      </c>
      <c r="AA55" s="3"/>
      <c r="AB55" s="3"/>
      <c r="AC55" s="3"/>
      <c r="AD55" s="3" t="n">
        <v>1</v>
      </c>
      <c r="AE55" s="3"/>
      <c r="AF55" s="3"/>
      <c r="AG55" s="3"/>
      <c r="AH55" s="3"/>
      <c r="AI55" s="3"/>
      <c r="AJ55" s="3"/>
      <c r="AK55" s="3"/>
      <c r="AL55" s="3" t="n">
        <v>1</v>
      </c>
      <c r="AM55" s="3"/>
      <c r="AN55" s="3"/>
      <c r="AO55" s="3"/>
      <c r="AP55" s="3" t="n">
        <v>1</v>
      </c>
      <c r="AQ55" s="3"/>
      <c r="AR55" s="3"/>
      <c r="AS55" s="3" t="n">
        <v>6</v>
      </c>
    </row>
    <row r="56" customFormat="false" ht="14.25" hidden="false" customHeight="false" outlineLevel="0" collapsed="false">
      <c r="A56" s="2" t="s">
        <v>98</v>
      </c>
      <c r="B56" s="3"/>
      <c r="C56" s="3"/>
      <c r="D56" s="3"/>
      <c r="E56" s="3"/>
      <c r="F56" s="3"/>
      <c r="G56" s="3"/>
      <c r="H56" s="3" t="n">
        <v>1</v>
      </c>
      <c r="I56" s="3"/>
      <c r="J56" s="3"/>
      <c r="K56" s="3"/>
      <c r="L56" s="3"/>
      <c r="M56" s="3"/>
      <c r="N56" s="3"/>
      <c r="O56" s="3"/>
      <c r="P56" s="3"/>
      <c r="Q56" s="3"/>
      <c r="R56" s="3"/>
      <c r="S56" s="3" t="n">
        <v>1</v>
      </c>
      <c r="T56" s="3"/>
      <c r="U56" s="3"/>
      <c r="V56" s="3"/>
      <c r="W56" s="3"/>
      <c r="X56" s="3"/>
      <c r="Y56" s="3"/>
      <c r="Z56" s="3" t="n">
        <v>1</v>
      </c>
      <c r="AA56" s="3"/>
      <c r="AB56" s="3"/>
      <c r="AC56" s="3"/>
      <c r="AD56" s="3" t="n">
        <v>1</v>
      </c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 t="n">
        <v>4</v>
      </c>
    </row>
    <row r="57" customFormat="false" ht="14.25" hidden="false" customHeight="false" outlineLevel="0" collapsed="false">
      <c r="A57" s="2" t="s">
        <v>99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 t="n">
        <v>1</v>
      </c>
      <c r="T57" s="3"/>
      <c r="U57" s="3"/>
      <c r="V57" s="3"/>
      <c r="W57" s="3"/>
      <c r="X57" s="3"/>
      <c r="Y57" s="3"/>
      <c r="Z57" s="3" t="n">
        <v>1</v>
      </c>
      <c r="AA57" s="3"/>
      <c r="AB57" s="3"/>
      <c r="AC57" s="3"/>
      <c r="AD57" s="3" t="n">
        <v>1</v>
      </c>
      <c r="AE57" s="3" t="n">
        <v>1</v>
      </c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 t="n">
        <v>4</v>
      </c>
    </row>
    <row r="58" customFormat="false" ht="14.25" hidden="false" customHeight="false" outlineLevel="0" collapsed="false">
      <c r="A58" s="2" t="s">
        <v>100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 t="n">
        <v>1</v>
      </c>
      <c r="T58" s="3"/>
      <c r="U58" s="3"/>
      <c r="V58" s="3"/>
      <c r="W58" s="3"/>
      <c r="X58" s="3"/>
      <c r="Y58" s="3"/>
      <c r="Z58" s="3" t="n">
        <v>1</v>
      </c>
      <c r="AA58" s="3" t="n">
        <v>1</v>
      </c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 t="n">
        <v>3</v>
      </c>
    </row>
    <row r="59" customFormat="false" ht="14.25" hidden="false" customHeight="false" outlineLevel="0" collapsed="false">
      <c r="A59" s="2" t="s">
        <v>101</v>
      </c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 t="n">
        <v>1</v>
      </c>
      <c r="T59" s="3"/>
      <c r="U59" s="3"/>
      <c r="V59" s="3"/>
      <c r="W59" s="3"/>
      <c r="X59" s="3"/>
      <c r="Y59" s="3"/>
      <c r="Z59" s="3" t="n">
        <v>1</v>
      </c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 t="n">
        <v>2</v>
      </c>
    </row>
    <row r="60" customFormat="false" ht="14.25" hidden="false" customHeight="false" outlineLevel="0" collapsed="false">
      <c r="A60" s="2" t="s">
        <v>102</v>
      </c>
      <c r="B60" s="3"/>
      <c r="C60" s="3"/>
      <c r="D60" s="3"/>
      <c r="E60" s="3"/>
      <c r="F60" s="3"/>
      <c r="G60" s="3"/>
      <c r="H60" s="3" t="n">
        <v>1</v>
      </c>
      <c r="I60" s="3"/>
      <c r="J60" s="3"/>
      <c r="K60" s="3"/>
      <c r="L60" s="3"/>
      <c r="M60" s="3"/>
      <c r="N60" s="3"/>
      <c r="O60" s="3"/>
      <c r="P60" s="3"/>
      <c r="Q60" s="3"/>
      <c r="R60" s="3"/>
      <c r="S60" s="3" t="n">
        <v>1</v>
      </c>
      <c r="T60" s="3"/>
      <c r="U60" s="3"/>
      <c r="V60" s="3"/>
      <c r="W60" s="3"/>
      <c r="X60" s="3"/>
      <c r="Y60" s="3"/>
      <c r="Z60" s="3" t="n">
        <v>1</v>
      </c>
      <c r="AA60" s="3" t="n">
        <v>1</v>
      </c>
      <c r="AB60" s="3"/>
      <c r="AC60" s="3"/>
      <c r="AD60" s="3" t="n">
        <v>1</v>
      </c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 t="n">
        <v>5</v>
      </c>
    </row>
    <row r="61" customFormat="false" ht="14.25" hidden="false" customHeight="false" outlineLevel="0" collapsed="false">
      <c r="A61" s="2" t="s">
        <v>103</v>
      </c>
      <c r="B61" s="3"/>
      <c r="C61" s="3"/>
      <c r="D61" s="3"/>
      <c r="E61" s="3"/>
      <c r="F61" s="3"/>
      <c r="G61" s="3"/>
      <c r="H61" s="3" t="n">
        <v>1</v>
      </c>
      <c r="I61" s="3"/>
      <c r="J61" s="3"/>
      <c r="K61" s="3"/>
      <c r="L61" s="3"/>
      <c r="M61" s="3"/>
      <c r="N61" s="3"/>
      <c r="O61" s="3"/>
      <c r="P61" s="3"/>
      <c r="Q61" s="3"/>
      <c r="R61" s="3" t="n">
        <v>1</v>
      </c>
      <c r="S61" s="3" t="n">
        <v>1</v>
      </c>
      <c r="T61" s="3"/>
      <c r="U61" s="3"/>
      <c r="V61" s="3"/>
      <c r="W61" s="3"/>
      <c r="X61" s="3"/>
      <c r="Y61" s="3"/>
      <c r="Z61" s="3" t="n">
        <v>1</v>
      </c>
      <c r="AA61" s="3"/>
      <c r="AB61" s="3"/>
      <c r="AC61" s="3"/>
      <c r="AD61" s="3" t="n">
        <v>1</v>
      </c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 t="n">
        <v>5</v>
      </c>
    </row>
    <row r="62" customFormat="false" ht="14.25" hidden="false" customHeight="false" outlineLevel="0" collapsed="false">
      <c r="A62" s="2" t="s">
        <v>104</v>
      </c>
      <c r="B62" s="3"/>
      <c r="C62" s="3"/>
      <c r="D62" s="3"/>
      <c r="E62" s="3"/>
      <c r="F62" s="3"/>
      <c r="G62" s="3"/>
      <c r="H62" s="3" t="n">
        <v>1</v>
      </c>
      <c r="I62" s="3"/>
      <c r="J62" s="3"/>
      <c r="K62" s="3"/>
      <c r="L62" s="3"/>
      <c r="M62" s="3"/>
      <c r="N62" s="3"/>
      <c r="O62" s="3"/>
      <c r="P62" s="3"/>
      <c r="Q62" s="3"/>
      <c r="R62" s="3"/>
      <c r="S62" s="3" t="n">
        <v>1</v>
      </c>
      <c r="T62" s="3"/>
      <c r="U62" s="3"/>
      <c r="V62" s="3"/>
      <c r="W62" s="3"/>
      <c r="X62" s="3"/>
      <c r="Y62" s="3"/>
      <c r="Z62" s="3" t="n">
        <v>1</v>
      </c>
      <c r="AA62" s="3"/>
      <c r="AB62" s="3"/>
      <c r="AC62" s="3"/>
      <c r="AD62" s="3" t="n">
        <v>1</v>
      </c>
      <c r="AE62" s="3"/>
      <c r="AF62" s="3"/>
      <c r="AG62" s="3"/>
      <c r="AH62" s="3"/>
      <c r="AI62" s="3"/>
      <c r="AJ62" s="3"/>
      <c r="AK62" s="3"/>
      <c r="AL62" s="3" t="n">
        <v>1</v>
      </c>
      <c r="AM62" s="3"/>
      <c r="AN62" s="3"/>
      <c r="AO62" s="3"/>
      <c r="AP62" s="3"/>
      <c r="AQ62" s="3"/>
      <c r="AR62" s="3"/>
      <c r="AS62" s="3" t="n">
        <v>5</v>
      </c>
    </row>
    <row r="63" customFormat="false" ht="14.25" hidden="false" customHeight="false" outlineLevel="0" collapsed="false">
      <c r="A63" s="2" t="s">
        <v>105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 t="n">
        <v>1</v>
      </c>
      <c r="T63" s="3"/>
      <c r="U63" s="3"/>
      <c r="V63" s="3"/>
      <c r="W63" s="3"/>
      <c r="X63" s="3"/>
      <c r="Y63" s="3"/>
      <c r="Z63" s="3" t="n">
        <v>1</v>
      </c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 t="n">
        <v>2</v>
      </c>
    </row>
    <row r="64" customFormat="false" ht="14.25" hidden="false" customHeight="false" outlineLevel="0" collapsed="false">
      <c r="A64" s="2" t="s">
        <v>106</v>
      </c>
      <c r="B64" s="3"/>
      <c r="C64" s="3"/>
      <c r="D64" s="3"/>
      <c r="E64" s="3"/>
      <c r="F64" s="3"/>
      <c r="G64" s="3"/>
      <c r="H64" s="3" t="n">
        <v>1</v>
      </c>
      <c r="I64" s="3"/>
      <c r="J64" s="3"/>
      <c r="K64" s="3"/>
      <c r="L64" s="3"/>
      <c r="M64" s="3"/>
      <c r="N64" s="3"/>
      <c r="O64" s="3"/>
      <c r="P64" s="3"/>
      <c r="Q64" s="3"/>
      <c r="R64" s="3"/>
      <c r="S64" s="3" t="n">
        <v>1</v>
      </c>
      <c r="T64" s="3"/>
      <c r="U64" s="3"/>
      <c r="V64" s="3"/>
      <c r="W64" s="3"/>
      <c r="X64" s="3"/>
      <c r="Y64" s="3"/>
      <c r="Z64" s="3" t="n">
        <v>1</v>
      </c>
      <c r="AA64" s="3"/>
      <c r="AB64" s="3"/>
      <c r="AC64" s="3"/>
      <c r="AD64" s="3" t="n">
        <v>1</v>
      </c>
      <c r="AE64" s="3"/>
      <c r="AF64" s="3"/>
      <c r="AG64" s="3"/>
      <c r="AH64" s="3"/>
      <c r="AI64" s="3"/>
      <c r="AJ64" s="3"/>
      <c r="AK64" s="3"/>
      <c r="AL64" s="3" t="n">
        <v>1</v>
      </c>
      <c r="AM64" s="3"/>
      <c r="AN64" s="3"/>
      <c r="AO64" s="3"/>
      <c r="AP64" s="3"/>
      <c r="AQ64" s="3"/>
      <c r="AR64" s="3"/>
      <c r="AS64" s="3" t="n">
        <v>5</v>
      </c>
    </row>
    <row r="65" customFormat="false" ht="14.25" hidden="false" customHeight="false" outlineLevel="0" collapsed="false">
      <c r="A65" s="2" t="s">
        <v>107</v>
      </c>
      <c r="B65" s="3"/>
      <c r="C65" s="3"/>
      <c r="D65" s="3"/>
      <c r="E65" s="3"/>
      <c r="F65" s="3"/>
      <c r="G65" s="3"/>
      <c r="H65" s="3" t="n">
        <v>1</v>
      </c>
      <c r="I65" s="3"/>
      <c r="J65" s="3"/>
      <c r="K65" s="3"/>
      <c r="L65" s="3"/>
      <c r="M65" s="3"/>
      <c r="N65" s="3"/>
      <c r="O65" s="3"/>
      <c r="P65" s="3"/>
      <c r="Q65" s="3"/>
      <c r="R65" s="3"/>
      <c r="S65" s="3" t="n">
        <v>1</v>
      </c>
      <c r="T65" s="3"/>
      <c r="U65" s="3"/>
      <c r="V65" s="3"/>
      <c r="W65" s="3"/>
      <c r="X65" s="3"/>
      <c r="Y65" s="3"/>
      <c r="Z65" s="3" t="n">
        <v>1</v>
      </c>
      <c r="AA65" s="3"/>
      <c r="AB65" s="3"/>
      <c r="AC65" s="3"/>
      <c r="AD65" s="3" t="n">
        <v>1</v>
      </c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 t="n">
        <v>1</v>
      </c>
      <c r="AP65" s="3"/>
      <c r="AQ65" s="3"/>
      <c r="AR65" s="3"/>
      <c r="AS65" s="3" t="n">
        <v>5</v>
      </c>
    </row>
    <row r="66" customFormat="false" ht="14.25" hidden="false" customHeight="false" outlineLevel="0" collapsed="false">
      <c r="A66" s="2" t="s">
        <v>108</v>
      </c>
      <c r="B66" s="3"/>
      <c r="C66" s="3"/>
      <c r="D66" s="3"/>
      <c r="E66" s="3"/>
      <c r="F66" s="3"/>
      <c r="G66" s="3"/>
      <c r="H66" s="3" t="n">
        <v>1</v>
      </c>
      <c r="I66" s="3"/>
      <c r="J66" s="3"/>
      <c r="K66" s="3"/>
      <c r="L66" s="3"/>
      <c r="M66" s="3"/>
      <c r="N66" s="3"/>
      <c r="O66" s="3"/>
      <c r="P66" s="3"/>
      <c r="Q66" s="3"/>
      <c r="R66" s="3"/>
      <c r="S66" s="3" t="n">
        <v>1</v>
      </c>
      <c r="T66" s="3"/>
      <c r="U66" s="3"/>
      <c r="V66" s="3"/>
      <c r="W66" s="3"/>
      <c r="X66" s="3"/>
      <c r="Y66" s="3"/>
      <c r="Z66" s="3" t="n">
        <v>1</v>
      </c>
      <c r="AA66" s="3"/>
      <c r="AB66" s="3"/>
      <c r="AC66" s="3"/>
      <c r="AD66" s="3" t="n">
        <v>1</v>
      </c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 t="n">
        <v>4</v>
      </c>
    </row>
    <row r="67" customFormat="false" ht="14.25" hidden="false" customHeight="false" outlineLevel="0" collapsed="false">
      <c r="A67" s="2" t="s">
        <v>109</v>
      </c>
      <c r="B67" s="3"/>
      <c r="C67" s="3"/>
      <c r="D67" s="3"/>
      <c r="E67" s="3"/>
      <c r="F67" s="3"/>
      <c r="G67" s="3" t="n">
        <v>1</v>
      </c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 t="n">
        <v>1</v>
      </c>
      <c r="T67" s="3"/>
      <c r="U67" s="3"/>
      <c r="V67" s="3"/>
      <c r="W67" s="3"/>
      <c r="X67" s="3"/>
      <c r="Y67" s="3"/>
      <c r="Z67" s="3" t="n">
        <v>1</v>
      </c>
      <c r="AA67" s="3"/>
      <c r="AB67" s="3"/>
      <c r="AC67" s="3"/>
      <c r="AD67" s="3" t="n">
        <v>1</v>
      </c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 t="n">
        <v>4</v>
      </c>
    </row>
    <row r="68" customFormat="false" ht="14.25" hidden="false" customHeight="false" outlineLevel="0" collapsed="false">
      <c r="A68" s="2" t="s">
        <v>110</v>
      </c>
      <c r="B68" s="3"/>
      <c r="C68" s="3"/>
      <c r="D68" s="3"/>
      <c r="E68" s="3"/>
      <c r="F68" s="3"/>
      <c r="G68" s="3"/>
      <c r="H68" s="3" t="n">
        <v>1</v>
      </c>
      <c r="I68" s="3"/>
      <c r="J68" s="3"/>
      <c r="K68" s="3"/>
      <c r="L68" s="3"/>
      <c r="M68" s="3"/>
      <c r="N68" s="3"/>
      <c r="O68" s="3"/>
      <c r="P68" s="3"/>
      <c r="Q68" s="3"/>
      <c r="R68" s="3" t="n">
        <v>1</v>
      </c>
      <c r="S68" s="3" t="n">
        <v>1</v>
      </c>
      <c r="T68" s="3"/>
      <c r="U68" s="3"/>
      <c r="V68" s="3"/>
      <c r="W68" s="3"/>
      <c r="X68" s="3"/>
      <c r="Y68" s="3"/>
      <c r="Z68" s="3" t="n">
        <v>1</v>
      </c>
      <c r="AA68" s="3"/>
      <c r="AB68" s="3"/>
      <c r="AC68" s="3"/>
      <c r="AD68" s="3" t="n">
        <v>1</v>
      </c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 t="n">
        <v>5</v>
      </c>
    </row>
    <row r="69" customFormat="false" ht="14.25" hidden="false" customHeight="false" outlineLevel="0" collapsed="false">
      <c r="A69" s="2" t="s">
        <v>111</v>
      </c>
      <c r="B69" s="3"/>
      <c r="C69" s="3"/>
      <c r="D69" s="3"/>
      <c r="E69" s="3"/>
      <c r="F69" s="3"/>
      <c r="G69" s="3"/>
      <c r="H69" s="3" t="n">
        <v>1</v>
      </c>
      <c r="I69" s="3"/>
      <c r="J69" s="3"/>
      <c r="K69" s="3"/>
      <c r="L69" s="3"/>
      <c r="M69" s="3"/>
      <c r="N69" s="3"/>
      <c r="O69" s="3"/>
      <c r="P69" s="3"/>
      <c r="Q69" s="3"/>
      <c r="R69" s="3"/>
      <c r="S69" s="3" t="n">
        <v>1</v>
      </c>
      <c r="T69" s="3"/>
      <c r="U69" s="3"/>
      <c r="V69" s="3"/>
      <c r="W69" s="3"/>
      <c r="X69" s="3"/>
      <c r="Y69" s="3"/>
      <c r="Z69" s="3" t="n">
        <v>1</v>
      </c>
      <c r="AA69" s="3"/>
      <c r="AB69" s="3"/>
      <c r="AC69" s="3"/>
      <c r="AD69" s="3" t="n">
        <v>1</v>
      </c>
      <c r="AE69" s="3"/>
      <c r="AF69" s="3"/>
      <c r="AG69" s="3"/>
      <c r="AH69" s="3"/>
      <c r="AI69" s="3"/>
      <c r="AJ69" s="3"/>
      <c r="AK69" s="3"/>
      <c r="AL69" s="3" t="n">
        <v>1</v>
      </c>
      <c r="AM69" s="3"/>
      <c r="AN69" s="3"/>
      <c r="AO69" s="3"/>
      <c r="AP69" s="3"/>
      <c r="AQ69" s="3"/>
      <c r="AR69" s="3"/>
      <c r="AS69" s="3" t="n">
        <v>5</v>
      </c>
    </row>
    <row r="70" customFormat="false" ht="14.25" hidden="false" customHeight="false" outlineLevel="0" collapsed="false">
      <c r="A70" s="2" t="s">
        <v>112</v>
      </c>
      <c r="B70" s="3"/>
      <c r="C70" s="3"/>
      <c r="D70" s="3"/>
      <c r="E70" s="3"/>
      <c r="F70" s="3"/>
      <c r="G70" s="3"/>
      <c r="H70" s="3" t="n">
        <v>1</v>
      </c>
      <c r="I70" s="3"/>
      <c r="J70" s="3"/>
      <c r="K70" s="3"/>
      <c r="L70" s="3"/>
      <c r="M70" s="3"/>
      <c r="N70" s="3"/>
      <c r="O70" s="3"/>
      <c r="P70" s="3"/>
      <c r="Q70" s="3"/>
      <c r="R70" s="3"/>
      <c r="S70" s="3" t="n">
        <v>1</v>
      </c>
      <c r="T70" s="3"/>
      <c r="U70" s="3"/>
      <c r="V70" s="3"/>
      <c r="W70" s="3"/>
      <c r="X70" s="3"/>
      <c r="Y70" s="3"/>
      <c r="Z70" s="3" t="n">
        <v>1</v>
      </c>
      <c r="AA70" s="3"/>
      <c r="AB70" s="3"/>
      <c r="AC70" s="3"/>
      <c r="AD70" s="3" t="n">
        <v>1</v>
      </c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 t="n">
        <v>4</v>
      </c>
    </row>
    <row r="71" customFormat="false" ht="14.25" hidden="false" customHeight="false" outlineLevel="0" collapsed="false">
      <c r="A71" s="2" t="s">
        <v>113</v>
      </c>
      <c r="B71" s="3"/>
      <c r="C71" s="3"/>
      <c r="D71" s="3"/>
      <c r="E71" s="3"/>
      <c r="F71" s="3"/>
      <c r="G71" s="3"/>
      <c r="H71" s="3" t="n">
        <v>1</v>
      </c>
      <c r="I71" s="3"/>
      <c r="J71" s="3"/>
      <c r="K71" s="3"/>
      <c r="L71" s="3"/>
      <c r="M71" s="3"/>
      <c r="N71" s="3"/>
      <c r="O71" s="3"/>
      <c r="P71" s="3"/>
      <c r="Q71" s="3"/>
      <c r="R71" s="3"/>
      <c r="S71" s="3" t="n">
        <v>1</v>
      </c>
      <c r="T71" s="3"/>
      <c r="U71" s="3"/>
      <c r="V71" s="3"/>
      <c r="W71" s="3"/>
      <c r="X71" s="3"/>
      <c r="Y71" s="3"/>
      <c r="Z71" s="3" t="n">
        <v>1</v>
      </c>
      <c r="AA71" s="3"/>
      <c r="AB71" s="3"/>
      <c r="AC71" s="3"/>
      <c r="AD71" s="3" t="n">
        <v>1</v>
      </c>
      <c r="AE71" s="3"/>
      <c r="AF71" s="3"/>
      <c r="AG71" s="3"/>
      <c r="AH71" s="3"/>
      <c r="AI71" s="3"/>
      <c r="AJ71" s="3"/>
      <c r="AK71" s="3"/>
      <c r="AL71" s="3" t="n">
        <v>1</v>
      </c>
      <c r="AM71" s="3"/>
      <c r="AN71" s="3"/>
      <c r="AO71" s="3"/>
      <c r="AP71" s="3"/>
      <c r="AQ71" s="3"/>
      <c r="AR71" s="3"/>
      <c r="AS71" s="3" t="n">
        <v>5</v>
      </c>
    </row>
    <row r="72" customFormat="false" ht="14.25" hidden="false" customHeight="false" outlineLevel="0" collapsed="false">
      <c r="A72" s="2" t="s">
        <v>114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 t="n">
        <v>1</v>
      </c>
      <c r="T72" s="3"/>
      <c r="U72" s="3"/>
      <c r="V72" s="3"/>
      <c r="W72" s="3"/>
      <c r="X72" s="3"/>
      <c r="Y72" s="3"/>
      <c r="Z72" s="3" t="n">
        <v>1</v>
      </c>
      <c r="AA72" s="3"/>
      <c r="AB72" s="3"/>
      <c r="AC72" s="3"/>
      <c r="AD72" s="3" t="n">
        <v>1</v>
      </c>
      <c r="AE72" s="3"/>
      <c r="AF72" s="3"/>
      <c r="AG72" s="3"/>
      <c r="AH72" s="3"/>
      <c r="AI72" s="3"/>
      <c r="AJ72" s="3"/>
      <c r="AK72" s="3"/>
      <c r="AL72" s="3" t="n">
        <v>1</v>
      </c>
      <c r="AM72" s="3"/>
      <c r="AN72" s="3"/>
      <c r="AO72" s="3"/>
      <c r="AP72" s="3"/>
      <c r="AQ72" s="3"/>
      <c r="AR72" s="3"/>
      <c r="AS72" s="3" t="n">
        <v>4</v>
      </c>
    </row>
    <row r="73" customFormat="false" ht="14.25" hidden="false" customHeight="false" outlineLevel="0" collapsed="false">
      <c r="A73" s="2" t="s">
        <v>115</v>
      </c>
      <c r="B73" s="3"/>
      <c r="C73" s="3"/>
      <c r="D73" s="3"/>
      <c r="E73" s="3"/>
      <c r="F73" s="3"/>
      <c r="G73" s="3"/>
      <c r="H73" s="3" t="n">
        <v>1</v>
      </c>
      <c r="I73" s="3"/>
      <c r="J73" s="3"/>
      <c r="K73" s="3"/>
      <c r="L73" s="3"/>
      <c r="M73" s="3"/>
      <c r="N73" s="3"/>
      <c r="O73" s="3"/>
      <c r="P73" s="3"/>
      <c r="Q73" s="3"/>
      <c r="R73" s="3" t="n">
        <v>1</v>
      </c>
      <c r="S73" s="3" t="n">
        <v>1</v>
      </c>
      <c r="T73" s="3"/>
      <c r="U73" s="3"/>
      <c r="V73" s="3"/>
      <c r="W73" s="3"/>
      <c r="X73" s="3"/>
      <c r="Y73" s="3"/>
      <c r="Z73" s="3" t="n">
        <v>1</v>
      </c>
      <c r="AA73" s="3"/>
      <c r="AB73" s="3"/>
      <c r="AC73" s="3"/>
      <c r="AD73" s="3" t="n">
        <v>1</v>
      </c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 t="n">
        <v>5</v>
      </c>
    </row>
    <row r="74" customFormat="false" ht="14.25" hidden="false" customHeight="false" outlineLevel="0" collapsed="false">
      <c r="A74" s="2" t="s">
        <v>116</v>
      </c>
      <c r="B74" s="3"/>
      <c r="C74" s="3"/>
      <c r="D74" s="3"/>
      <c r="E74" s="3"/>
      <c r="F74" s="3"/>
      <c r="G74" s="3"/>
      <c r="H74" s="3" t="n">
        <v>1</v>
      </c>
      <c r="I74" s="3"/>
      <c r="J74" s="3"/>
      <c r="K74" s="3"/>
      <c r="L74" s="3"/>
      <c r="M74" s="3"/>
      <c r="N74" s="3"/>
      <c r="O74" s="3"/>
      <c r="P74" s="3"/>
      <c r="Q74" s="3"/>
      <c r="R74" s="3"/>
      <c r="S74" s="3" t="n">
        <v>1</v>
      </c>
      <c r="T74" s="3"/>
      <c r="U74" s="3"/>
      <c r="V74" s="3"/>
      <c r="W74" s="3"/>
      <c r="X74" s="3"/>
      <c r="Y74" s="3"/>
      <c r="Z74" s="3" t="n">
        <v>1</v>
      </c>
      <c r="AA74" s="3"/>
      <c r="AB74" s="3"/>
      <c r="AC74" s="3"/>
      <c r="AD74" s="3" t="n">
        <v>1</v>
      </c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 t="n">
        <v>4</v>
      </c>
    </row>
    <row r="75" customFormat="false" ht="14.25" hidden="false" customHeight="false" outlineLevel="0" collapsed="false">
      <c r="A75" s="2" t="s">
        <v>117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 t="n">
        <v>1</v>
      </c>
      <c r="T75" s="3"/>
      <c r="U75" s="3"/>
      <c r="V75" s="3"/>
      <c r="W75" s="3"/>
      <c r="X75" s="3"/>
      <c r="Y75" s="3"/>
      <c r="Z75" s="3" t="n">
        <v>1</v>
      </c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 t="n">
        <v>2</v>
      </c>
    </row>
    <row r="76" customFormat="false" ht="14.25" hidden="false" customHeight="false" outlineLevel="0" collapsed="false">
      <c r="A76" s="2" t="s">
        <v>118</v>
      </c>
      <c r="B76" s="3"/>
      <c r="C76" s="3"/>
      <c r="D76" s="3"/>
      <c r="E76" s="3"/>
      <c r="F76" s="3"/>
      <c r="G76" s="3"/>
      <c r="H76" s="3" t="n">
        <v>1</v>
      </c>
      <c r="I76" s="3"/>
      <c r="J76" s="3"/>
      <c r="K76" s="3"/>
      <c r="L76" s="3"/>
      <c r="M76" s="3"/>
      <c r="N76" s="3"/>
      <c r="O76" s="3"/>
      <c r="P76" s="3"/>
      <c r="Q76" s="3"/>
      <c r="R76" s="3"/>
      <c r="S76" s="3" t="n">
        <v>1</v>
      </c>
      <c r="T76" s="3"/>
      <c r="U76" s="3"/>
      <c r="V76" s="3"/>
      <c r="W76" s="3"/>
      <c r="X76" s="3"/>
      <c r="Y76" s="3"/>
      <c r="Z76" s="3" t="n">
        <v>1</v>
      </c>
      <c r="AA76" s="3"/>
      <c r="AB76" s="3"/>
      <c r="AC76" s="3"/>
      <c r="AD76" s="3" t="n">
        <v>1</v>
      </c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 t="n">
        <v>4</v>
      </c>
    </row>
    <row r="77" customFormat="false" ht="14.25" hidden="false" customHeight="false" outlineLevel="0" collapsed="false">
      <c r="A77" s="2" t="s">
        <v>119</v>
      </c>
      <c r="B77" s="3"/>
      <c r="C77" s="3"/>
      <c r="D77" s="3"/>
      <c r="E77" s="3"/>
      <c r="F77" s="3"/>
      <c r="G77" s="3"/>
      <c r="H77" s="3" t="n">
        <v>1</v>
      </c>
      <c r="I77" s="3"/>
      <c r="J77" s="3"/>
      <c r="K77" s="3"/>
      <c r="L77" s="3"/>
      <c r="M77" s="3" t="n">
        <v>1</v>
      </c>
      <c r="N77" s="3"/>
      <c r="O77" s="3"/>
      <c r="P77" s="3"/>
      <c r="Q77" s="3"/>
      <c r="R77" s="3"/>
      <c r="S77" s="3" t="n">
        <v>1</v>
      </c>
      <c r="T77" s="3"/>
      <c r="U77" s="3"/>
      <c r="V77" s="3"/>
      <c r="W77" s="3"/>
      <c r="X77" s="3"/>
      <c r="Y77" s="3"/>
      <c r="Z77" s="3" t="n">
        <v>1</v>
      </c>
      <c r="AA77" s="3"/>
      <c r="AB77" s="3"/>
      <c r="AC77" s="3"/>
      <c r="AD77" s="3" t="n">
        <v>1</v>
      </c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 t="n">
        <v>5</v>
      </c>
    </row>
    <row r="78" customFormat="false" ht="14.25" hidden="false" customHeight="false" outlineLevel="0" collapsed="false">
      <c r="A78" s="2" t="s">
        <v>120</v>
      </c>
      <c r="B78" s="3"/>
      <c r="C78" s="3"/>
      <c r="D78" s="3"/>
      <c r="E78" s="3"/>
      <c r="F78" s="3"/>
      <c r="G78" s="3"/>
      <c r="H78" s="3" t="n">
        <v>1</v>
      </c>
      <c r="I78" s="3"/>
      <c r="J78" s="3"/>
      <c r="K78" s="3"/>
      <c r="L78" s="3"/>
      <c r="M78" s="3"/>
      <c r="N78" s="3"/>
      <c r="O78" s="3"/>
      <c r="P78" s="3"/>
      <c r="Q78" s="3"/>
      <c r="R78" s="3"/>
      <c r="S78" s="3" t="n">
        <v>1</v>
      </c>
      <c r="T78" s="3"/>
      <c r="U78" s="3"/>
      <c r="V78" s="3"/>
      <c r="W78" s="3" t="n">
        <v>1</v>
      </c>
      <c r="X78" s="3" t="n">
        <v>1</v>
      </c>
      <c r="Y78" s="3" t="n">
        <v>1</v>
      </c>
      <c r="Z78" s="3" t="n">
        <v>1</v>
      </c>
      <c r="AA78" s="3"/>
      <c r="AB78" s="3"/>
      <c r="AC78" s="3"/>
      <c r="AD78" s="3" t="n">
        <v>1</v>
      </c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 t="n">
        <v>7</v>
      </c>
    </row>
    <row r="79" customFormat="false" ht="14.25" hidden="false" customHeight="false" outlineLevel="0" collapsed="false">
      <c r="A79" s="2" t="s">
        <v>121</v>
      </c>
      <c r="B79" s="3"/>
      <c r="C79" s="3"/>
      <c r="D79" s="3"/>
      <c r="E79" s="3"/>
      <c r="F79" s="3"/>
      <c r="G79" s="3"/>
      <c r="H79" s="3" t="n">
        <v>1</v>
      </c>
      <c r="I79" s="3"/>
      <c r="J79" s="3"/>
      <c r="K79" s="3"/>
      <c r="L79" s="3"/>
      <c r="M79" s="3"/>
      <c r="N79" s="3"/>
      <c r="O79" s="3"/>
      <c r="P79" s="3"/>
      <c r="Q79" s="3"/>
      <c r="R79" s="3"/>
      <c r="S79" s="3" t="n">
        <v>1</v>
      </c>
      <c r="T79" s="3"/>
      <c r="U79" s="3"/>
      <c r="V79" s="3"/>
      <c r="W79" s="3"/>
      <c r="X79" s="3"/>
      <c r="Y79" s="3"/>
      <c r="Z79" s="3" t="n">
        <v>1</v>
      </c>
      <c r="AA79" s="3"/>
      <c r="AB79" s="3"/>
      <c r="AC79" s="3"/>
      <c r="AD79" s="3" t="n">
        <v>1</v>
      </c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 t="n">
        <v>4</v>
      </c>
    </row>
    <row r="80" customFormat="false" ht="14.25" hidden="false" customHeight="false" outlineLevel="0" collapsed="false">
      <c r="A80" s="2" t="s">
        <v>122</v>
      </c>
      <c r="B80" s="3"/>
      <c r="C80" s="3"/>
      <c r="D80" s="3"/>
      <c r="E80" s="3"/>
      <c r="F80" s="3"/>
      <c r="G80" s="3"/>
      <c r="H80" s="3" t="n">
        <v>1</v>
      </c>
      <c r="I80" s="3"/>
      <c r="J80" s="3"/>
      <c r="K80" s="3"/>
      <c r="L80" s="3"/>
      <c r="M80" s="3"/>
      <c r="N80" s="3"/>
      <c r="O80" s="3"/>
      <c r="P80" s="3"/>
      <c r="Q80" s="3"/>
      <c r="R80" s="3"/>
      <c r="S80" s="3" t="n">
        <v>1</v>
      </c>
      <c r="T80" s="3"/>
      <c r="U80" s="3"/>
      <c r="V80" s="3"/>
      <c r="W80" s="3" t="n">
        <v>1</v>
      </c>
      <c r="X80" s="3" t="n">
        <v>1</v>
      </c>
      <c r="Y80" s="3"/>
      <c r="Z80" s="3" t="n">
        <v>1</v>
      </c>
      <c r="AA80" s="3"/>
      <c r="AB80" s="3"/>
      <c r="AC80" s="3"/>
      <c r="AD80" s="3" t="n">
        <v>1</v>
      </c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 t="n">
        <v>6</v>
      </c>
    </row>
    <row r="81" customFormat="false" ht="14.25" hidden="false" customHeight="false" outlineLevel="0" collapsed="false">
      <c r="A81" s="2" t="s">
        <v>123</v>
      </c>
      <c r="B81" s="3"/>
      <c r="C81" s="3"/>
      <c r="D81" s="3"/>
      <c r="E81" s="3"/>
      <c r="F81" s="3"/>
      <c r="G81" s="3"/>
      <c r="H81" s="3" t="n">
        <v>1</v>
      </c>
      <c r="I81" s="3"/>
      <c r="J81" s="3"/>
      <c r="K81" s="3"/>
      <c r="L81" s="3"/>
      <c r="M81" s="3"/>
      <c r="N81" s="3"/>
      <c r="O81" s="3"/>
      <c r="P81" s="3"/>
      <c r="Q81" s="3"/>
      <c r="R81" s="3"/>
      <c r="S81" s="3" t="n">
        <v>1</v>
      </c>
      <c r="T81" s="3"/>
      <c r="U81" s="3"/>
      <c r="V81" s="3"/>
      <c r="W81" s="3"/>
      <c r="X81" s="3"/>
      <c r="Y81" s="3"/>
      <c r="Z81" s="3" t="n">
        <v>1</v>
      </c>
      <c r="AA81" s="3"/>
      <c r="AB81" s="3"/>
      <c r="AC81" s="3"/>
      <c r="AD81" s="3" t="n">
        <v>1</v>
      </c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 t="n">
        <v>4</v>
      </c>
    </row>
    <row r="82" customFormat="false" ht="14.25" hidden="false" customHeight="false" outlineLevel="0" collapsed="false">
      <c r="A82" s="2" t="s">
        <v>124</v>
      </c>
      <c r="B82" s="3"/>
      <c r="C82" s="3"/>
      <c r="D82" s="3"/>
      <c r="E82" s="3"/>
      <c r="F82" s="3"/>
      <c r="G82" s="3"/>
      <c r="H82" s="3" t="n">
        <v>1</v>
      </c>
      <c r="I82" s="3"/>
      <c r="J82" s="3"/>
      <c r="K82" s="3"/>
      <c r="L82" s="3"/>
      <c r="M82" s="3"/>
      <c r="N82" s="3"/>
      <c r="O82" s="3"/>
      <c r="P82" s="3"/>
      <c r="Q82" s="3"/>
      <c r="R82" s="3"/>
      <c r="S82" s="3" t="n">
        <v>1</v>
      </c>
      <c r="T82" s="3"/>
      <c r="U82" s="3"/>
      <c r="V82" s="3"/>
      <c r="W82" s="3"/>
      <c r="X82" s="3"/>
      <c r="Y82" s="3"/>
      <c r="Z82" s="3" t="n">
        <v>1</v>
      </c>
      <c r="AA82" s="3"/>
      <c r="AB82" s="3"/>
      <c r="AC82" s="3"/>
      <c r="AD82" s="3" t="n">
        <v>1</v>
      </c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 t="n">
        <v>1</v>
      </c>
      <c r="AP82" s="3"/>
      <c r="AQ82" s="3"/>
      <c r="AR82" s="3"/>
      <c r="AS82" s="3" t="n">
        <v>5</v>
      </c>
    </row>
    <row r="83" customFormat="false" ht="14.25" hidden="false" customHeight="false" outlineLevel="0" collapsed="false">
      <c r="A83" s="2" t="s">
        <v>125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 t="n">
        <v>1</v>
      </c>
      <c r="T83" s="3"/>
      <c r="U83" s="3"/>
      <c r="V83" s="3"/>
      <c r="W83" s="3"/>
      <c r="X83" s="3"/>
      <c r="Y83" s="3"/>
      <c r="Z83" s="3" t="n">
        <v>1</v>
      </c>
      <c r="AA83" s="3"/>
      <c r="AB83" s="3"/>
      <c r="AC83" s="3"/>
      <c r="AD83" s="3" t="n">
        <v>1</v>
      </c>
      <c r="AE83" s="3"/>
      <c r="AF83" s="3"/>
      <c r="AG83" s="3"/>
      <c r="AH83" s="3"/>
      <c r="AI83" s="3"/>
      <c r="AJ83" s="3"/>
      <c r="AK83" s="3"/>
      <c r="AL83" s="3" t="n">
        <v>1</v>
      </c>
      <c r="AM83" s="3"/>
      <c r="AN83" s="3"/>
      <c r="AO83" s="3"/>
      <c r="AP83" s="3"/>
      <c r="AQ83" s="3"/>
      <c r="AR83" s="3"/>
      <c r="AS83" s="3" t="n">
        <v>4</v>
      </c>
    </row>
    <row r="84" customFormat="false" ht="14.25" hidden="false" customHeight="false" outlineLevel="0" collapsed="false">
      <c r="A84" s="2" t="s">
        <v>126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 t="n">
        <v>1</v>
      </c>
      <c r="T84" s="3"/>
      <c r="U84" s="3"/>
      <c r="V84" s="3"/>
      <c r="W84" s="3"/>
      <c r="X84" s="3"/>
      <c r="Y84" s="3"/>
      <c r="Z84" s="3" t="n">
        <v>1</v>
      </c>
      <c r="AA84" s="3"/>
      <c r="AB84" s="3"/>
      <c r="AC84" s="3"/>
      <c r="AD84" s="3" t="n">
        <v>1</v>
      </c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 t="n">
        <v>3</v>
      </c>
    </row>
    <row r="85" customFormat="false" ht="14.25" hidden="false" customHeight="false" outlineLevel="0" collapsed="false">
      <c r="A85" s="2" t="s">
        <v>127</v>
      </c>
      <c r="B85" s="3"/>
      <c r="C85" s="3"/>
      <c r="D85" s="3"/>
      <c r="E85" s="3"/>
      <c r="F85" s="3"/>
      <c r="G85" s="3"/>
      <c r="H85" s="3" t="n">
        <v>1</v>
      </c>
      <c r="I85" s="3"/>
      <c r="J85" s="3" t="n">
        <v>1</v>
      </c>
      <c r="K85" s="3"/>
      <c r="L85" s="3"/>
      <c r="M85" s="3"/>
      <c r="N85" s="3"/>
      <c r="O85" s="3"/>
      <c r="P85" s="3"/>
      <c r="Q85" s="3"/>
      <c r="R85" s="3"/>
      <c r="S85" s="3" t="n">
        <v>1</v>
      </c>
      <c r="T85" s="3"/>
      <c r="U85" s="3"/>
      <c r="V85" s="3"/>
      <c r="W85" s="3"/>
      <c r="X85" s="3"/>
      <c r="Y85" s="3"/>
      <c r="Z85" s="3" t="n">
        <v>1</v>
      </c>
      <c r="AA85" s="3"/>
      <c r="AB85" s="3"/>
      <c r="AC85" s="3"/>
      <c r="AD85" s="3" t="n">
        <v>1</v>
      </c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 t="n">
        <v>5</v>
      </c>
    </row>
    <row r="86" customFormat="false" ht="14.25" hidden="false" customHeight="false" outlineLevel="0" collapsed="false">
      <c r="A86" s="2" t="s">
        <v>128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 t="n">
        <v>1</v>
      </c>
      <c r="T86" s="3"/>
      <c r="U86" s="3"/>
      <c r="V86" s="3"/>
      <c r="W86" s="3"/>
      <c r="X86" s="3"/>
      <c r="Y86" s="3"/>
      <c r="Z86" s="3" t="n">
        <v>1</v>
      </c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 t="n">
        <v>2</v>
      </c>
    </row>
    <row r="87" customFormat="false" ht="14.25" hidden="false" customHeight="false" outlineLevel="0" collapsed="false">
      <c r="A87" s="2" t="s">
        <v>129</v>
      </c>
      <c r="B87" s="3"/>
      <c r="C87" s="3"/>
      <c r="D87" s="3"/>
      <c r="E87" s="3"/>
      <c r="F87" s="3"/>
      <c r="G87" s="3"/>
      <c r="H87" s="3" t="n">
        <v>1</v>
      </c>
      <c r="I87" s="3"/>
      <c r="J87" s="3"/>
      <c r="K87" s="3"/>
      <c r="L87" s="3"/>
      <c r="M87" s="3"/>
      <c r="N87" s="3"/>
      <c r="O87" s="3"/>
      <c r="P87" s="3"/>
      <c r="Q87" s="3"/>
      <c r="R87" s="3"/>
      <c r="S87" s="3" t="n">
        <v>1</v>
      </c>
      <c r="T87" s="3"/>
      <c r="U87" s="3"/>
      <c r="V87" s="3"/>
      <c r="W87" s="3"/>
      <c r="X87" s="3"/>
      <c r="Y87" s="3"/>
      <c r="Z87" s="3" t="n">
        <v>1</v>
      </c>
      <c r="AA87" s="3" t="n">
        <v>1</v>
      </c>
      <c r="AB87" s="3"/>
      <c r="AC87" s="3"/>
      <c r="AD87" s="3" t="n">
        <v>1</v>
      </c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 t="n">
        <v>5</v>
      </c>
    </row>
    <row r="88" customFormat="false" ht="14.25" hidden="false" customHeight="false" outlineLevel="0" collapsed="false">
      <c r="A88" s="2" t="s">
        <v>130</v>
      </c>
      <c r="B88" s="3"/>
      <c r="C88" s="3"/>
      <c r="D88" s="3"/>
      <c r="E88" s="3"/>
      <c r="F88" s="3"/>
      <c r="G88" s="3"/>
      <c r="H88" s="3" t="n">
        <v>1</v>
      </c>
      <c r="I88" s="3"/>
      <c r="J88" s="3"/>
      <c r="K88" s="3"/>
      <c r="L88" s="3"/>
      <c r="M88" s="3"/>
      <c r="N88" s="3"/>
      <c r="O88" s="3"/>
      <c r="P88" s="3"/>
      <c r="Q88" s="3"/>
      <c r="R88" s="3"/>
      <c r="S88" s="3" t="n">
        <v>1</v>
      </c>
      <c r="T88" s="3"/>
      <c r="U88" s="3"/>
      <c r="V88" s="3"/>
      <c r="W88" s="3"/>
      <c r="X88" s="3"/>
      <c r="Y88" s="3"/>
      <c r="Z88" s="3" t="n">
        <v>1</v>
      </c>
      <c r="AA88" s="3"/>
      <c r="AB88" s="3"/>
      <c r="AC88" s="3"/>
      <c r="AD88" s="3" t="n">
        <v>1</v>
      </c>
      <c r="AE88" s="3"/>
      <c r="AF88" s="3"/>
      <c r="AG88" s="3"/>
      <c r="AH88" s="3"/>
      <c r="AI88" s="3" t="n">
        <v>1</v>
      </c>
      <c r="AJ88" s="3"/>
      <c r="AK88" s="3"/>
      <c r="AL88" s="3"/>
      <c r="AM88" s="3"/>
      <c r="AN88" s="3"/>
      <c r="AO88" s="3" t="n">
        <v>1</v>
      </c>
      <c r="AP88" s="3"/>
      <c r="AQ88" s="3"/>
      <c r="AR88" s="3"/>
      <c r="AS88" s="3" t="n">
        <v>6</v>
      </c>
    </row>
    <row r="89" customFormat="false" ht="14.25" hidden="false" customHeight="false" outlineLevel="0" collapsed="false">
      <c r="A89" s="2" t="s">
        <v>131</v>
      </c>
      <c r="B89" s="3"/>
      <c r="C89" s="3"/>
      <c r="D89" s="3"/>
      <c r="E89" s="3"/>
      <c r="F89" s="3"/>
      <c r="G89" s="3"/>
      <c r="H89" s="3" t="n">
        <v>1</v>
      </c>
      <c r="I89" s="3"/>
      <c r="J89" s="3"/>
      <c r="K89" s="3"/>
      <c r="L89" s="3"/>
      <c r="M89" s="3"/>
      <c r="N89" s="3"/>
      <c r="O89" s="3"/>
      <c r="P89" s="3"/>
      <c r="Q89" s="3"/>
      <c r="R89" s="3"/>
      <c r="S89" s="3" t="n">
        <v>1</v>
      </c>
      <c r="T89" s="3"/>
      <c r="U89" s="3"/>
      <c r="V89" s="3"/>
      <c r="W89" s="3"/>
      <c r="X89" s="3"/>
      <c r="Y89" s="3"/>
      <c r="Z89" s="3" t="n">
        <v>1</v>
      </c>
      <c r="AA89" s="3"/>
      <c r="AB89" s="3"/>
      <c r="AC89" s="3"/>
      <c r="AD89" s="3" t="n">
        <v>1</v>
      </c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 t="n">
        <v>4</v>
      </c>
    </row>
    <row r="90" customFormat="false" ht="14.25" hidden="false" customHeight="false" outlineLevel="0" collapsed="false">
      <c r="A90" s="2" t="s">
        <v>132</v>
      </c>
      <c r="B90" s="3"/>
      <c r="C90" s="3"/>
      <c r="D90" s="3"/>
      <c r="E90" s="3"/>
      <c r="F90" s="3"/>
      <c r="G90" s="3"/>
      <c r="H90" s="3" t="n">
        <v>1</v>
      </c>
      <c r="I90" s="3"/>
      <c r="J90" s="3"/>
      <c r="K90" s="3"/>
      <c r="L90" s="3"/>
      <c r="M90" s="3"/>
      <c r="N90" s="3"/>
      <c r="O90" s="3"/>
      <c r="P90" s="3"/>
      <c r="Q90" s="3"/>
      <c r="R90" s="3"/>
      <c r="S90" s="3" t="n">
        <v>1</v>
      </c>
      <c r="T90" s="3"/>
      <c r="U90" s="3"/>
      <c r="V90" s="3"/>
      <c r="W90" s="3"/>
      <c r="X90" s="3"/>
      <c r="Y90" s="3"/>
      <c r="Z90" s="3" t="n">
        <v>1</v>
      </c>
      <c r="AA90" s="3"/>
      <c r="AB90" s="3"/>
      <c r="AC90" s="3"/>
      <c r="AD90" s="3" t="n">
        <v>1</v>
      </c>
      <c r="AE90" s="3"/>
      <c r="AF90" s="3"/>
      <c r="AG90" s="3"/>
      <c r="AH90" s="3"/>
      <c r="AI90" s="3"/>
      <c r="AJ90" s="3"/>
      <c r="AK90" s="3"/>
      <c r="AL90" s="3" t="n">
        <v>1</v>
      </c>
      <c r="AM90" s="3"/>
      <c r="AN90" s="3"/>
      <c r="AO90" s="3"/>
      <c r="AP90" s="3"/>
      <c r="AQ90" s="3"/>
      <c r="AR90" s="3"/>
      <c r="AS90" s="3" t="n">
        <v>5</v>
      </c>
    </row>
    <row r="91" customFormat="false" ht="14.25" hidden="false" customHeight="false" outlineLevel="0" collapsed="false">
      <c r="A91" s="2" t="s">
        <v>133</v>
      </c>
      <c r="B91" s="3"/>
      <c r="C91" s="3"/>
      <c r="D91" s="3"/>
      <c r="E91" s="3"/>
      <c r="F91" s="3"/>
      <c r="G91" s="3"/>
      <c r="H91" s="3" t="n">
        <v>1</v>
      </c>
      <c r="I91" s="3"/>
      <c r="J91" s="3"/>
      <c r="K91" s="3"/>
      <c r="L91" s="3"/>
      <c r="M91" s="3"/>
      <c r="N91" s="3"/>
      <c r="O91" s="3"/>
      <c r="P91" s="3"/>
      <c r="Q91" s="3"/>
      <c r="R91" s="3"/>
      <c r="S91" s="3" t="n">
        <v>1</v>
      </c>
      <c r="T91" s="3"/>
      <c r="U91" s="3"/>
      <c r="V91" s="3"/>
      <c r="W91" s="3"/>
      <c r="X91" s="3"/>
      <c r="Y91" s="3"/>
      <c r="Z91" s="3" t="n">
        <v>1</v>
      </c>
      <c r="AA91" s="3"/>
      <c r="AB91" s="3"/>
      <c r="AC91" s="3"/>
      <c r="AD91" s="3" t="n">
        <v>1</v>
      </c>
      <c r="AE91" s="3"/>
      <c r="AF91" s="3"/>
      <c r="AG91" s="3"/>
      <c r="AH91" s="3"/>
      <c r="AI91" s="3"/>
      <c r="AJ91" s="3"/>
      <c r="AK91" s="3"/>
      <c r="AL91" s="3" t="n">
        <v>1</v>
      </c>
      <c r="AM91" s="3"/>
      <c r="AN91" s="3"/>
      <c r="AO91" s="3"/>
      <c r="AP91" s="3"/>
      <c r="AQ91" s="3"/>
      <c r="AR91" s="3"/>
      <c r="AS91" s="3" t="n">
        <v>5</v>
      </c>
    </row>
    <row r="92" customFormat="false" ht="14.25" hidden="false" customHeight="false" outlineLevel="0" collapsed="false">
      <c r="A92" s="2" t="s">
        <v>134</v>
      </c>
      <c r="B92" s="3"/>
      <c r="C92" s="3"/>
      <c r="D92" s="3"/>
      <c r="E92" s="3"/>
      <c r="F92" s="3"/>
      <c r="G92" s="3"/>
      <c r="H92" s="3" t="n">
        <v>1</v>
      </c>
      <c r="I92" s="3"/>
      <c r="J92" s="3"/>
      <c r="K92" s="3"/>
      <c r="L92" s="3"/>
      <c r="M92" s="3"/>
      <c r="N92" s="3"/>
      <c r="O92" s="3"/>
      <c r="P92" s="3"/>
      <c r="Q92" s="3"/>
      <c r="R92" s="3"/>
      <c r="S92" s="3" t="n">
        <v>1</v>
      </c>
      <c r="T92" s="3"/>
      <c r="U92" s="3"/>
      <c r="V92" s="3"/>
      <c r="W92" s="3" t="n">
        <v>1</v>
      </c>
      <c r="X92" s="3" t="n">
        <v>1</v>
      </c>
      <c r="Y92" s="3"/>
      <c r="Z92" s="3" t="n">
        <v>1</v>
      </c>
      <c r="AA92" s="3"/>
      <c r="AB92" s="3"/>
      <c r="AC92" s="3"/>
      <c r="AD92" s="3" t="n">
        <v>1</v>
      </c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 t="n">
        <v>6</v>
      </c>
    </row>
    <row r="93" customFormat="false" ht="14.25" hidden="false" customHeight="false" outlineLevel="0" collapsed="false">
      <c r="A93" s="2" t="s">
        <v>135</v>
      </c>
      <c r="B93" s="3"/>
      <c r="C93" s="3"/>
      <c r="D93" s="3"/>
      <c r="E93" s="3"/>
      <c r="F93" s="3"/>
      <c r="G93" s="3"/>
      <c r="H93" s="3" t="n">
        <v>1</v>
      </c>
      <c r="I93" s="3"/>
      <c r="J93" s="3"/>
      <c r="K93" s="3"/>
      <c r="L93" s="3"/>
      <c r="M93" s="3"/>
      <c r="N93" s="3"/>
      <c r="O93" s="3"/>
      <c r="P93" s="3"/>
      <c r="Q93" s="3"/>
      <c r="R93" s="3"/>
      <c r="S93" s="3" t="n">
        <v>1</v>
      </c>
      <c r="T93" s="3"/>
      <c r="U93" s="3"/>
      <c r="V93" s="3"/>
      <c r="W93" s="3"/>
      <c r="X93" s="3"/>
      <c r="Y93" s="3"/>
      <c r="Z93" s="3" t="n">
        <v>1</v>
      </c>
      <c r="AA93" s="3"/>
      <c r="AB93" s="3"/>
      <c r="AC93" s="3"/>
      <c r="AD93" s="3" t="n">
        <v>1</v>
      </c>
      <c r="AE93" s="3"/>
      <c r="AF93" s="3"/>
      <c r="AG93" s="3"/>
      <c r="AH93" s="3"/>
      <c r="AI93" s="3"/>
      <c r="AJ93" s="3"/>
      <c r="AK93" s="3"/>
      <c r="AL93" s="3" t="n">
        <v>1</v>
      </c>
      <c r="AM93" s="3"/>
      <c r="AN93" s="3"/>
      <c r="AO93" s="3"/>
      <c r="AP93" s="3"/>
      <c r="AQ93" s="3"/>
      <c r="AR93" s="3"/>
      <c r="AS93" s="3" t="n">
        <v>5</v>
      </c>
    </row>
    <row r="94" customFormat="false" ht="14.25" hidden="false" customHeight="false" outlineLevel="0" collapsed="false">
      <c r="A94" s="2" t="s">
        <v>136</v>
      </c>
      <c r="B94" s="3"/>
      <c r="C94" s="3"/>
      <c r="D94" s="3"/>
      <c r="E94" s="3"/>
      <c r="F94" s="3"/>
      <c r="G94" s="3"/>
      <c r="H94" s="3" t="n">
        <v>1</v>
      </c>
      <c r="I94" s="3"/>
      <c r="J94" s="3"/>
      <c r="K94" s="3"/>
      <c r="L94" s="3"/>
      <c r="M94" s="3"/>
      <c r="N94" s="3"/>
      <c r="O94" s="3"/>
      <c r="P94" s="3"/>
      <c r="Q94" s="3"/>
      <c r="R94" s="3"/>
      <c r="S94" s="3" t="n">
        <v>1</v>
      </c>
      <c r="T94" s="3"/>
      <c r="U94" s="3"/>
      <c r="V94" s="3"/>
      <c r="W94" s="3"/>
      <c r="X94" s="3"/>
      <c r="Y94" s="3"/>
      <c r="Z94" s="3" t="n">
        <v>1</v>
      </c>
      <c r="AA94" s="3"/>
      <c r="AB94" s="3"/>
      <c r="AC94" s="3"/>
      <c r="AD94" s="3" t="n">
        <v>1</v>
      </c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 t="n">
        <v>1</v>
      </c>
      <c r="AP94" s="3"/>
      <c r="AQ94" s="3"/>
      <c r="AR94" s="3"/>
      <c r="AS94" s="3" t="n">
        <v>5</v>
      </c>
    </row>
    <row r="95" customFormat="false" ht="14.25" hidden="false" customHeight="false" outlineLevel="0" collapsed="false">
      <c r="A95" s="2" t="s">
        <v>137</v>
      </c>
      <c r="B95" s="3"/>
      <c r="C95" s="3"/>
      <c r="D95" s="3"/>
      <c r="E95" s="3"/>
      <c r="F95" s="3"/>
      <c r="G95" s="3"/>
      <c r="H95" s="3" t="n">
        <v>1</v>
      </c>
      <c r="I95" s="3"/>
      <c r="J95" s="3"/>
      <c r="K95" s="3"/>
      <c r="L95" s="3"/>
      <c r="M95" s="3"/>
      <c r="N95" s="3"/>
      <c r="O95" s="3"/>
      <c r="P95" s="3"/>
      <c r="Q95" s="3"/>
      <c r="R95" s="3"/>
      <c r="S95" s="3" t="n">
        <v>1</v>
      </c>
      <c r="T95" s="3"/>
      <c r="U95" s="3"/>
      <c r="V95" s="3"/>
      <c r="W95" s="3"/>
      <c r="X95" s="3"/>
      <c r="Y95" s="3"/>
      <c r="Z95" s="3" t="n">
        <v>1</v>
      </c>
      <c r="AA95" s="3"/>
      <c r="AB95" s="3"/>
      <c r="AC95" s="3"/>
      <c r="AD95" s="3" t="n">
        <v>1</v>
      </c>
      <c r="AE95" s="3"/>
      <c r="AF95" s="3"/>
      <c r="AG95" s="3"/>
      <c r="AH95" s="3"/>
      <c r="AI95" s="3"/>
      <c r="AJ95" s="3"/>
      <c r="AK95" s="3"/>
      <c r="AL95" s="3"/>
      <c r="AM95" s="3" t="n">
        <v>1</v>
      </c>
      <c r="AN95" s="3"/>
      <c r="AO95" s="3"/>
      <c r="AP95" s="3"/>
      <c r="AQ95" s="3"/>
      <c r="AR95" s="3"/>
      <c r="AS95" s="3" t="n">
        <v>5</v>
      </c>
    </row>
    <row r="96" customFormat="false" ht="14.25" hidden="false" customHeight="false" outlineLevel="0" collapsed="false">
      <c r="A96" s="2" t="s">
        <v>138</v>
      </c>
      <c r="B96" s="3"/>
      <c r="C96" s="3"/>
      <c r="D96" s="3"/>
      <c r="E96" s="3"/>
      <c r="F96" s="3"/>
      <c r="G96" s="3"/>
      <c r="H96" s="3" t="n">
        <v>1</v>
      </c>
      <c r="I96" s="3"/>
      <c r="J96" s="3"/>
      <c r="K96" s="3"/>
      <c r="L96" s="3"/>
      <c r="M96" s="3"/>
      <c r="N96" s="3"/>
      <c r="O96" s="3"/>
      <c r="P96" s="3"/>
      <c r="Q96" s="3"/>
      <c r="R96" s="3"/>
      <c r="S96" s="3" t="n">
        <v>1</v>
      </c>
      <c r="T96" s="3"/>
      <c r="U96" s="3"/>
      <c r="V96" s="3"/>
      <c r="W96" s="3"/>
      <c r="X96" s="3"/>
      <c r="Y96" s="3"/>
      <c r="Z96" s="3" t="n">
        <v>1</v>
      </c>
      <c r="AA96" s="3"/>
      <c r="AB96" s="3"/>
      <c r="AC96" s="3"/>
      <c r="AD96" s="3" t="n">
        <v>1</v>
      </c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 t="n">
        <v>4</v>
      </c>
    </row>
    <row r="97" customFormat="false" ht="14.25" hidden="false" customHeight="false" outlineLevel="0" collapsed="false">
      <c r="A97" s="2" t="s">
        <v>139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 t="n">
        <v>1</v>
      </c>
      <c r="T97" s="3"/>
      <c r="U97" s="3"/>
      <c r="V97" s="3"/>
      <c r="W97" s="3"/>
      <c r="X97" s="3"/>
      <c r="Y97" s="3"/>
      <c r="Z97" s="3" t="n">
        <v>1</v>
      </c>
      <c r="AA97" s="3"/>
      <c r="AB97" s="3"/>
      <c r="AC97" s="3"/>
      <c r="AD97" s="3" t="n">
        <v>1</v>
      </c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 t="n">
        <v>3</v>
      </c>
    </row>
    <row r="98" customFormat="false" ht="14.25" hidden="false" customHeight="false" outlineLevel="0" collapsed="false">
      <c r="A98" s="2" t="s">
        <v>140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 t="n">
        <v>1</v>
      </c>
      <c r="T98" s="3"/>
      <c r="U98" s="3"/>
      <c r="V98" s="3"/>
      <c r="W98" s="3"/>
      <c r="X98" s="3"/>
      <c r="Y98" s="3"/>
      <c r="Z98" s="3" t="n">
        <v>1</v>
      </c>
      <c r="AA98" s="3"/>
      <c r="AB98" s="3"/>
      <c r="AC98" s="3"/>
      <c r="AD98" s="3" t="n">
        <v>1</v>
      </c>
      <c r="AE98" s="3"/>
      <c r="AF98" s="3"/>
      <c r="AG98" s="3"/>
      <c r="AH98" s="3"/>
      <c r="AI98" s="3"/>
      <c r="AJ98" s="3"/>
      <c r="AK98" s="3"/>
      <c r="AL98" s="3" t="n">
        <v>1</v>
      </c>
      <c r="AM98" s="3"/>
      <c r="AN98" s="3"/>
      <c r="AO98" s="3"/>
      <c r="AP98" s="3"/>
      <c r="AQ98" s="3"/>
      <c r="AR98" s="3"/>
      <c r="AS98" s="3" t="n">
        <v>4</v>
      </c>
    </row>
    <row r="99" customFormat="false" ht="14.25" hidden="false" customHeight="false" outlineLevel="0" collapsed="false">
      <c r="A99" s="2" t="s">
        <v>141</v>
      </c>
      <c r="B99" s="3"/>
      <c r="C99" s="3"/>
      <c r="D99" s="3"/>
      <c r="E99" s="3"/>
      <c r="F99" s="3"/>
      <c r="G99" s="3"/>
      <c r="H99" s="3" t="n">
        <v>1</v>
      </c>
      <c r="I99" s="3"/>
      <c r="J99" s="3"/>
      <c r="K99" s="3"/>
      <c r="L99" s="3"/>
      <c r="M99" s="3"/>
      <c r="N99" s="3"/>
      <c r="O99" s="3"/>
      <c r="P99" s="3"/>
      <c r="Q99" s="3"/>
      <c r="R99" s="3"/>
      <c r="S99" s="3" t="n">
        <v>1</v>
      </c>
      <c r="T99" s="3"/>
      <c r="U99" s="3"/>
      <c r="V99" s="3"/>
      <c r="W99" s="3"/>
      <c r="X99" s="3"/>
      <c r="Y99" s="3"/>
      <c r="Z99" s="3" t="n">
        <v>1</v>
      </c>
      <c r="AA99" s="3"/>
      <c r="AB99" s="3"/>
      <c r="AC99" s="3"/>
      <c r="AD99" s="3" t="n">
        <v>1</v>
      </c>
      <c r="AE99" s="3"/>
      <c r="AF99" s="3"/>
      <c r="AG99" s="3"/>
      <c r="AH99" s="3"/>
      <c r="AI99" s="3"/>
      <c r="AJ99" s="3"/>
      <c r="AK99" s="3"/>
      <c r="AL99" s="3" t="n">
        <v>1</v>
      </c>
      <c r="AM99" s="3"/>
      <c r="AN99" s="3"/>
      <c r="AO99" s="3"/>
      <c r="AP99" s="3"/>
      <c r="AQ99" s="3"/>
      <c r="AR99" s="3"/>
      <c r="AS99" s="3" t="n">
        <v>5</v>
      </c>
    </row>
    <row r="100" customFormat="false" ht="14.25" hidden="false" customHeight="false" outlineLevel="0" collapsed="false">
      <c r="A100" s="2" t="s">
        <v>142</v>
      </c>
      <c r="B100" s="3"/>
      <c r="C100" s="3"/>
      <c r="D100" s="3"/>
      <c r="E100" s="3"/>
      <c r="F100" s="3"/>
      <c r="G100" s="3"/>
      <c r="H100" s="3" t="n">
        <v>1</v>
      </c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 t="n">
        <v>1</v>
      </c>
      <c r="T100" s="3"/>
      <c r="U100" s="3"/>
      <c r="V100" s="3"/>
      <c r="W100" s="3"/>
      <c r="X100" s="3"/>
      <c r="Y100" s="3"/>
      <c r="Z100" s="3" t="n">
        <v>1</v>
      </c>
      <c r="AA100" s="3"/>
      <c r="AB100" s="3"/>
      <c r="AC100" s="3"/>
      <c r="AD100" s="3" t="n">
        <v>1</v>
      </c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 t="n">
        <v>4</v>
      </c>
    </row>
    <row r="101" customFormat="false" ht="14.25" hidden="false" customHeight="false" outlineLevel="0" collapsed="false">
      <c r="A101" s="2" t="s">
        <v>143</v>
      </c>
      <c r="B101" s="3"/>
      <c r="C101" s="3"/>
      <c r="D101" s="3"/>
      <c r="E101" s="3"/>
      <c r="F101" s="3"/>
      <c r="G101" s="3"/>
      <c r="H101" s="3" t="n">
        <v>1</v>
      </c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 t="n">
        <v>1</v>
      </c>
      <c r="T101" s="3"/>
      <c r="U101" s="3"/>
      <c r="V101" s="3"/>
      <c r="W101" s="3"/>
      <c r="X101" s="3"/>
      <c r="Y101" s="3"/>
      <c r="Z101" s="3" t="n">
        <v>1</v>
      </c>
      <c r="AA101" s="3"/>
      <c r="AB101" s="3"/>
      <c r="AC101" s="3"/>
      <c r="AD101" s="3" t="n">
        <v>1</v>
      </c>
      <c r="AE101" s="3"/>
      <c r="AF101" s="3"/>
      <c r="AG101" s="3"/>
      <c r="AH101" s="3"/>
      <c r="AI101" s="3"/>
      <c r="AJ101" s="3"/>
      <c r="AK101" s="3"/>
      <c r="AL101" s="3"/>
      <c r="AM101" s="3" t="n">
        <v>1</v>
      </c>
      <c r="AN101" s="3"/>
      <c r="AO101" s="3"/>
      <c r="AP101" s="3"/>
      <c r="AQ101" s="3"/>
      <c r="AR101" s="3"/>
      <c r="AS101" s="3" t="n">
        <v>5</v>
      </c>
    </row>
    <row r="102" customFormat="false" ht="14.25" hidden="false" customHeight="false" outlineLevel="0" collapsed="false">
      <c r="A102" s="2" t="s">
        <v>144</v>
      </c>
      <c r="B102" s="3"/>
      <c r="C102" s="3"/>
      <c r="D102" s="3"/>
      <c r="E102" s="3"/>
      <c r="F102" s="3"/>
      <c r="G102" s="3"/>
      <c r="H102" s="3" t="n">
        <v>1</v>
      </c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 t="n">
        <v>1</v>
      </c>
      <c r="T102" s="3"/>
      <c r="U102" s="3"/>
      <c r="V102" s="3"/>
      <c r="W102" s="3"/>
      <c r="X102" s="3"/>
      <c r="Y102" s="3"/>
      <c r="Z102" s="3" t="n">
        <v>1</v>
      </c>
      <c r="AA102" s="3"/>
      <c r="AB102" s="3"/>
      <c r="AC102" s="3"/>
      <c r="AD102" s="3" t="n">
        <v>1</v>
      </c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 t="n">
        <v>4</v>
      </c>
    </row>
    <row r="103" customFormat="false" ht="14.25" hidden="false" customHeight="false" outlineLevel="0" collapsed="false">
      <c r="A103" s="2" t="s">
        <v>145</v>
      </c>
      <c r="B103" s="3"/>
      <c r="C103" s="3"/>
      <c r="D103" s="3"/>
      <c r="E103" s="3"/>
      <c r="F103" s="3"/>
      <c r="G103" s="3"/>
      <c r="H103" s="3" t="n">
        <v>1</v>
      </c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 t="n">
        <v>1</v>
      </c>
      <c r="T103" s="3"/>
      <c r="U103" s="3"/>
      <c r="V103" s="3"/>
      <c r="W103" s="3"/>
      <c r="X103" s="3"/>
      <c r="Y103" s="3"/>
      <c r="Z103" s="3" t="n">
        <v>1</v>
      </c>
      <c r="AA103" s="3"/>
      <c r="AB103" s="3"/>
      <c r="AC103" s="3"/>
      <c r="AD103" s="3" t="n">
        <v>1</v>
      </c>
      <c r="AE103" s="3"/>
      <c r="AF103" s="3"/>
      <c r="AG103" s="3"/>
      <c r="AH103" s="3"/>
      <c r="AI103" s="3"/>
      <c r="AJ103" s="3"/>
      <c r="AK103" s="3"/>
      <c r="AL103" s="3" t="n">
        <v>1</v>
      </c>
      <c r="AM103" s="3"/>
      <c r="AN103" s="3"/>
      <c r="AO103" s="3"/>
      <c r="AP103" s="3"/>
      <c r="AQ103" s="3"/>
      <c r="AR103" s="3"/>
      <c r="AS103" s="3" t="n">
        <v>5</v>
      </c>
    </row>
    <row r="104" customFormat="false" ht="14.25" hidden="false" customHeight="false" outlineLevel="0" collapsed="false">
      <c r="A104" s="2" t="s">
        <v>146</v>
      </c>
      <c r="B104" s="3"/>
      <c r="C104" s="3"/>
      <c r="D104" s="3"/>
      <c r="E104" s="3" t="n">
        <v>1</v>
      </c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 t="n">
        <v>1</v>
      </c>
      <c r="R104" s="3"/>
      <c r="S104" s="3" t="n">
        <v>1</v>
      </c>
      <c r="T104" s="3"/>
      <c r="U104" s="3"/>
      <c r="V104" s="3"/>
      <c r="W104" s="3"/>
      <c r="X104" s="3"/>
      <c r="Y104" s="3"/>
      <c r="Z104" s="3" t="n">
        <v>1</v>
      </c>
      <c r="AA104" s="3"/>
      <c r="AB104" s="3"/>
      <c r="AC104" s="3"/>
      <c r="AD104" s="3" t="n">
        <v>1</v>
      </c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 t="n">
        <v>5</v>
      </c>
    </row>
    <row r="105" customFormat="false" ht="14.25" hidden="false" customHeight="false" outlineLevel="0" collapsed="false">
      <c r="A105" s="2" t="s">
        <v>147</v>
      </c>
      <c r="B105" s="3"/>
      <c r="C105" s="3"/>
      <c r="D105" s="3"/>
      <c r="E105" s="3" t="n">
        <v>1</v>
      </c>
      <c r="F105" s="3"/>
      <c r="G105" s="3"/>
      <c r="H105" s="3" t="n">
        <v>1</v>
      </c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 t="n">
        <v>1</v>
      </c>
      <c r="T105" s="3"/>
      <c r="U105" s="3"/>
      <c r="V105" s="3"/>
      <c r="W105" s="3"/>
      <c r="X105" s="3"/>
      <c r="Y105" s="3"/>
      <c r="Z105" s="3" t="n">
        <v>1</v>
      </c>
      <c r="AA105" s="3"/>
      <c r="AB105" s="3"/>
      <c r="AC105" s="3"/>
      <c r="AD105" s="3" t="n">
        <v>1</v>
      </c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 t="n">
        <v>5</v>
      </c>
    </row>
    <row r="106" customFormat="false" ht="14.25" hidden="false" customHeight="false" outlineLevel="0" collapsed="false">
      <c r="A106" s="2" t="s">
        <v>148</v>
      </c>
      <c r="B106" s="3"/>
      <c r="C106" s="3"/>
      <c r="D106" s="3"/>
      <c r="E106" s="3"/>
      <c r="F106" s="3"/>
      <c r="G106" s="3"/>
      <c r="H106" s="3" t="n">
        <v>1</v>
      </c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 t="n">
        <v>1</v>
      </c>
      <c r="T106" s="3"/>
      <c r="U106" s="3"/>
      <c r="V106" s="3"/>
      <c r="W106" s="3"/>
      <c r="X106" s="3"/>
      <c r="Y106" s="3"/>
      <c r="Z106" s="3" t="n">
        <v>1</v>
      </c>
      <c r="AA106" s="3"/>
      <c r="AB106" s="3"/>
      <c r="AC106" s="3"/>
      <c r="AD106" s="3" t="n">
        <v>1</v>
      </c>
      <c r="AE106" s="3"/>
      <c r="AF106" s="3"/>
      <c r="AG106" s="3"/>
      <c r="AH106" s="3"/>
      <c r="AI106" s="3"/>
      <c r="AJ106" s="3"/>
      <c r="AK106" s="3"/>
      <c r="AL106" s="3" t="n">
        <v>1</v>
      </c>
      <c r="AM106" s="3"/>
      <c r="AN106" s="3"/>
      <c r="AO106" s="3"/>
      <c r="AP106" s="3"/>
      <c r="AQ106" s="3"/>
      <c r="AR106" s="3"/>
      <c r="AS106" s="3" t="n">
        <v>5</v>
      </c>
    </row>
    <row r="107" customFormat="false" ht="14.25" hidden="false" customHeight="false" outlineLevel="0" collapsed="false">
      <c r="A107" s="2" t="s">
        <v>149</v>
      </c>
      <c r="B107" s="3"/>
      <c r="C107" s="3"/>
      <c r="D107" s="3"/>
      <c r="E107" s="3"/>
      <c r="F107" s="3"/>
      <c r="G107" s="3"/>
      <c r="H107" s="3" t="n">
        <v>1</v>
      </c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 t="n">
        <v>1</v>
      </c>
      <c r="T107" s="3"/>
      <c r="U107" s="3"/>
      <c r="V107" s="3"/>
      <c r="W107" s="3"/>
      <c r="X107" s="3"/>
      <c r="Y107" s="3"/>
      <c r="Z107" s="3" t="n">
        <v>1</v>
      </c>
      <c r="AA107" s="3"/>
      <c r="AB107" s="3"/>
      <c r="AC107" s="3"/>
      <c r="AD107" s="3" t="n">
        <v>1</v>
      </c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 t="n">
        <v>4</v>
      </c>
    </row>
    <row r="108" customFormat="false" ht="14.25" hidden="false" customHeight="false" outlineLevel="0" collapsed="false">
      <c r="A108" s="2" t="s">
        <v>150</v>
      </c>
      <c r="B108" s="3"/>
      <c r="C108" s="3"/>
      <c r="D108" s="3"/>
      <c r="E108" s="3"/>
      <c r="F108" s="3"/>
      <c r="G108" s="3"/>
      <c r="H108" s="3" t="n">
        <v>1</v>
      </c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 t="n">
        <v>1</v>
      </c>
      <c r="T108" s="3"/>
      <c r="U108" s="3"/>
      <c r="V108" s="3"/>
      <c r="W108" s="3"/>
      <c r="X108" s="3"/>
      <c r="Y108" s="3"/>
      <c r="Z108" s="3" t="n">
        <v>1</v>
      </c>
      <c r="AA108" s="3"/>
      <c r="AB108" s="3"/>
      <c r="AC108" s="3"/>
      <c r="AD108" s="3" t="n">
        <v>1</v>
      </c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 t="n">
        <v>4</v>
      </c>
    </row>
    <row r="109" customFormat="false" ht="14.25" hidden="false" customHeight="false" outlineLevel="0" collapsed="false">
      <c r="A109" s="2" t="s">
        <v>151</v>
      </c>
      <c r="B109" s="3"/>
      <c r="C109" s="3"/>
      <c r="D109" s="3"/>
      <c r="E109" s="3"/>
      <c r="F109" s="3"/>
      <c r="G109" s="3"/>
      <c r="H109" s="3" t="n">
        <v>1</v>
      </c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 t="n">
        <v>1</v>
      </c>
      <c r="T109" s="3"/>
      <c r="U109" s="3"/>
      <c r="V109" s="3"/>
      <c r="W109" s="3"/>
      <c r="X109" s="3"/>
      <c r="Y109" s="3"/>
      <c r="Z109" s="3" t="n">
        <v>1</v>
      </c>
      <c r="AA109" s="3"/>
      <c r="AB109" s="3"/>
      <c r="AC109" s="3"/>
      <c r="AD109" s="3" t="n">
        <v>1</v>
      </c>
      <c r="AE109" s="3"/>
      <c r="AF109" s="3"/>
      <c r="AG109" s="3"/>
      <c r="AH109" s="3"/>
      <c r="AI109" s="3"/>
      <c r="AJ109" s="3"/>
      <c r="AK109" s="3"/>
      <c r="AL109" s="3" t="n">
        <v>1</v>
      </c>
      <c r="AM109" s="3"/>
      <c r="AN109" s="3"/>
      <c r="AO109" s="3"/>
      <c r="AP109" s="3"/>
      <c r="AQ109" s="3"/>
      <c r="AR109" s="3"/>
      <c r="AS109" s="3" t="n">
        <v>5</v>
      </c>
    </row>
    <row r="110" customFormat="false" ht="14.25" hidden="false" customHeight="false" outlineLevel="0" collapsed="false">
      <c r="A110" s="2" t="s">
        <v>152</v>
      </c>
      <c r="B110" s="3"/>
      <c r="C110" s="3"/>
      <c r="D110" s="3"/>
      <c r="E110" s="3"/>
      <c r="F110" s="3"/>
      <c r="G110" s="3"/>
      <c r="H110" s="3" t="n">
        <v>1</v>
      </c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 t="n">
        <v>1</v>
      </c>
      <c r="T110" s="3"/>
      <c r="U110" s="3"/>
      <c r="V110" s="3"/>
      <c r="W110" s="3"/>
      <c r="X110" s="3"/>
      <c r="Y110" s="3"/>
      <c r="Z110" s="3" t="n">
        <v>1</v>
      </c>
      <c r="AA110" s="3"/>
      <c r="AB110" s="3"/>
      <c r="AC110" s="3"/>
      <c r="AD110" s="3" t="n">
        <v>1</v>
      </c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 t="n">
        <v>4</v>
      </c>
    </row>
    <row r="111" customFormat="false" ht="14.25" hidden="false" customHeight="false" outlineLevel="0" collapsed="false">
      <c r="A111" s="2" t="s">
        <v>153</v>
      </c>
      <c r="B111" s="3"/>
      <c r="C111" s="3"/>
      <c r="D111" s="3"/>
      <c r="E111" s="3"/>
      <c r="F111" s="3"/>
      <c r="G111" s="3"/>
      <c r="H111" s="3" t="n">
        <v>1</v>
      </c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 t="n">
        <v>1</v>
      </c>
      <c r="T111" s="3"/>
      <c r="U111" s="3"/>
      <c r="V111" s="3"/>
      <c r="W111" s="3"/>
      <c r="X111" s="3"/>
      <c r="Y111" s="3"/>
      <c r="Z111" s="3" t="n">
        <v>1</v>
      </c>
      <c r="AA111" s="3"/>
      <c r="AB111" s="3"/>
      <c r="AC111" s="3"/>
      <c r="AD111" s="3" t="n">
        <v>1</v>
      </c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 t="n">
        <v>4</v>
      </c>
    </row>
    <row r="112" customFormat="false" ht="14.25" hidden="false" customHeight="false" outlineLevel="0" collapsed="false">
      <c r="A112" s="2" t="s">
        <v>154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 t="n">
        <v>1</v>
      </c>
      <c r="T112" s="3"/>
      <c r="U112" s="3"/>
      <c r="V112" s="3"/>
      <c r="W112" s="3"/>
      <c r="X112" s="3"/>
      <c r="Y112" s="3"/>
      <c r="Z112" s="3" t="n">
        <v>1</v>
      </c>
      <c r="AA112" s="3"/>
      <c r="AB112" s="3"/>
      <c r="AC112" s="3" t="n">
        <v>1</v>
      </c>
      <c r="AD112" s="3" t="n">
        <v>1</v>
      </c>
      <c r="AE112" s="3"/>
      <c r="AF112" s="3"/>
      <c r="AG112" s="3"/>
      <c r="AH112" s="3"/>
      <c r="AI112" s="3"/>
      <c r="AJ112" s="3"/>
      <c r="AK112" s="3"/>
      <c r="AL112" s="3" t="n">
        <v>1</v>
      </c>
      <c r="AM112" s="3"/>
      <c r="AN112" s="3"/>
      <c r="AO112" s="3"/>
      <c r="AP112" s="3"/>
      <c r="AQ112" s="3"/>
      <c r="AR112" s="3"/>
      <c r="AS112" s="3" t="n">
        <v>5</v>
      </c>
    </row>
    <row r="113" customFormat="false" ht="14.25" hidden="false" customHeight="false" outlineLevel="0" collapsed="false">
      <c r="A113" s="2" t="s">
        <v>155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 t="n">
        <v>1</v>
      </c>
      <c r="T113" s="3"/>
      <c r="U113" s="3"/>
      <c r="V113" s="3"/>
      <c r="W113" s="3"/>
      <c r="X113" s="3"/>
      <c r="Y113" s="3"/>
      <c r="Z113" s="3" t="n">
        <v>1</v>
      </c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 t="n">
        <v>2</v>
      </c>
    </row>
    <row r="114" customFormat="false" ht="14.25" hidden="false" customHeight="false" outlineLevel="0" collapsed="false">
      <c r="A114" s="2" t="s">
        <v>156</v>
      </c>
      <c r="B114" s="3"/>
      <c r="C114" s="3"/>
      <c r="D114" s="3"/>
      <c r="E114" s="3"/>
      <c r="F114" s="3"/>
      <c r="G114" s="3"/>
      <c r="H114" s="3" t="n">
        <v>1</v>
      </c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 t="n">
        <v>1</v>
      </c>
      <c r="T114" s="3"/>
      <c r="U114" s="3"/>
      <c r="V114" s="3"/>
      <c r="W114" s="3"/>
      <c r="X114" s="3"/>
      <c r="Y114" s="3"/>
      <c r="Z114" s="3" t="n">
        <v>1</v>
      </c>
      <c r="AA114" s="3"/>
      <c r="AB114" s="3"/>
      <c r="AC114" s="3"/>
      <c r="AD114" s="3" t="n">
        <v>1</v>
      </c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 t="n">
        <v>4</v>
      </c>
    </row>
    <row r="115" customFormat="false" ht="14.25" hidden="false" customHeight="false" outlineLevel="0" collapsed="false">
      <c r="A115" s="2" t="s">
        <v>157</v>
      </c>
      <c r="B115" s="3"/>
      <c r="C115" s="3"/>
      <c r="D115" s="3"/>
      <c r="E115" s="3"/>
      <c r="F115" s="3"/>
      <c r="G115" s="3"/>
      <c r="H115" s="3" t="n">
        <v>1</v>
      </c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 t="n">
        <v>1</v>
      </c>
      <c r="T115" s="3"/>
      <c r="U115" s="3"/>
      <c r="V115" s="3"/>
      <c r="W115" s="3"/>
      <c r="X115" s="3"/>
      <c r="Y115" s="3"/>
      <c r="Z115" s="3" t="n">
        <v>1</v>
      </c>
      <c r="AA115" s="3"/>
      <c r="AB115" s="3"/>
      <c r="AC115" s="3"/>
      <c r="AD115" s="3" t="n">
        <v>1</v>
      </c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 t="n">
        <v>4</v>
      </c>
    </row>
    <row r="116" customFormat="false" ht="14.25" hidden="false" customHeight="false" outlineLevel="0" collapsed="false">
      <c r="A116" s="2" t="s">
        <v>158</v>
      </c>
      <c r="B116" s="3"/>
      <c r="C116" s="3"/>
      <c r="D116" s="3"/>
      <c r="E116" s="3" t="n">
        <v>1</v>
      </c>
      <c r="F116" s="3"/>
      <c r="G116" s="3"/>
      <c r="H116" s="3" t="n">
        <v>1</v>
      </c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 t="n">
        <v>1</v>
      </c>
      <c r="T116" s="3"/>
      <c r="U116" s="3"/>
      <c r="V116" s="3"/>
      <c r="W116" s="3"/>
      <c r="X116" s="3"/>
      <c r="Y116" s="3"/>
      <c r="Z116" s="3" t="n">
        <v>1</v>
      </c>
      <c r="AA116" s="3"/>
      <c r="AB116" s="3"/>
      <c r="AC116" s="3"/>
      <c r="AD116" s="3" t="n">
        <v>1</v>
      </c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 t="n">
        <v>5</v>
      </c>
    </row>
    <row r="117" customFormat="false" ht="14.25" hidden="false" customHeight="false" outlineLevel="0" collapsed="false">
      <c r="A117" s="2" t="s">
        <v>159</v>
      </c>
      <c r="B117" s="3"/>
      <c r="C117" s="3"/>
      <c r="D117" s="3"/>
      <c r="E117" s="3" t="n">
        <v>1</v>
      </c>
      <c r="F117" s="3"/>
      <c r="G117" s="3"/>
      <c r="H117" s="3" t="n">
        <v>1</v>
      </c>
      <c r="I117" s="3"/>
      <c r="J117" s="3"/>
      <c r="K117" s="3"/>
      <c r="L117" s="3"/>
      <c r="M117" s="3"/>
      <c r="N117" s="3"/>
      <c r="O117" s="3"/>
      <c r="P117" s="3"/>
      <c r="Q117" s="3"/>
      <c r="R117" s="3" t="n">
        <v>1</v>
      </c>
      <c r="S117" s="3" t="n">
        <v>1</v>
      </c>
      <c r="T117" s="3"/>
      <c r="U117" s="3"/>
      <c r="V117" s="3"/>
      <c r="W117" s="3"/>
      <c r="X117" s="3"/>
      <c r="Y117" s="3"/>
      <c r="Z117" s="3" t="n">
        <v>1</v>
      </c>
      <c r="AA117" s="3"/>
      <c r="AB117" s="3"/>
      <c r="AC117" s="3"/>
      <c r="AD117" s="3" t="n">
        <v>1</v>
      </c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 t="n">
        <v>6</v>
      </c>
    </row>
    <row r="118" customFormat="false" ht="14.25" hidden="false" customHeight="false" outlineLevel="0" collapsed="false">
      <c r="A118" s="2" t="s">
        <v>160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 t="n">
        <v>1</v>
      </c>
      <c r="T118" s="3"/>
      <c r="U118" s="3"/>
      <c r="V118" s="3"/>
      <c r="W118" s="3"/>
      <c r="X118" s="3"/>
      <c r="Y118" s="3"/>
      <c r="Z118" s="3" t="n">
        <v>1</v>
      </c>
      <c r="AA118" s="3"/>
      <c r="AB118" s="3"/>
      <c r="AC118" s="3"/>
      <c r="AD118" s="3" t="n">
        <v>1</v>
      </c>
      <c r="AE118" s="3"/>
      <c r="AF118" s="3"/>
      <c r="AG118" s="3"/>
      <c r="AH118" s="3"/>
      <c r="AI118" s="3"/>
      <c r="AJ118" s="3"/>
      <c r="AK118" s="3"/>
      <c r="AL118" s="3" t="n">
        <v>1</v>
      </c>
      <c r="AM118" s="3"/>
      <c r="AN118" s="3"/>
      <c r="AO118" s="3"/>
      <c r="AP118" s="3"/>
      <c r="AQ118" s="3"/>
      <c r="AR118" s="3"/>
      <c r="AS118" s="3" t="n">
        <v>4</v>
      </c>
    </row>
    <row r="119" customFormat="false" ht="14.25" hidden="false" customHeight="false" outlineLevel="0" collapsed="false">
      <c r="A119" s="2" t="s">
        <v>161</v>
      </c>
      <c r="B119" s="3"/>
      <c r="C119" s="3"/>
      <c r="D119" s="3"/>
      <c r="E119" s="3"/>
      <c r="F119" s="3"/>
      <c r="G119" s="3"/>
      <c r="H119" s="3" t="n">
        <v>1</v>
      </c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 t="n">
        <v>1</v>
      </c>
      <c r="T119" s="3"/>
      <c r="U119" s="3"/>
      <c r="V119" s="3"/>
      <c r="W119" s="3"/>
      <c r="X119" s="3"/>
      <c r="Y119" s="3"/>
      <c r="Z119" s="3" t="n">
        <v>1</v>
      </c>
      <c r="AA119" s="3"/>
      <c r="AB119" s="3"/>
      <c r="AC119" s="3"/>
      <c r="AD119" s="3" t="n">
        <v>1</v>
      </c>
      <c r="AE119" s="3"/>
      <c r="AF119" s="3"/>
      <c r="AG119" s="3"/>
      <c r="AH119" s="3"/>
      <c r="AI119" s="3"/>
      <c r="AJ119" s="3"/>
      <c r="AK119" s="3"/>
      <c r="AL119" s="3"/>
      <c r="AM119" s="3"/>
      <c r="AN119" s="3" t="n">
        <v>1</v>
      </c>
      <c r="AO119" s="3"/>
      <c r="AP119" s="3"/>
      <c r="AQ119" s="3"/>
      <c r="AR119" s="3"/>
      <c r="AS119" s="3" t="n">
        <v>5</v>
      </c>
    </row>
    <row r="120" customFormat="false" ht="14.25" hidden="false" customHeight="false" outlineLevel="0" collapsed="false">
      <c r="A120" s="2" t="s">
        <v>162</v>
      </c>
      <c r="B120" s="3"/>
      <c r="C120" s="3"/>
      <c r="D120" s="3"/>
      <c r="E120" s="3"/>
      <c r="F120" s="3"/>
      <c r="G120" s="3"/>
      <c r="H120" s="3" t="n">
        <v>1</v>
      </c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 t="n">
        <v>1</v>
      </c>
      <c r="T120" s="3"/>
      <c r="U120" s="3"/>
      <c r="V120" s="3"/>
      <c r="W120" s="3"/>
      <c r="X120" s="3"/>
      <c r="Y120" s="3"/>
      <c r="Z120" s="3" t="n">
        <v>1</v>
      </c>
      <c r="AA120" s="3"/>
      <c r="AB120" s="3"/>
      <c r="AC120" s="3"/>
      <c r="AD120" s="3" t="n">
        <v>1</v>
      </c>
      <c r="AE120" s="3"/>
      <c r="AF120" s="3"/>
      <c r="AG120" s="3"/>
      <c r="AH120" s="3"/>
      <c r="AI120" s="3"/>
      <c r="AJ120" s="3"/>
      <c r="AK120" s="3"/>
      <c r="AL120" s="3" t="n">
        <v>1</v>
      </c>
      <c r="AM120" s="3"/>
      <c r="AN120" s="3"/>
      <c r="AO120" s="3"/>
      <c r="AP120" s="3"/>
      <c r="AQ120" s="3"/>
      <c r="AR120" s="3"/>
      <c r="AS120" s="3" t="n">
        <v>5</v>
      </c>
    </row>
    <row r="121" customFormat="false" ht="14.25" hidden="false" customHeight="false" outlineLevel="0" collapsed="false">
      <c r="A121" s="2" t="s">
        <v>163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 t="n">
        <v>1</v>
      </c>
      <c r="T121" s="3"/>
      <c r="U121" s="3"/>
      <c r="V121" s="3"/>
      <c r="W121" s="3"/>
      <c r="X121" s="3"/>
      <c r="Y121" s="3"/>
      <c r="Z121" s="3" t="n">
        <v>1</v>
      </c>
      <c r="AA121" s="3" t="n">
        <v>1</v>
      </c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 t="n">
        <v>3</v>
      </c>
    </row>
    <row r="122" customFormat="false" ht="14.25" hidden="false" customHeight="false" outlineLevel="0" collapsed="false">
      <c r="A122" s="2" t="s">
        <v>164</v>
      </c>
      <c r="B122" s="3"/>
      <c r="C122" s="3"/>
      <c r="D122" s="3"/>
      <c r="E122" s="3"/>
      <c r="F122" s="3"/>
      <c r="G122" s="3"/>
      <c r="H122" s="3" t="n">
        <v>1</v>
      </c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 t="n">
        <v>1</v>
      </c>
      <c r="T122" s="3"/>
      <c r="U122" s="3"/>
      <c r="V122" s="3"/>
      <c r="W122" s="3"/>
      <c r="X122" s="3"/>
      <c r="Y122" s="3"/>
      <c r="Z122" s="3" t="n">
        <v>1</v>
      </c>
      <c r="AA122" s="3"/>
      <c r="AB122" s="3"/>
      <c r="AC122" s="3"/>
      <c r="AD122" s="3" t="n">
        <v>1</v>
      </c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 t="n">
        <v>4</v>
      </c>
    </row>
    <row r="123" customFormat="false" ht="14.25" hidden="false" customHeight="false" outlineLevel="0" collapsed="false">
      <c r="A123" s="2" t="s">
        <v>165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 t="n">
        <v>1</v>
      </c>
      <c r="T123" s="3"/>
      <c r="U123" s="3"/>
      <c r="V123" s="3"/>
      <c r="W123" s="3"/>
      <c r="X123" s="3"/>
      <c r="Y123" s="3"/>
      <c r="Z123" s="3" t="n">
        <v>1</v>
      </c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 t="n">
        <v>2</v>
      </c>
    </row>
    <row r="124" customFormat="false" ht="14.25" hidden="false" customHeight="false" outlineLevel="0" collapsed="false">
      <c r="A124" s="2" t="s">
        <v>166</v>
      </c>
      <c r="B124" s="3"/>
      <c r="C124" s="3"/>
      <c r="D124" s="3"/>
      <c r="E124" s="3"/>
      <c r="F124" s="3"/>
      <c r="G124" s="3"/>
      <c r="H124" s="3" t="n">
        <v>1</v>
      </c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 t="n">
        <v>1</v>
      </c>
      <c r="T124" s="3"/>
      <c r="U124" s="3"/>
      <c r="V124" s="3"/>
      <c r="W124" s="3"/>
      <c r="X124" s="3"/>
      <c r="Y124" s="3"/>
      <c r="Z124" s="3" t="n">
        <v>1</v>
      </c>
      <c r="AA124" s="3"/>
      <c r="AB124" s="3"/>
      <c r="AC124" s="3"/>
      <c r="AD124" s="3" t="n">
        <v>1</v>
      </c>
      <c r="AE124" s="3"/>
      <c r="AF124" s="3"/>
      <c r="AG124" s="3"/>
      <c r="AH124" s="3"/>
      <c r="AI124" s="3"/>
      <c r="AJ124" s="3"/>
      <c r="AK124" s="3"/>
      <c r="AL124" s="3" t="n">
        <v>1</v>
      </c>
      <c r="AM124" s="3"/>
      <c r="AN124" s="3"/>
      <c r="AO124" s="3"/>
      <c r="AP124" s="3"/>
      <c r="AQ124" s="3"/>
      <c r="AR124" s="3"/>
      <c r="AS124" s="3" t="n">
        <v>5</v>
      </c>
    </row>
    <row r="125" customFormat="false" ht="14.25" hidden="false" customHeight="false" outlineLevel="0" collapsed="false">
      <c r="A125" s="2" t="s">
        <v>167</v>
      </c>
      <c r="B125" s="3"/>
      <c r="C125" s="3"/>
      <c r="D125" s="3"/>
      <c r="E125" s="3"/>
      <c r="F125" s="3"/>
      <c r="G125" s="3"/>
      <c r="H125" s="3" t="n">
        <v>1</v>
      </c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 t="n">
        <v>1</v>
      </c>
      <c r="T125" s="3"/>
      <c r="U125" s="3"/>
      <c r="V125" s="3"/>
      <c r="W125" s="3"/>
      <c r="X125" s="3"/>
      <c r="Y125" s="3"/>
      <c r="Z125" s="3" t="n">
        <v>1</v>
      </c>
      <c r="AA125" s="3"/>
      <c r="AB125" s="3"/>
      <c r="AC125" s="3"/>
      <c r="AD125" s="3" t="n">
        <v>1</v>
      </c>
      <c r="AE125" s="3"/>
      <c r="AF125" s="3"/>
      <c r="AG125" s="3"/>
      <c r="AH125" s="3"/>
      <c r="AI125" s="3"/>
      <c r="AJ125" s="3"/>
      <c r="AK125" s="3"/>
      <c r="AL125" s="3" t="n">
        <v>1</v>
      </c>
      <c r="AM125" s="3"/>
      <c r="AN125" s="3"/>
      <c r="AO125" s="3"/>
      <c r="AP125" s="3"/>
      <c r="AQ125" s="3"/>
      <c r="AR125" s="3"/>
      <c r="AS125" s="3" t="n">
        <v>5</v>
      </c>
    </row>
    <row r="126" customFormat="false" ht="14.25" hidden="false" customHeight="false" outlineLevel="0" collapsed="false">
      <c r="A126" s="2" t="s">
        <v>168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 t="n">
        <v>1</v>
      </c>
      <c r="T126" s="3"/>
      <c r="U126" s="3"/>
      <c r="V126" s="3"/>
      <c r="W126" s="3"/>
      <c r="X126" s="3"/>
      <c r="Y126" s="3"/>
      <c r="Z126" s="3" t="n">
        <v>1</v>
      </c>
      <c r="AA126" s="3"/>
      <c r="AB126" s="3"/>
      <c r="AC126" s="3"/>
      <c r="AD126" s="3" t="n">
        <v>1</v>
      </c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 t="n">
        <v>3</v>
      </c>
    </row>
    <row r="127" customFormat="false" ht="14.25" hidden="false" customHeight="false" outlineLevel="0" collapsed="false">
      <c r="A127" s="2" t="s">
        <v>169</v>
      </c>
      <c r="B127" s="3"/>
      <c r="C127" s="3"/>
      <c r="D127" s="3"/>
      <c r="E127" s="3"/>
      <c r="F127" s="3"/>
      <c r="G127" s="3"/>
      <c r="H127" s="3" t="n">
        <v>1</v>
      </c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 t="n">
        <v>1</v>
      </c>
      <c r="T127" s="3"/>
      <c r="U127" s="3"/>
      <c r="V127" s="3"/>
      <c r="W127" s="3"/>
      <c r="X127" s="3"/>
      <c r="Y127" s="3"/>
      <c r="Z127" s="3" t="n">
        <v>1</v>
      </c>
      <c r="AA127" s="3"/>
      <c r="AB127" s="3"/>
      <c r="AC127" s="3"/>
      <c r="AD127" s="3" t="n">
        <v>1</v>
      </c>
      <c r="AE127" s="3"/>
      <c r="AF127" s="3"/>
      <c r="AG127" s="3"/>
      <c r="AH127" s="3"/>
      <c r="AI127" s="3"/>
      <c r="AJ127" s="3"/>
      <c r="AK127" s="3"/>
      <c r="AL127" s="3" t="n">
        <v>1</v>
      </c>
      <c r="AM127" s="3"/>
      <c r="AN127" s="3"/>
      <c r="AO127" s="3"/>
      <c r="AP127" s="3"/>
      <c r="AQ127" s="3"/>
      <c r="AR127" s="3"/>
      <c r="AS127" s="3" t="n">
        <v>5</v>
      </c>
    </row>
    <row r="128" customFormat="false" ht="14.25" hidden="false" customHeight="false" outlineLevel="0" collapsed="false">
      <c r="A128" s="2" t="s">
        <v>170</v>
      </c>
      <c r="B128" s="3"/>
      <c r="C128" s="3"/>
      <c r="D128" s="3"/>
      <c r="E128" s="3"/>
      <c r="F128" s="3"/>
      <c r="G128" s="3"/>
      <c r="H128" s="3" t="n">
        <v>1</v>
      </c>
      <c r="I128" s="3"/>
      <c r="J128" s="3"/>
      <c r="K128" s="3"/>
      <c r="L128" s="3"/>
      <c r="M128" s="3"/>
      <c r="N128" s="3"/>
      <c r="O128" s="3"/>
      <c r="P128" s="3"/>
      <c r="Q128" s="3"/>
      <c r="R128" s="3" t="n">
        <v>1</v>
      </c>
      <c r="S128" s="3" t="n">
        <v>1</v>
      </c>
      <c r="T128" s="3"/>
      <c r="U128" s="3"/>
      <c r="V128" s="3"/>
      <c r="W128" s="3"/>
      <c r="X128" s="3"/>
      <c r="Y128" s="3"/>
      <c r="Z128" s="3" t="n">
        <v>1</v>
      </c>
      <c r="AA128" s="3"/>
      <c r="AB128" s="3"/>
      <c r="AC128" s="3"/>
      <c r="AD128" s="3" t="n">
        <v>1</v>
      </c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 t="n">
        <v>1</v>
      </c>
      <c r="AP128" s="3"/>
      <c r="AQ128" s="3"/>
      <c r="AR128" s="3"/>
      <c r="AS128" s="3" t="n">
        <v>6</v>
      </c>
    </row>
    <row r="129" customFormat="false" ht="14.25" hidden="false" customHeight="false" outlineLevel="0" collapsed="false">
      <c r="A129" s="2" t="s">
        <v>171</v>
      </c>
      <c r="B129" s="3"/>
      <c r="C129" s="3"/>
      <c r="D129" s="3"/>
      <c r="E129" s="3"/>
      <c r="F129" s="3"/>
      <c r="G129" s="3"/>
      <c r="H129" s="3" t="n">
        <v>1</v>
      </c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 t="n">
        <v>1</v>
      </c>
      <c r="T129" s="3"/>
      <c r="U129" s="3"/>
      <c r="V129" s="3"/>
      <c r="W129" s="3"/>
      <c r="X129" s="3"/>
      <c r="Y129" s="3"/>
      <c r="Z129" s="3" t="n">
        <v>1</v>
      </c>
      <c r="AA129" s="3"/>
      <c r="AB129" s="3"/>
      <c r="AC129" s="3"/>
      <c r="AD129" s="3" t="n">
        <v>1</v>
      </c>
      <c r="AE129" s="3"/>
      <c r="AF129" s="3"/>
      <c r="AG129" s="3"/>
      <c r="AH129" s="3"/>
      <c r="AI129" s="3"/>
      <c r="AJ129" s="3"/>
      <c r="AK129" s="3"/>
      <c r="AL129" s="3" t="n">
        <v>1</v>
      </c>
      <c r="AM129" s="3"/>
      <c r="AN129" s="3"/>
      <c r="AO129" s="3"/>
      <c r="AP129" s="3"/>
      <c r="AQ129" s="3"/>
      <c r="AR129" s="3"/>
      <c r="AS129" s="3" t="n">
        <v>5</v>
      </c>
    </row>
    <row r="130" customFormat="false" ht="14.25" hidden="false" customHeight="false" outlineLevel="0" collapsed="false">
      <c r="A130" s="2" t="s">
        <v>172</v>
      </c>
      <c r="B130" s="3"/>
      <c r="C130" s="3"/>
      <c r="D130" s="3"/>
      <c r="E130" s="3"/>
      <c r="F130" s="3"/>
      <c r="G130" s="3"/>
      <c r="H130" s="3" t="n">
        <v>1</v>
      </c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 t="n">
        <v>1</v>
      </c>
      <c r="T130" s="3"/>
      <c r="U130" s="3"/>
      <c r="V130" s="3"/>
      <c r="W130" s="3"/>
      <c r="X130" s="3"/>
      <c r="Y130" s="3"/>
      <c r="Z130" s="3" t="n">
        <v>1</v>
      </c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 t="n">
        <v>3</v>
      </c>
    </row>
    <row r="131" customFormat="false" ht="14.25" hidden="false" customHeight="false" outlineLevel="0" collapsed="false">
      <c r="A131" s="2" t="s">
        <v>173</v>
      </c>
      <c r="B131" s="3"/>
      <c r="C131" s="3"/>
      <c r="D131" s="3"/>
      <c r="E131" s="3"/>
      <c r="F131" s="3"/>
      <c r="G131" s="3"/>
      <c r="H131" s="3" t="n">
        <v>1</v>
      </c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 t="n">
        <v>1</v>
      </c>
      <c r="T131" s="3"/>
      <c r="U131" s="3"/>
      <c r="V131" s="3"/>
      <c r="W131" s="3"/>
      <c r="X131" s="3"/>
      <c r="Y131" s="3"/>
      <c r="Z131" s="3" t="n">
        <v>1</v>
      </c>
      <c r="AA131" s="3"/>
      <c r="AB131" s="3"/>
      <c r="AC131" s="3"/>
      <c r="AD131" s="3" t="n">
        <v>1</v>
      </c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 t="n">
        <v>4</v>
      </c>
    </row>
    <row r="132" customFormat="false" ht="14.25" hidden="false" customHeight="false" outlineLevel="0" collapsed="false">
      <c r="A132" s="2" t="s">
        <v>174</v>
      </c>
      <c r="B132" s="3"/>
      <c r="C132" s="3"/>
      <c r="D132" s="3"/>
      <c r="E132" s="3"/>
      <c r="F132" s="3"/>
      <c r="G132" s="3"/>
      <c r="H132" s="3" t="n">
        <v>1</v>
      </c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 t="n">
        <v>1</v>
      </c>
      <c r="T132" s="3"/>
      <c r="U132" s="3"/>
      <c r="V132" s="3"/>
      <c r="W132" s="3"/>
      <c r="X132" s="3"/>
      <c r="Y132" s="3"/>
      <c r="Z132" s="3" t="n">
        <v>1</v>
      </c>
      <c r="AA132" s="3"/>
      <c r="AB132" s="3"/>
      <c r="AC132" s="3"/>
      <c r="AD132" s="3" t="n">
        <v>1</v>
      </c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 t="n">
        <v>4</v>
      </c>
    </row>
    <row r="133" customFormat="false" ht="14.25" hidden="false" customHeight="false" outlineLevel="0" collapsed="false">
      <c r="A133" s="2" t="s">
        <v>175</v>
      </c>
      <c r="B133" s="3"/>
      <c r="C133" s="3"/>
      <c r="D133" s="3"/>
      <c r="E133" s="3"/>
      <c r="F133" s="3"/>
      <c r="G133" s="3"/>
      <c r="H133" s="3" t="n">
        <v>1</v>
      </c>
      <c r="I133" s="3"/>
      <c r="J133" s="3"/>
      <c r="K133" s="3"/>
      <c r="L133" s="3"/>
      <c r="M133" s="3"/>
      <c r="N133" s="3"/>
      <c r="O133" s="3"/>
      <c r="P133" s="3"/>
      <c r="Q133" s="3"/>
      <c r="R133" s="3" t="n">
        <v>1</v>
      </c>
      <c r="S133" s="3" t="n">
        <v>1</v>
      </c>
      <c r="T133" s="3"/>
      <c r="U133" s="3"/>
      <c r="V133" s="3"/>
      <c r="W133" s="3"/>
      <c r="X133" s="3"/>
      <c r="Y133" s="3"/>
      <c r="Z133" s="3" t="n">
        <v>1</v>
      </c>
      <c r="AA133" s="3"/>
      <c r="AB133" s="3"/>
      <c r="AC133" s="3"/>
      <c r="AD133" s="3" t="n">
        <v>1</v>
      </c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 t="n">
        <v>5</v>
      </c>
    </row>
    <row r="134" customFormat="false" ht="14.25" hidden="false" customHeight="false" outlineLevel="0" collapsed="false">
      <c r="A134" s="2" t="s">
        <v>176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 t="n">
        <v>1</v>
      </c>
      <c r="T134" s="3"/>
      <c r="U134" s="3"/>
      <c r="V134" s="3"/>
      <c r="W134" s="3"/>
      <c r="X134" s="3"/>
      <c r="Y134" s="3"/>
      <c r="Z134" s="3" t="n">
        <v>1</v>
      </c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 t="n">
        <v>2</v>
      </c>
    </row>
    <row r="135" customFormat="false" ht="14.25" hidden="false" customHeight="false" outlineLevel="0" collapsed="false">
      <c r="A135" s="2" t="s">
        <v>177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 t="n">
        <v>1</v>
      </c>
      <c r="T135" s="3"/>
      <c r="U135" s="3"/>
      <c r="V135" s="3"/>
      <c r="W135" s="3"/>
      <c r="X135" s="3"/>
      <c r="Y135" s="3"/>
      <c r="Z135" s="3" t="n">
        <v>1</v>
      </c>
      <c r="AA135" s="3"/>
      <c r="AB135" s="3"/>
      <c r="AC135" s="3"/>
      <c r="AD135" s="3" t="n">
        <v>1</v>
      </c>
      <c r="AE135" s="3"/>
      <c r="AF135" s="3"/>
      <c r="AG135" s="3"/>
      <c r="AH135" s="3"/>
      <c r="AI135" s="3"/>
      <c r="AJ135" s="3"/>
      <c r="AK135" s="3"/>
      <c r="AL135" s="3" t="n">
        <v>1</v>
      </c>
      <c r="AM135" s="3"/>
      <c r="AN135" s="3"/>
      <c r="AO135" s="3"/>
      <c r="AP135" s="3"/>
      <c r="AQ135" s="3"/>
      <c r="AR135" s="3"/>
      <c r="AS135" s="3" t="n">
        <v>4</v>
      </c>
    </row>
    <row r="136" customFormat="false" ht="14.25" hidden="false" customHeight="false" outlineLevel="0" collapsed="false">
      <c r="A136" s="2" t="s">
        <v>178</v>
      </c>
      <c r="B136" s="3"/>
      <c r="C136" s="3"/>
      <c r="D136" s="3"/>
      <c r="E136" s="3"/>
      <c r="F136" s="3"/>
      <c r="G136" s="3"/>
      <c r="H136" s="3" t="n">
        <v>1</v>
      </c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 t="n">
        <v>1</v>
      </c>
      <c r="T136" s="3"/>
      <c r="U136" s="3"/>
      <c r="V136" s="3"/>
      <c r="W136" s="3"/>
      <c r="X136" s="3"/>
      <c r="Y136" s="3"/>
      <c r="Z136" s="3" t="n">
        <v>1</v>
      </c>
      <c r="AA136" s="3"/>
      <c r="AB136" s="3"/>
      <c r="AC136" s="3"/>
      <c r="AD136" s="3" t="n">
        <v>1</v>
      </c>
      <c r="AE136" s="3"/>
      <c r="AF136" s="3"/>
      <c r="AG136" s="3"/>
      <c r="AH136" s="3"/>
      <c r="AI136" s="3"/>
      <c r="AJ136" s="3"/>
      <c r="AK136" s="3"/>
      <c r="AL136" s="3" t="n">
        <v>1</v>
      </c>
      <c r="AM136" s="3"/>
      <c r="AN136" s="3"/>
      <c r="AO136" s="3"/>
      <c r="AP136" s="3"/>
      <c r="AQ136" s="3"/>
      <c r="AR136" s="3"/>
      <c r="AS136" s="3" t="n">
        <v>5</v>
      </c>
    </row>
    <row r="137" customFormat="false" ht="14.25" hidden="false" customHeight="false" outlineLevel="0" collapsed="false">
      <c r="A137" s="2" t="s">
        <v>179</v>
      </c>
      <c r="B137" s="3"/>
      <c r="C137" s="3"/>
      <c r="D137" s="3"/>
      <c r="E137" s="3"/>
      <c r="F137" s="3"/>
      <c r="G137" s="3"/>
      <c r="H137" s="3" t="n">
        <v>1</v>
      </c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 t="n">
        <v>1</v>
      </c>
      <c r="T137" s="3"/>
      <c r="U137" s="3"/>
      <c r="V137" s="3"/>
      <c r="W137" s="3"/>
      <c r="X137" s="3"/>
      <c r="Y137" s="3"/>
      <c r="Z137" s="3" t="n">
        <v>1</v>
      </c>
      <c r="AA137" s="3"/>
      <c r="AB137" s="3"/>
      <c r="AC137" s="3"/>
      <c r="AD137" s="3" t="n">
        <v>1</v>
      </c>
      <c r="AE137" s="3"/>
      <c r="AF137" s="3"/>
      <c r="AG137" s="3"/>
      <c r="AH137" s="3"/>
      <c r="AI137" s="3"/>
      <c r="AJ137" s="3"/>
      <c r="AK137" s="3"/>
      <c r="AL137" s="3" t="n">
        <v>1</v>
      </c>
      <c r="AM137" s="3"/>
      <c r="AN137" s="3"/>
      <c r="AO137" s="3"/>
      <c r="AP137" s="3"/>
      <c r="AQ137" s="3"/>
      <c r="AR137" s="3"/>
      <c r="AS137" s="3" t="n">
        <v>5</v>
      </c>
    </row>
    <row r="138" customFormat="false" ht="14.25" hidden="false" customHeight="false" outlineLevel="0" collapsed="false">
      <c r="A138" s="2" t="s">
        <v>180</v>
      </c>
      <c r="B138" s="3"/>
      <c r="C138" s="3"/>
      <c r="D138" s="3"/>
      <c r="E138" s="3"/>
      <c r="F138" s="3"/>
      <c r="G138" s="3" t="n">
        <v>1</v>
      </c>
      <c r="H138" s="3" t="n">
        <v>1</v>
      </c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 t="n">
        <v>1</v>
      </c>
      <c r="T138" s="3"/>
      <c r="U138" s="3"/>
      <c r="V138" s="3"/>
      <c r="W138" s="3"/>
      <c r="X138" s="3"/>
      <c r="Y138" s="3"/>
      <c r="Z138" s="3" t="n">
        <v>1</v>
      </c>
      <c r="AA138" s="3"/>
      <c r="AB138" s="3"/>
      <c r="AC138" s="3"/>
      <c r="AD138" s="3" t="n">
        <v>1</v>
      </c>
      <c r="AE138" s="3"/>
      <c r="AF138" s="3"/>
      <c r="AG138" s="3"/>
      <c r="AH138" s="3"/>
      <c r="AI138" s="3"/>
      <c r="AJ138" s="3"/>
      <c r="AK138" s="3"/>
      <c r="AL138" s="3" t="n">
        <v>1</v>
      </c>
      <c r="AM138" s="3"/>
      <c r="AN138" s="3"/>
      <c r="AO138" s="3"/>
      <c r="AP138" s="3"/>
      <c r="AQ138" s="3"/>
      <c r="AR138" s="3"/>
      <c r="AS138" s="3" t="n">
        <v>6</v>
      </c>
    </row>
    <row r="139" customFormat="false" ht="14.25" hidden="false" customHeight="false" outlineLevel="0" collapsed="false">
      <c r="A139" s="2" t="s">
        <v>181</v>
      </c>
      <c r="B139" s="3"/>
      <c r="C139" s="3"/>
      <c r="D139" s="3"/>
      <c r="E139" s="3"/>
      <c r="F139" s="3"/>
      <c r="G139" s="3"/>
      <c r="H139" s="3" t="n">
        <v>1</v>
      </c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 t="n">
        <v>1</v>
      </c>
      <c r="T139" s="3"/>
      <c r="U139" s="3"/>
      <c r="V139" s="3"/>
      <c r="W139" s="3"/>
      <c r="X139" s="3"/>
      <c r="Y139" s="3"/>
      <c r="Z139" s="3" t="n">
        <v>1</v>
      </c>
      <c r="AA139" s="3"/>
      <c r="AB139" s="3"/>
      <c r="AC139" s="3"/>
      <c r="AD139" s="3" t="n">
        <v>1</v>
      </c>
      <c r="AE139" s="3"/>
      <c r="AF139" s="3"/>
      <c r="AG139" s="3"/>
      <c r="AH139" s="3"/>
      <c r="AI139" s="3"/>
      <c r="AJ139" s="3"/>
      <c r="AK139" s="3"/>
      <c r="AL139" s="3" t="n">
        <v>1</v>
      </c>
      <c r="AM139" s="3"/>
      <c r="AN139" s="3"/>
      <c r="AO139" s="3"/>
      <c r="AP139" s="3"/>
      <c r="AQ139" s="3"/>
      <c r="AR139" s="3"/>
      <c r="AS139" s="3" t="n">
        <v>5</v>
      </c>
    </row>
    <row r="140" customFormat="false" ht="14.25" hidden="false" customHeight="false" outlineLevel="0" collapsed="false">
      <c r="A140" s="2" t="s">
        <v>182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 t="n">
        <v>1</v>
      </c>
      <c r="T140" s="3"/>
      <c r="U140" s="3"/>
      <c r="V140" s="3"/>
      <c r="W140" s="3"/>
      <c r="X140" s="3"/>
      <c r="Y140" s="3"/>
      <c r="Z140" s="3" t="n">
        <v>1</v>
      </c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 t="n">
        <v>2</v>
      </c>
    </row>
    <row r="141" customFormat="false" ht="14.25" hidden="false" customHeight="false" outlineLevel="0" collapsed="false">
      <c r="A141" s="2" t="s">
        <v>183</v>
      </c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 t="n">
        <v>1</v>
      </c>
      <c r="T141" s="3"/>
      <c r="U141" s="3"/>
      <c r="V141" s="3"/>
      <c r="W141" s="3"/>
      <c r="X141" s="3"/>
      <c r="Y141" s="3"/>
      <c r="Z141" s="3" t="n">
        <v>1</v>
      </c>
      <c r="AA141" s="3"/>
      <c r="AB141" s="3"/>
      <c r="AC141" s="3"/>
      <c r="AD141" s="3" t="n">
        <v>1</v>
      </c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 t="n">
        <v>3</v>
      </c>
    </row>
    <row r="142" customFormat="false" ht="14.25" hidden="false" customHeight="false" outlineLevel="0" collapsed="false">
      <c r="A142" s="2" t="s">
        <v>184</v>
      </c>
      <c r="B142" s="3"/>
      <c r="C142" s="3"/>
      <c r="D142" s="3"/>
      <c r="E142" s="3"/>
      <c r="F142" s="3"/>
      <c r="G142" s="3"/>
      <c r="H142" s="3" t="n">
        <v>1</v>
      </c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 t="n">
        <v>1</v>
      </c>
      <c r="T142" s="3"/>
      <c r="U142" s="3"/>
      <c r="V142" s="3"/>
      <c r="W142" s="3"/>
      <c r="X142" s="3"/>
      <c r="Y142" s="3"/>
      <c r="Z142" s="3" t="n">
        <v>1</v>
      </c>
      <c r="AA142" s="3"/>
      <c r="AB142" s="3"/>
      <c r="AC142" s="3"/>
      <c r="AD142" s="3" t="n">
        <v>1</v>
      </c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 t="n">
        <v>4</v>
      </c>
    </row>
    <row r="143" customFormat="false" ht="14.25" hidden="false" customHeight="false" outlineLevel="0" collapsed="false">
      <c r="A143" s="2" t="s">
        <v>185</v>
      </c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 t="n">
        <v>1</v>
      </c>
      <c r="T143" s="3"/>
      <c r="U143" s="3"/>
      <c r="V143" s="3"/>
      <c r="W143" s="3"/>
      <c r="X143" s="3"/>
      <c r="Y143" s="3"/>
      <c r="Z143" s="3" t="n">
        <v>1</v>
      </c>
      <c r="AA143" s="3"/>
      <c r="AB143" s="3"/>
      <c r="AC143" s="3"/>
      <c r="AD143" s="3" t="n">
        <v>1</v>
      </c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 t="n">
        <v>3</v>
      </c>
    </row>
    <row r="144" customFormat="false" ht="14.25" hidden="false" customHeight="false" outlineLevel="0" collapsed="false">
      <c r="A144" s="2" t="s">
        <v>186</v>
      </c>
      <c r="B144" s="3" t="n">
        <v>1</v>
      </c>
      <c r="C144" s="3"/>
      <c r="D144" s="3"/>
      <c r="E144" s="3"/>
      <c r="F144" s="3"/>
      <c r="G144" s="3"/>
      <c r="H144" s="3" t="n">
        <v>1</v>
      </c>
      <c r="I144" s="3"/>
      <c r="J144" s="3"/>
      <c r="K144" s="3"/>
      <c r="L144" s="3"/>
      <c r="M144" s="3"/>
      <c r="N144" s="3"/>
      <c r="O144" s="3"/>
      <c r="P144" s="3" t="n">
        <v>1</v>
      </c>
      <c r="Q144" s="3"/>
      <c r="R144" s="3"/>
      <c r="S144" s="3" t="n">
        <v>1</v>
      </c>
      <c r="T144" s="3"/>
      <c r="U144" s="3"/>
      <c r="V144" s="3"/>
      <c r="W144" s="3"/>
      <c r="X144" s="3"/>
      <c r="Y144" s="3"/>
      <c r="Z144" s="3" t="n">
        <v>1</v>
      </c>
      <c r="AA144" s="3"/>
      <c r="AB144" s="3"/>
      <c r="AC144" s="3"/>
      <c r="AD144" s="3" t="n">
        <v>1</v>
      </c>
      <c r="AE144" s="3"/>
      <c r="AF144" s="3"/>
      <c r="AG144" s="3"/>
      <c r="AH144" s="3"/>
      <c r="AI144" s="3"/>
      <c r="AJ144" s="3"/>
      <c r="AK144" s="3"/>
      <c r="AL144" s="3" t="n">
        <v>1</v>
      </c>
      <c r="AM144" s="3"/>
      <c r="AN144" s="3" t="n">
        <v>1</v>
      </c>
      <c r="AO144" s="3"/>
      <c r="AP144" s="3"/>
      <c r="AQ144" s="3"/>
      <c r="AR144" s="3"/>
      <c r="AS144" s="3" t="n">
        <v>8</v>
      </c>
    </row>
    <row r="145" customFormat="false" ht="14.25" hidden="false" customHeight="false" outlineLevel="0" collapsed="false">
      <c r="A145" s="2" t="s">
        <v>187</v>
      </c>
      <c r="B145" s="3"/>
      <c r="C145" s="3"/>
      <c r="D145" s="3"/>
      <c r="E145" s="3"/>
      <c r="F145" s="3"/>
      <c r="G145" s="3"/>
      <c r="H145" s="3" t="n">
        <v>1</v>
      </c>
      <c r="I145" s="3"/>
      <c r="J145" s="3"/>
      <c r="K145" s="3"/>
      <c r="L145" s="3"/>
      <c r="M145" s="3"/>
      <c r="N145" s="3"/>
      <c r="O145" s="3"/>
      <c r="P145" s="3"/>
      <c r="Q145" s="3"/>
      <c r="R145" s="3" t="n">
        <v>1</v>
      </c>
      <c r="S145" s="3" t="n">
        <v>1</v>
      </c>
      <c r="T145" s="3"/>
      <c r="U145" s="3"/>
      <c r="V145" s="3"/>
      <c r="W145" s="3"/>
      <c r="X145" s="3"/>
      <c r="Y145" s="3"/>
      <c r="Z145" s="3" t="n">
        <v>1</v>
      </c>
      <c r="AA145" s="3"/>
      <c r="AB145" s="3"/>
      <c r="AC145" s="3"/>
      <c r="AD145" s="3" t="n">
        <v>1</v>
      </c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 t="n">
        <v>5</v>
      </c>
    </row>
    <row r="146" customFormat="false" ht="14.25" hidden="false" customHeight="false" outlineLevel="0" collapsed="false">
      <c r="A146" s="2" t="s">
        <v>188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 t="n">
        <v>1</v>
      </c>
      <c r="T146" s="3"/>
      <c r="U146" s="3"/>
      <c r="V146" s="3"/>
      <c r="W146" s="3"/>
      <c r="X146" s="3"/>
      <c r="Y146" s="3"/>
      <c r="Z146" s="3" t="n">
        <v>1</v>
      </c>
      <c r="AA146" s="3"/>
      <c r="AB146" s="3"/>
      <c r="AC146" s="3"/>
      <c r="AD146" s="3" t="n">
        <v>1</v>
      </c>
      <c r="AE146" s="3"/>
      <c r="AF146" s="3"/>
      <c r="AG146" s="3"/>
      <c r="AH146" s="3"/>
      <c r="AI146" s="3"/>
      <c r="AJ146" s="3"/>
      <c r="AK146" s="3"/>
      <c r="AL146" s="3" t="n">
        <v>1</v>
      </c>
      <c r="AM146" s="3"/>
      <c r="AN146" s="3"/>
      <c r="AO146" s="3"/>
      <c r="AP146" s="3"/>
      <c r="AQ146" s="3"/>
      <c r="AR146" s="3"/>
      <c r="AS146" s="3" t="n">
        <v>4</v>
      </c>
    </row>
    <row r="147" customFormat="false" ht="14.25" hidden="false" customHeight="false" outlineLevel="0" collapsed="false">
      <c r="A147" s="2" t="s">
        <v>189</v>
      </c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 t="n">
        <v>1</v>
      </c>
      <c r="T147" s="3"/>
      <c r="U147" s="3"/>
      <c r="V147" s="3"/>
      <c r="W147" s="3"/>
      <c r="X147" s="3"/>
      <c r="Y147" s="3"/>
      <c r="Z147" s="3" t="n">
        <v>1</v>
      </c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 t="n">
        <v>1</v>
      </c>
      <c r="AN147" s="3"/>
      <c r="AO147" s="3"/>
      <c r="AP147" s="3"/>
      <c r="AQ147" s="3"/>
      <c r="AR147" s="3"/>
      <c r="AS147" s="3" t="n">
        <v>3</v>
      </c>
    </row>
    <row r="148" customFormat="false" ht="14.25" hidden="false" customHeight="false" outlineLevel="0" collapsed="false">
      <c r="A148" s="2" t="s">
        <v>190</v>
      </c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 t="n">
        <v>1</v>
      </c>
      <c r="T148" s="3"/>
      <c r="U148" s="3"/>
      <c r="V148" s="3"/>
      <c r="W148" s="3"/>
      <c r="X148" s="3"/>
      <c r="Y148" s="3"/>
      <c r="Z148" s="3" t="n">
        <v>1</v>
      </c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 t="n">
        <v>2</v>
      </c>
    </row>
    <row r="149" customFormat="false" ht="14.25" hidden="false" customHeight="false" outlineLevel="0" collapsed="false">
      <c r="A149" s="2" t="s">
        <v>191</v>
      </c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 t="n">
        <v>1</v>
      </c>
      <c r="T149" s="3"/>
      <c r="U149" s="3"/>
      <c r="V149" s="3"/>
      <c r="W149" s="3"/>
      <c r="X149" s="3"/>
      <c r="Y149" s="3"/>
      <c r="Z149" s="3" t="n">
        <v>1</v>
      </c>
      <c r="AA149" s="3"/>
      <c r="AB149" s="3"/>
      <c r="AC149" s="3"/>
      <c r="AD149" s="3" t="n">
        <v>1</v>
      </c>
      <c r="AE149" s="3"/>
      <c r="AF149" s="3"/>
      <c r="AG149" s="3"/>
      <c r="AH149" s="3"/>
      <c r="AI149" s="3"/>
      <c r="AJ149" s="3"/>
      <c r="AK149" s="3"/>
      <c r="AL149" s="3" t="n">
        <v>1</v>
      </c>
      <c r="AM149" s="3"/>
      <c r="AN149" s="3"/>
      <c r="AO149" s="3"/>
      <c r="AP149" s="3"/>
      <c r="AQ149" s="3"/>
      <c r="AR149" s="3"/>
      <c r="AS149" s="3" t="n">
        <v>4</v>
      </c>
    </row>
    <row r="150" customFormat="false" ht="14.25" hidden="false" customHeight="false" outlineLevel="0" collapsed="false">
      <c r="A150" s="2" t="s">
        <v>192</v>
      </c>
      <c r="B150" s="3"/>
      <c r="C150" s="3"/>
      <c r="D150" s="3"/>
      <c r="E150" s="3"/>
      <c r="F150" s="3"/>
      <c r="G150" s="3"/>
      <c r="H150" s="3" t="n">
        <v>1</v>
      </c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 t="n">
        <v>1</v>
      </c>
      <c r="T150" s="3"/>
      <c r="U150" s="3"/>
      <c r="V150" s="3"/>
      <c r="W150" s="3"/>
      <c r="X150" s="3"/>
      <c r="Y150" s="3"/>
      <c r="Z150" s="3" t="n">
        <v>1</v>
      </c>
      <c r="AA150" s="3"/>
      <c r="AB150" s="3"/>
      <c r="AC150" s="3"/>
      <c r="AD150" s="3" t="n">
        <v>1</v>
      </c>
      <c r="AE150" s="3"/>
      <c r="AF150" s="3"/>
      <c r="AG150" s="3"/>
      <c r="AH150" s="3"/>
      <c r="AI150" s="3"/>
      <c r="AJ150" s="3"/>
      <c r="AK150" s="3"/>
      <c r="AL150" s="3" t="n">
        <v>1</v>
      </c>
      <c r="AM150" s="3"/>
      <c r="AN150" s="3"/>
      <c r="AO150" s="3"/>
      <c r="AP150" s="3"/>
      <c r="AQ150" s="3"/>
      <c r="AR150" s="3"/>
      <c r="AS150" s="3" t="n">
        <v>5</v>
      </c>
    </row>
    <row r="151" customFormat="false" ht="14.25" hidden="false" customHeight="false" outlineLevel="0" collapsed="false">
      <c r="A151" s="2" t="s">
        <v>193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 t="n">
        <v>1</v>
      </c>
      <c r="T151" s="3"/>
      <c r="U151" s="3"/>
      <c r="V151" s="3"/>
      <c r="W151" s="3"/>
      <c r="X151" s="3"/>
      <c r="Y151" s="3"/>
      <c r="Z151" s="3" t="n">
        <v>1</v>
      </c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 t="n">
        <v>2</v>
      </c>
    </row>
    <row r="152" customFormat="false" ht="14.25" hidden="false" customHeight="false" outlineLevel="0" collapsed="false">
      <c r="A152" s="2" t="s">
        <v>194</v>
      </c>
      <c r="B152" s="3"/>
      <c r="C152" s="3"/>
      <c r="D152" s="3"/>
      <c r="E152" s="3"/>
      <c r="F152" s="3"/>
      <c r="G152" s="3"/>
      <c r="H152" s="3" t="n">
        <v>1</v>
      </c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 t="n">
        <v>1</v>
      </c>
      <c r="T152" s="3"/>
      <c r="U152" s="3"/>
      <c r="V152" s="3"/>
      <c r="W152" s="3"/>
      <c r="X152" s="3"/>
      <c r="Y152" s="3"/>
      <c r="Z152" s="3" t="n">
        <v>1</v>
      </c>
      <c r="AA152" s="3"/>
      <c r="AB152" s="3"/>
      <c r="AC152" s="3"/>
      <c r="AD152" s="3" t="n">
        <v>1</v>
      </c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 t="n">
        <v>4</v>
      </c>
    </row>
    <row r="153" customFormat="false" ht="14.25" hidden="false" customHeight="false" outlineLevel="0" collapsed="false">
      <c r="A153" s="2" t="s">
        <v>195</v>
      </c>
      <c r="B153" s="3"/>
      <c r="C153" s="3"/>
      <c r="D153" s="3"/>
      <c r="E153" s="3"/>
      <c r="F153" s="3"/>
      <c r="G153" s="3"/>
      <c r="H153" s="3" t="n">
        <v>1</v>
      </c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 t="n">
        <v>1</v>
      </c>
      <c r="T153" s="3"/>
      <c r="U153" s="3"/>
      <c r="V153" s="3"/>
      <c r="W153" s="3"/>
      <c r="X153" s="3"/>
      <c r="Y153" s="3"/>
      <c r="Z153" s="3" t="n">
        <v>1</v>
      </c>
      <c r="AA153" s="3"/>
      <c r="AB153" s="3"/>
      <c r="AC153" s="3"/>
      <c r="AD153" s="3" t="n">
        <v>1</v>
      </c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 t="n">
        <v>4</v>
      </c>
    </row>
    <row r="154" customFormat="false" ht="14.25" hidden="false" customHeight="false" outlineLevel="0" collapsed="false">
      <c r="A154" s="2" t="s">
        <v>196</v>
      </c>
      <c r="B154" s="3"/>
      <c r="C154" s="3"/>
      <c r="D154" s="3"/>
      <c r="E154" s="3"/>
      <c r="F154" s="3"/>
      <c r="G154" s="3"/>
      <c r="H154" s="3" t="n">
        <v>1</v>
      </c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 t="n">
        <v>1</v>
      </c>
      <c r="T154" s="3"/>
      <c r="U154" s="3"/>
      <c r="V154" s="3"/>
      <c r="W154" s="3"/>
      <c r="X154" s="3"/>
      <c r="Y154" s="3"/>
      <c r="Z154" s="3" t="n">
        <v>1</v>
      </c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 t="n">
        <v>1</v>
      </c>
      <c r="AM154" s="3"/>
      <c r="AN154" s="3"/>
      <c r="AO154" s="3"/>
      <c r="AP154" s="3"/>
      <c r="AQ154" s="3"/>
      <c r="AR154" s="3"/>
      <c r="AS154" s="3" t="n">
        <v>4</v>
      </c>
    </row>
    <row r="155" customFormat="false" ht="14.25" hidden="false" customHeight="false" outlineLevel="0" collapsed="false">
      <c r="A155" s="2" t="s">
        <v>197</v>
      </c>
      <c r="B155" s="3"/>
      <c r="C155" s="3"/>
      <c r="D155" s="3"/>
      <c r="E155" s="3"/>
      <c r="F155" s="3"/>
      <c r="G155" s="3"/>
      <c r="H155" s="3" t="n">
        <v>1</v>
      </c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 t="n">
        <v>1</v>
      </c>
      <c r="T155" s="3"/>
      <c r="U155" s="3"/>
      <c r="V155" s="3"/>
      <c r="W155" s="3"/>
      <c r="X155" s="3"/>
      <c r="Y155" s="3"/>
      <c r="Z155" s="3" t="n">
        <v>1</v>
      </c>
      <c r="AA155" s="3"/>
      <c r="AB155" s="3"/>
      <c r="AC155" s="3"/>
      <c r="AD155" s="3" t="n">
        <v>1</v>
      </c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 t="n">
        <v>4</v>
      </c>
    </row>
    <row r="156" customFormat="false" ht="14.25" hidden="false" customHeight="false" outlineLevel="0" collapsed="false">
      <c r="A156" s="2" t="s">
        <v>198</v>
      </c>
      <c r="B156" s="3"/>
      <c r="C156" s="3"/>
      <c r="D156" s="3"/>
      <c r="E156" s="3"/>
      <c r="F156" s="3" t="n">
        <v>1</v>
      </c>
      <c r="G156" s="3"/>
      <c r="H156" s="3" t="n">
        <v>1</v>
      </c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 t="n">
        <v>1</v>
      </c>
      <c r="T156" s="3"/>
      <c r="U156" s="3"/>
      <c r="V156" s="3"/>
      <c r="W156" s="3"/>
      <c r="X156" s="3"/>
      <c r="Y156" s="3"/>
      <c r="Z156" s="3" t="n">
        <v>1</v>
      </c>
      <c r="AA156" s="3"/>
      <c r="AB156" s="3"/>
      <c r="AC156" s="3"/>
      <c r="AD156" s="3" t="n">
        <v>1</v>
      </c>
      <c r="AE156" s="3"/>
      <c r="AF156" s="3"/>
      <c r="AG156" s="3"/>
      <c r="AH156" s="3" t="n">
        <v>1</v>
      </c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 t="n">
        <v>6</v>
      </c>
    </row>
    <row r="157" customFormat="false" ht="14.25" hidden="false" customHeight="false" outlineLevel="0" collapsed="false">
      <c r="A157" s="2" t="s">
        <v>199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 t="n">
        <v>1</v>
      </c>
      <c r="T157" s="3"/>
      <c r="U157" s="3"/>
      <c r="V157" s="3"/>
      <c r="W157" s="3"/>
      <c r="X157" s="3"/>
      <c r="Y157" s="3"/>
      <c r="Z157" s="3" t="n">
        <v>1</v>
      </c>
      <c r="AA157" s="3"/>
      <c r="AB157" s="3"/>
      <c r="AC157" s="3"/>
      <c r="AD157" s="3" t="n">
        <v>1</v>
      </c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 t="n">
        <v>3</v>
      </c>
    </row>
    <row r="158" customFormat="false" ht="14.25" hidden="false" customHeight="false" outlineLevel="0" collapsed="false">
      <c r="A158" s="2" t="s">
        <v>200</v>
      </c>
      <c r="B158" s="3"/>
      <c r="C158" s="3"/>
      <c r="D158" s="3"/>
      <c r="E158" s="3"/>
      <c r="F158" s="3"/>
      <c r="G158" s="3"/>
      <c r="H158" s="3" t="n">
        <v>1</v>
      </c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 t="n">
        <v>1</v>
      </c>
      <c r="T158" s="3"/>
      <c r="U158" s="3"/>
      <c r="V158" s="3"/>
      <c r="W158" s="3"/>
      <c r="X158" s="3"/>
      <c r="Y158" s="3"/>
      <c r="Z158" s="3" t="n">
        <v>1</v>
      </c>
      <c r="AA158" s="3"/>
      <c r="AB158" s="3"/>
      <c r="AC158" s="3"/>
      <c r="AD158" s="3" t="n">
        <v>1</v>
      </c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 t="n">
        <v>4</v>
      </c>
    </row>
    <row r="159" customFormat="false" ht="14.25" hidden="false" customHeight="false" outlineLevel="0" collapsed="false">
      <c r="A159" s="2" t="s">
        <v>201</v>
      </c>
      <c r="B159" s="3"/>
      <c r="C159" s="3"/>
      <c r="D159" s="3"/>
      <c r="E159" s="3"/>
      <c r="F159" s="3"/>
      <c r="G159" s="3"/>
      <c r="H159" s="3" t="n">
        <v>1</v>
      </c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 t="n">
        <v>1</v>
      </c>
      <c r="T159" s="3"/>
      <c r="U159" s="3"/>
      <c r="V159" s="3"/>
      <c r="W159" s="3"/>
      <c r="X159" s="3"/>
      <c r="Y159" s="3"/>
      <c r="Z159" s="3" t="n">
        <v>1</v>
      </c>
      <c r="AA159" s="3"/>
      <c r="AB159" s="3"/>
      <c r="AC159" s="3"/>
      <c r="AD159" s="3" t="n">
        <v>1</v>
      </c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 t="n">
        <v>4</v>
      </c>
    </row>
    <row r="160" customFormat="false" ht="14.25" hidden="false" customHeight="false" outlineLevel="0" collapsed="false">
      <c r="A160" s="2" t="s">
        <v>202</v>
      </c>
      <c r="B160" s="3"/>
      <c r="C160" s="3"/>
      <c r="D160" s="3"/>
      <c r="E160" s="3"/>
      <c r="F160" s="3"/>
      <c r="G160" s="3"/>
      <c r="H160" s="3" t="n">
        <v>1</v>
      </c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 t="n">
        <v>1</v>
      </c>
      <c r="T160" s="3"/>
      <c r="U160" s="3"/>
      <c r="V160" s="3"/>
      <c r="W160" s="3"/>
      <c r="X160" s="3"/>
      <c r="Y160" s="3"/>
      <c r="Z160" s="3" t="n">
        <v>1</v>
      </c>
      <c r="AA160" s="3"/>
      <c r="AB160" s="3"/>
      <c r="AC160" s="3"/>
      <c r="AD160" s="3" t="n">
        <v>1</v>
      </c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 t="n">
        <v>4</v>
      </c>
    </row>
    <row r="161" customFormat="false" ht="14.25" hidden="false" customHeight="false" outlineLevel="0" collapsed="false">
      <c r="A161" s="2" t="s">
        <v>203</v>
      </c>
      <c r="B161" s="3"/>
      <c r="C161" s="3"/>
      <c r="D161" s="3"/>
      <c r="E161" s="3"/>
      <c r="F161" s="3"/>
      <c r="G161" s="3"/>
      <c r="H161" s="3" t="n">
        <v>1</v>
      </c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 t="n">
        <v>1</v>
      </c>
      <c r="T161" s="3"/>
      <c r="U161" s="3"/>
      <c r="V161" s="3"/>
      <c r="W161" s="3"/>
      <c r="X161" s="3"/>
      <c r="Y161" s="3"/>
      <c r="Z161" s="3" t="n">
        <v>1</v>
      </c>
      <c r="AA161" s="3"/>
      <c r="AB161" s="3"/>
      <c r="AC161" s="3"/>
      <c r="AD161" s="3" t="n">
        <v>1</v>
      </c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 t="n">
        <v>4</v>
      </c>
    </row>
    <row r="162" customFormat="false" ht="14.25" hidden="false" customHeight="false" outlineLevel="0" collapsed="false">
      <c r="A162" s="2" t="s">
        <v>204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 t="n">
        <v>1</v>
      </c>
      <c r="T162" s="3"/>
      <c r="U162" s="3"/>
      <c r="V162" s="3"/>
      <c r="W162" s="3"/>
      <c r="X162" s="3"/>
      <c r="Y162" s="3"/>
      <c r="Z162" s="3" t="n">
        <v>1</v>
      </c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 t="n">
        <v>2</v>
      </c>
    </row>
    <row r="163" customFormat="false" ht="14.25" hidden="false" customHeight="false" outlineLevel="0" collapsed="false">
      <c r="A163" s="2" t="s">
        <v>205</v>
      </c>
      <c r="B163" s="3"/>
      <c r="C163" s="3"/>
      <c r="D163" s="3"/>
      <c r="E163" s="3"/>
      <c r="F163" s="3"/>
      <c r="G163" s="3"/>
      <c r="H163" s="3"/>
      <c r="I163" s="3"/>
      <c r="J163" s="3" t="n">
        <v>1</v>
      </c>
      <c r="K163" s="3"/>
      <c r="L163" s="3"/>
      <c r="M163" s="3"/>
      <c r="N163" s="3"/>
      <c r="O163" s="3"/>
      <c r="P163" s="3"/>
      <c r="Q163" s="3"/>
      <c r="R163" s="3"/>
      <c r="S163" s="3" t="n">
        <v>1</v>
      </c>
      <c r="T163" s="3"/>
      <c r="U163" s="3"/>
      <c r="V163" s="3"/>
      <c r="W163" s="3"/>
      <c r="X163" s="3"/>
      <c r="Y163" s="3"/>
      <c r="Z163" s="3" t="n">
        <v>1</v>
      </c>
      <c r="AA163" s="3"/>
      <c r="AB163" s="3"/>
      <c r="AC163" s="3"/>
      <c r="AD163" s="3" t="n">
        <v>1</v>
      </c>
      <c r="AE163" s="3"/>
      <c r="AF163" s="3"/>
      <c r="AG163" s="3"/>
      <c r="AH163" s="3"/>
      <c r="AI163" s="3"/>
      <c r="AJ163" s="3"/>
      <c r="AK163" s="3"/>
      <c r="AL163" s="3" t="n">
        <v>1</v>
      </c>
      <c r="AM163" s="3"/>
      <c r="AN163" s="3"/>
      <c r="AO163" s="3"/>
      <c r="AP163" s="3"/>
      <c r="AQ163" s="3"/>
      <c r="AR163" s="3"/>
      <c r="AS163" s="3" t="n">
        <v>5</v>
      </c>
    </row>
    <row r="164" customFormat="false" ht="14.25" hidden="false" customHeight="false" outlineLevel="0" collapsed="false">
      <c r="A164" s="2" t="s">
        <v>206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 t="n">
        <v>1</v>
      </c>
      <c r="T164" s="3"/>
      <c r="U164" s="3"/>
      <c r="V164" s="3"/>
      <c r="W164" s="3"/>
      <c r="X164" s="3"/>
      <c r="Y164" s="3"/>
      <c r="Z164" s="3" t="n">
        <v>1</v>
      </c>
      <c r="AA164" s="3"/>
      <c r="AB164" s="3"/>
      <c r="AC164" s="3"/>
      <c r="AD164" s="3" t="n">
        <v>1</v>
      </c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 t="n">
        <v>3</v>
      </c>
    </row>
    <row r="165" customFormat="false" ht="14.25" hidden="false" customHeight="false" outlineLevel="0" collapsed="false">
      <c r="A165" s="2" t="s">
        <v>207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 t="n">
        <v>1</v>
      </c>
      <c r="T165" s="3"/>
      <c r="U165" s="3"/>
      <c r="V165" s="3"/>
      <c r="W165" s="3"/>
      <c r="X165" s="3"/>
      <c r="Y165" s="3"/>
      <c r="Z165" s="3" t="n">
        <v>1</v>
      </c>
      <c r="AA165" s="3"/>
      <c r="AB165" s="3"/>
      <c r="AC165" s="3"/>
      <c r="AD165" s="3" t="n">
        <v>1</v>
      </c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 t="n">
        <v>3</v>
      </c>
    </row>
    <row r="166" customFormat="false" ht="14.25" hidden="false" customHeight="false" outlineLevel="0" collapsed="false">
      <c r="A166" s="2" t="s">
        <v>208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 t="n">
        <v>1</v>
      </c>
      <c r="T166" s="3"/>
      <c r="U166" s="3"/>
      <c r="V166" s="3"/>
      <c r="W166" s="3"/>
      <c r="X166" s="3"/>
      <c r="Y166" s="3"/>
      <c r="Z166" s="3" t="n">
        <v>1</v>
      </c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 t="n">
        <v>2</v>
      </c>
    </row>
    <row r="167" customFormat="false" ht="14.25" hidden="false" customHeight="false" outlineLevel="0" collapsed="false">
      <c r="A167" s="2" t="s">
        <v>209</v>
      </c>
      <c r="B167" s="3"/>
      <c r="C167" s="3"/>
      <c r="D167" s="3"/>
      <c r="E167" s="3"/>
      <c r="F167" s="3"/>
      <c r="G167" s="3" t="n">
        <v>1</v>
      </c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 t="n">
        <v>1</v>
      </c>
      <c r="T167" s="3"/>
      <c r="U167" s="3"/>
      <c r="V167" s="3"/>
      <c r="W167" s="3"/>
      <c r="X167" s="3"/>
      <c r="Y167" s="3"/>
      <c r="Z167" s="3" t="n">
        <v>1</v>
      </c>
      <c r="AA167" s="3"/>
      <c r="AB167" s="3"/>
      <c r="AC167" s="3"/>
      <c r="AD167" s="3" t="n">
        <v>1</v>
      </c>
      <c r="AE167" s="3"/>
      <c r="AF167" s="3"/>
      <c r="AG167" s="3"/>
      <c r="AH167" s="3"/>
      <c r="AI167" s="3"/>
      <c r="AJ167" s="3"/>
      <c r="AK167" s="3"/>
      <c r="AL167" s="3" t="n">
        <v>1</v>
      </c>
      <c r="AM167" s="3"/>
      <c r="AN167" s="3"/>
      <c r="AO167" s="3"/>
      <c r="AP167" s="3"/>
      <c r="AQ167" s="3"/>
      <c r="AR167" s="3"/>
      <c r="AS167" s="3" t="n">
        <v>5</v>
      </c>
    </row>
    <row r="168" customFormat="false" ht="14.25" hidden="false" customHeight="false" outlineLevel="0" collapsed="false">
      <c r="A168" s="2" t="s">
        <v>210</v>
      </c>
      <c r="B168" s="3"/>
      <c r="C168" s="3"/>
      <c r="D168" s="3"/>
      <c r="E168" s="3"/>
      <c r="F168" s="3"/>
      <c r="G168" s="3"/>
      <c r="H168" s="3" t="n">
        <v>1</v>
      </c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 t="n">
        <v>1</v>
      </c>
      <c r="T168" s="3"/>
      <c r="U168" s="3"/>
      <c r="V168" s="3"/>
      <c r="W168" s="3"/>
      <c r="X168" s="3"/>
      <c r="Y168" s="3"/>
      <c r="Z168" s="3" t="n">
        <v>1</v>
      </c>
      <c r="AA168" s="3"/>
      <c r="AB168" s="3"/>
      <c r="AC168" s="3"/>
      <c r="AD168" s="3" t="n">
        <v>1</v>
      </c>
      <c r="AE168" s="3"/>
      <c r="AF168" s="3"/>
      <c r="AG168" s="3" t="n">
        <v>1</v>
      </c>
      <c r="AH168" s="3"/>
      <c r="AI168" s="3"/>
      <c r="AJ168" s="3"/>
      <c r="AK168" s="3"/>
      <c r="AL168" s="3" t="n">
        <v>1</v>
      </c>
      <c r="AM168" s="3"/>
      <c r="AN168" s="3"/>
      <c r="AO168" s="3"/>
      <c r="AP168" s="3"/>
      <c r="AQ168" s="3"/>
      <c r="AR168" s="3"/>
      <c r="AS168" s="3" t="n">
        <v>6</v>
      </c>
    </row>
    <row r="169" customFormat="false" ht="14.25" hidden="false" customHeight="false" outlineLevel="0" collapsed="false">
      <c r="A169" s="2" t="s">
        <v>211</v>
      </c>
      <c r="B169" s="3"/>
      <c r="C169" s="3"/>
      <c r="D169" s="3"/>
      <c r="E169" s="3"/>
      <c r="F169" s="3"/>
      <c r="G169" s="3" t="n">
        <v>1</v>
      </c>
      <c r="H169" s="3"/>
      <c r="I169" s="3"/>
      <c r="J169" s="3"/>
      <c r="K169" s="3"/>
      <c r="L169" s="3"/>
      <c r="M169" s="3"/>
      <c r="N169" s="3" t="n">
        <v>1</v>
      </c>
      <c r="O169" s="3"/>
      <c r="P169" s="3"/>
      <c r="Q169" s="3"/>
      <c r="R169" s="3"/>
      <c r="S169" s="3" t="n">
        <v>1</v>
      </c>
      <c r="T169" s="3"/>
      <c r="U169" s="3"/>
      <c r="V169" s="3"/>
      <c r="W169" s="3"/>
      <c r="X169" s="3"/>
      <c r="Y169" s="3"/>
      <c r="Z169" s="3" t="n">
        <v>1</v>
      </c>
      <c r="AA169" s="3"/>
      <c r="AB169" s="3"/>
      <c r="AC169" s="3"/>
      <c r="AD169" s="3" t="n">
        <v>1</v>
      </c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 t="n">
        <v>5</v>
      </c>
    </row>
    <row r="170" customFormat="false" ht="14.25" hidden="false" customHeight="false" outlineLevel="0" collapsed="false">
      <c r="A170" s="2" t="s">
        <v>212</v>
      </c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 t="n">
        <v>1</v>
      </c>
      <c r="T170" s="3"/>
      <c r="U170" s="3"/>
      <c r="V170" s="3"/>
      <c r="W170" s="3"/>
      <c r="X170" s="3"/>
      <c r="Y170" s="3"/>
      <c r="Z170" s="3" t="n">
        <v>1</v>
      </c>
      <c r="AA170" s="3"/>
      <c r="AB170" s="3" t="n">
        <v>1</v>
      </c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 t="n">
        <v>3</v>
      </c>
    </row>
    <row r="171" customFormat="false" ht="14.25" hidden="false" customHeight="false" outlineLevel="0" collapsed="false">
      <c r="A171" s="2" t="s">
        <v>213</v>
      </c>
      <c r="B171" s="3"/>
      <c r="C171" s="3"/>
      <c r="D171" s="3"/>
      <c r="E171" s="3"/>
      <c r="F171" s="3"/>
      <c r="G171" s="3"/>
      <c r="H171" s="3" t="n">
        <v>1</v>
      </c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 t="n">
        <v>1</v>
      </c>
      <c r="T171" s="3"/>
      <c r="U171" s="3"/>
      <c r="V171" s="3"/>
      <c r="W171" s="3"/>
      <c r="X171" s="3"/>
      <c r="Y171" s="3"/>
      <c r="Z171" s="3" t="n">
        <v>1</v>
      </c>
      <c r="AA171" s="3"/>
      <c r="AB171" s="3"/>
      <c r="AC171" s="3"/>
      <c r="AD171" s="3" t="n">
        <v>1</v>
      </c>
      <c r="AE171" s="3"/>
      <c r="AF171" s="3"/>
      <c r="AG171" s="3"/>
      <c r="AH171" s="3"/>
      <c r="AI171" s="3"/>
      <c r="AJ171" s="3"/>
      <c r="AK171" s="3"/>
      <c r="AL171" s="3"/>
      <c r="AM171" s="3"/>
      <c r="AN171" s="3" t="n">
        <v>1</v>
      </c>
      <c r="AO171" s="3" t="n">
        <v>1</v>
      </c>
      <c r="AP171" s="3"/>
      <c r="AQ171" s="3"/>
      <c r="AR171" s="3"/>
      <c r="AS171" s="3" t="n">
        <v>6</v>
      </c>
    </row>
    <row r="172" customFormat="false" ht="14.25" hidden="false" customHeight="false" outlineLevel="0" collapsed="false">
      <c r="A172" s="2" t="s">
        <v>214</v>
      </c>
      <c r="B172" s="3"/>
      <c r="C172" s="3"/>
      <c r="D172" s="3"/>
      <c r="E172" s="3"/>
      <c r="F172" s="3"/>
      <c r="G172" s="3"/>
      <c r="H172" s="3" t="n">
        <v>1</v>
      </c>
      <c r="I172" s="3"/>
      <c r="J172" s="3"/>
      <c r="K172" s="3"/>
      <c r="L172" s="3"/>
      <c r="M172" s="3"/>
      <c r="N172" s="3"/>
      <c r="O172" s="3"/>
      <c r="P172" s="3"/>
      <c r="Q172" s="3"/>
      <c r="R172" s="3" t="n">
        <v>1</v>
      </c>
      <c r="S172" s="3" t="n">
        <v>1</v>
      </c>
      <c r="T172" s="3"/>
      <c r="U172" s="3"/>
      <c r="V172" s="3"/>
      <c r="W172" s="3"/>
      <c r="X172" s="3"/>
      <c r="Y172" s="3"/>
      <c r="Z172" s="3" t="n">
        <v>1</v>
      </c>
      <c r="AA172" s="3"/>
      <c r="AB172" s="3"/>
      <c r="AC172" s="3"/>
      <c r="AD172" s="3" t="n">
        <v>1</v>
      </c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 t="n">
        <v>5</v>
      </c>
    </row>
    <row r="173" customFormat="false" ht="14.25" hidden="false" customHeight="false" outlineLevel="0" collapsed="false">
      <c r="A173" s="2" t="s">
        <v>215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 t="n">
        <v>1</v>
      </c>
      <c r="T173" s="3"/>
      <c r="U173" s="3"/>
      <c r="V173" s="3"/>
      <c r="W173" s="3"/>
      <c r="X173" s="3"/>
      <c r="Y173" s="3"/>
      <c r="Z173" s="3" t="n">
        <v>1</v>
      </c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 t="n">
        <v>2</v>
      </c>
    </row>
    <row r="174" customFormat="false" ht="14.25" hidden="false" customHeight="false" outlineLevel="0" collapsed="false">
      <c r="A174" s="2" t="s">
        <v>216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 t="n">
        <v>1</v>
      </c>
      <c r="T174" s="3"/>
      <c r="U174" s="3"/>
      <c r="V174" s="3"/>
      <c r="W174" s="3"/>
      <c r="X174" s="3"/>
      <c r="Y174" s="3"/>
      <c r="Z174" s="3" t="n">
        <v>1</v>
      </c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 t="n">
        <v>2</v>
      </c>
    </row>
    <row r="175" customFormat="false" ht="14.25" hidden="false" customHeight="false" outlineLevel="0" collapsed="false">
      <c r="A175" s="2" t="s">
        <v>217</v>
      </c>
      <c r="B175" s="3"/>
      <c r="C175" s="3"/>
      <c r="D175" s="3"/>
      <c r="E175" s="3"/>
      <c r="F175" s="3"/>
      <c r="G175" s="3"/>
      <c r="H175" s="3" t="n">
        <v>1</v>
      </c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 t="n">
        <v>1</v>
      </c>
      <c r="T175" s="3"/>
      <c r="U175" s="3"/>
      <c r="V175" s="3"/>
      <c r="W175" s="3"/>
      <c r="X175" s="3"/>
      <c r="Y175" s="3"/>
      <c r="Z175" s="3" t="n">
        <v>1</v>
      </c>
      <c r="AA175" s="3"/>
      <c r="AB175" s="3"/>
      <c r="AC175" s="3"/>
      <c r="AD175" s="3" t="n">
        <v>1</v>
      </c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 t="n">
        <v>4</v>
      </c>
    </row>
    <row r="176" customFormat="false" ht="14.25" hidden="false" customHeight="false" outlineLevel="0" collapsed="false">
      <c r="A176" s="2" t="s">
        <v>218</v>
      </c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 t="n">
        <v>1</v>
      </c>
      <c r="T176" s="3"/>
      <c r="U176" s="3"/>
      <c r="V176" s="3"/>
      <c r="W176" s="3"/>
      <c r="X176" s="3"/>
      <c r="Y176" s="3"/>
      <c r="Z176" s="3" t="n">
        <v>1</v>
      </c>
      <c r="AA176" s="3"/>
      <c r="AB176" s="3"/>
      <c r="AC176" s="3"/>
      <c r="AD176" s="3" t="n">
        <v>1</v>
      </c>
      <c r="AE176" s="3"/>
      <c r="AF176" s="3"/>
      <c r="AG176" s="3"/>
      <c r="AH176" s="3"/>
      <c r="AI176" s="3"/>
      <c r="AJ176" s="3"/>
      <c r="AK176" s="3"/>
      <c r="AL176" s="3" t="n">
        <v>1</v>
      </c>
      <c r="AM176" s="3"/>
      <c r="AN176" s="3"/>
      <c r="AO176" s="3"/>
      <c r="AP176" s="3"/>
      <c r="AQ176" s="3"/>
      <c r="AR176" s="3"/>
      <c r="AS176" s="3" t="n">
        <v>4</v>
      </c>
    </row>
    <row r="177" customFormat="false" ht="14.25" hidden="false" customHeight="false" outlineLevel="0" collapsed="false">
      <c r="A177" s="2" t="s">
        <v>219</v>
      </c>
      <c r="B177" s="3"/>
      <c r="C177" s="3"/>
      <c r="D177" s="3"/>
      <c r="E177" s="3"/>
      <c r="F177" s="3"/>
      <c r="G177" s="3"/>
      <c r="H177" s="3" t="n">
        <v>1</v>
      </c>
      <c r="I177" s="3"/>
      <c r="J177" s="3"/>
      <c r="K177" s="3"/>
      <c r="L177" s="3"/>
      <c r="M177" s="3"/>
      <c r="N177" s="3"/>
      <c r="O177" s="3"/>
      <c r="P177" s="3" t="n">
        <v>1</v>
      </c>
      <c r="Q177" s="3"/>
      <c r="R177" s="3"/>
      <c r="S177" s="3" t="n">
        <v>1</v>
      </c>
      <c r="T177" s="3"/>
      <c r="U177" s="3"/>
      <c r="V177" s="3"/>
      <c r="W177" s="3"/>
      <c r="X177" s="3"/>
      <c r="Y177" s="3"/>
      <c r="Z177" s="3" t="n">
        <v>1</v>
      </c>
      <c r="AA177" s="3"/>
      <c r="AB177" s="3"/>
      <c r="AC177" s="3"/>
      <c r="AD177" s="3" t="n">
        <v>1</v>
      </c>
      <c r="AE177" s="3"/>
      <c r="AF177" s="3"/>
      <c r="AG177" s="3" t="n">
        <v>1</v>
      </c>
      <c r="AH177" s="3"/>
      <c r="AI177" s="3"/>
      <c r="AJ177" s="3"/>
      <c r="AK177" s="3"/>
      <c r="AL177" s="3"/>
      <c r="AM177" s="3"/>
      <c r="AN177" s="3"/>
      <c r="AO177" s="3" t="n">
        <v>1</v>
      </c>
      <c r="AP177" s="3"/>
      <c r="AQ177" s="3"/>
      <c r="AR177" s="3"/>
      <c r="AS177" s="3" t="n">
        <v>7</v>
      </c>
    </row>
    <row r="178" customFormat="false" ht="14.25" hidden="false" customHeight="false" outlineLevel="0" collapsed="false">
      <c r="A178" s="2" t="s">
        <v>220</v>
      </c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 t="n">
        <v>1</v>
      </c>
      <c r="T178" s="3"/>
      <c r="U178" s="3"/>
      <c r="V178" s="3"/>
      <c r="W178" s="3"/>
      <c r="X178" s="3"/>
      <c r="Y178" s="3"/>
      <c r="Z178" s="3" t="n">
        <v>1</v>
      </c>
      <c r="AA178" s="3"/>
      <c r="AB178" s="3"/>
      <c r="AC178" s="3"/>
      <c r="AD178" s="3" t="n">
        <v>1</v>
      </c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 t="n">
        <v>1</v>
      </c>
      <c r="AR178" s="3" t="n">
        <v>1</v>
      </c>
      <c r="AS178" s="3" t="n">
        <v>5</v>
      </c>
    </row>
    <row r="179" customFormat="false" ht="14.25" hidden="false" customHeight="false" outlineLevel="0" collapsed="false">
      <c r="A179" s="2" t="s">
        <v>221</v>
      </c>
      <c r="B179" s="3"/>
      <c r="C179" s="3"/>
      <c r="D179" s="3"/>
      <c r="E179" s="3"/>
      <c r="F179" s="3"/>
      <c r="G179" s="3"/>
      <c r="H179" s="3" t="n">
        <v>1</v>
      </c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 t="n">
        <v>1</v>
      </c>
      <c r="T179" s="3"/>
      <c r="U179" s="3"/>
      <c r="V179" s="3"/>
      <c r="W179" s="3"/>
      <c r="X179" s="3"/>
      <c r="Y179" s="3"/>
      <c r="Z179" s="3" t="n">
        <v>1</v>
      </c>
      <c r="AA179" s="3"/>
      <c r="AB179" s="3"/>
      <c r="AC179" s="3"/>
      <c r="AD179" s="3" t="n">
        <v>1</v>
      </c>
      <c r="AE179" s="3"/>
      <c r="AF179" s="3"/>
      <c r="AG179" s="3"/>
      <c r="AH179" s="3"/>
      <c r="AI179" s="3"/>
      <c r="AJ179" s="3"/>
      <c r="AK179" s="3"/>
      <c r="AL179" s="3" t="n">
        <v>1</v>
      </c>
      <c r="AM179" s="3" t="n">
        <v>1</v>
      </c>
      <c r="AN179" s="3"/>
      <c r="AO179" s="3"/>
      <c r="AP179" s="3"/>
      <c r="AQ179" s="3"/>
      <c r="AR179" s="3"/>
      <c r="AS179" s="3" t="n">
        <v>6</v>
      </c>
    </row>
    <row r="180" customFormat="false" ht="14.25" hidden="false" customHeight="false" outlineLevel="0" collapsed="false">
      <c r="A180" s="2" t="s">
        <v>222</v>
      </c>
      <c r="B180" s="3"/>
      <c r="C180" s="3"/>
      <c r="D180" s="3"/>
      <c r="E180" s="3"/>
      <c r="F180" s="3"/>
      <c r="G180" s="3"/>
      <c r="H180" s="3" t="n">
        <v>1</v>
      </c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 t="n">
        <v>1</v>
      </c>
      <c r="T180" s="3"/>
      <c r="U180" s="3"/>
      <c r="V180" s="3"/>
      <c r="W180" s="3"/>
      <c r="X180" s="3"/>
      <c r="Y180" s="3"/>
      <c r="Z180" s="3" t="n">
        <v>1</v>
      </c>
      <c r="AA180" s="3"/>
      <c r="AB180" s="3"/>
      <c r="AC180" s="3"/>
      <c r="AD180" s="3" t="n">
        <v>1</v>
      </c>
      <c r="AE180" s="3"/>
      <c r="AF180" s="3"/>
      <c r="AG180" s="3"/>
      <c r="AH180" s="3"/>
      <c r="AI180" s="3"/>
      <c r="AJ180" s="3"/>
      <c r="AK180" s="3"/>
      <c r="AL180" s="3" t="n">
        <v>1</v>
      </c>
      <c r="AM180" s="3"/>
      <c r="AN180" s="3"/>
      <c r="AO180" s="3"/>
      <c r="AP180" s="3"/>
      <c r="AQ180" s="3"/>
      <c r="AR180" s="3"/>
      <c r="AS180" s="3" t="n">
        <v>5</v>
      </c>
    </row>
    <row r="181" customFormat="false" ht="14.25" hidden="false" customHeight="false" outlineLevel="0" collapsed="false">
      <c r="A181" s="2" t="s">
        <v>223</v>
      </c>
      <c r="B181" s="3"/>
      <c r="C181" s="3"/>
      <c r="D181" s="3"/>
      <c r="E181" s="3"/>
      <c r="F181" s="3"/>
      <c r="G181" s="3"/>
      <c r="H181" s="3" t="n">
        <v>1</v>
      </c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 t="n">
        <v>1</v>
      </c>
      <c r="T181" s="3"/>
      <c r="U181" s="3"/>
      <c r="V181" s="3"/>
      <c r="W181" s="3"/>
      <c r="X181" s="3"/>
      <c r="Y181" s="3"/>
      <c r="Z181" s="3" t="n">
        <v>1</v>
      </c>
      <c r="AA181" s="3"/>
      <c r="AB181" s="3"/>
      <c r="AC181" s="3"/>
      <c r="AD181" s="3" t="n">
        <v>1</v>
      </c>
      <c r="AE181" s="3"/>
      <c r="AF181" s="3"/>
      <c r="AG181" s="3"/>
      <c r="AH181" s="3"/>
      <c r="AI181" s="3"/>
      <c r="AJ181" s="3"/>
      <c r="AK181" s="3"/>
      <c r="AL181" s="3" t="n">
        <v>1</v>
      </c>
      <c r="AM181" s="3"/>
      <c r="AN181" s="3"/>
      <c r="AO181" s="3"/>
      <c r="AP181" s="3"/>
      <c r="AQ181" s="3"/>
      <c r="AR181" s="3"/>
      <c r="AS181" s="3" t="n">
        <v>5</v>
      </c>
    </row>
    <row r="182" customFormat="false" ht="14.25" hidden="false" customHeight="false" outlineLevel="0" collapsed="false">
      <c r="A182" s="2" t="s">
        <v>224</v>
      </c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 t="n">
        <v>1</v>
      </c>
      <c r="T182" s="3"/>
      <c r="U182" s="3"/>
      <c r="V182" s="3"/>
      <c r="W182" s="3"/>
      <c r="X182" s="3"/>
      <c r="Y182" s="3"/>
      <c r="Z182" s="3" t="n">
        <v>1</v>
      </c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 t="n">
        <v>1</v>
      </c>
      <c r="AM182" s="3"/>
      <c r="AN182" s="3"/>
      <c r="AO182" s="3"/>
      <c r="AP182" s="3"/>
      <c r="AQ182" s="3"/>
      <c r="AR182" s="3"/>
      <c r="AS182" s="3" t="n">
        <v>3</v>
      </c>
    </row>
    <row r="183" customFormat="false" ht="14.25" hidden="false" customHeight="false" outlineLevel="0" collapsed="false">
      <c r="A183" s="2" t="s">
        <v>225</v>
      </c>
      <c r="B183" s="3"/>
      <c r="C183" s="3"/>
      <c r="D183" s="3"/>
      <c r="E183" s="3"/>
      <c r="F183" s="3"/>
      <c r="G183" s="3"/>
      <c r="H183" s="3" t="n">
        <v>1</v>
      </c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 t="n">
        <v>1</v>
      </c>
      <c r="T183" s="3"/>
      <c r="U183" s="3"/>
      <c r="V183" s="3"/>
      <c r="W183" s="3"/>
      <c r="X183" s="3"/>
      <c r="Y183" s="3"/>
      <c r="Z183" s="3" t="n">
        <v>1</v>
      </c>
      <c r="AA183" s="3"/>
      <c r="AB183" s="3"/>
      <c r="AC183" s="3"/>
      <c r="AD183" s="3" t="n">
        <v>1</v>
      </c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 t="n">
        <v>1</v>
      </c>
      <c r="AP183" s="3"/>
      <c r="AQ183" s="3"/>
      <c r="AR183" s="3"/>
      <c r="AS183" s="3" t="n">
        <v>5</v>
      </c>
    </row>
    <row r="184" customFormat="false" ht="14.25" hidden="false" customHeight="false" outlineLevel="0" collapsed="false">
      <c r="A184" s="2" t="s">
        <v>226</v>
      </c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 t="n">
        <v>1</v>
      </c>
      <c r="T184" s="3"/>
      <c r="U184" s="3"/>
      <c r="V184" s="3"/>
      <c r="W184" s="3"/>
      <c r="X184" s="3"/>
      <c r="Y184" s="3"/>
      <c r="Z184" s="3" t="n">
        <v>1</v>
      </c>
      <c r="AA184" s="3"/>
      <c r="AB184" s="3"/>
      <c r="AC184" s="3"/>
      <c r="AD184" s="3" t="n">
        <v>1</v>
      </c>
      <c r="AE184" s="3"/>
      <c r="AF184" s="3"/>
      <c r="AG184" s="3"/>
      <c r="AH184" s="3"/>
      <c r="AI184" s="3"/>
      <c r="AJ184" s="3"/>
      <c r="AK184" s="3"/>
      <c r="AL184" s="3" t="n">
        <v>1</v>
      </c>
      <c r="AM184" s="3"/>
      <c r="AN184" s="3"/>
      <c r="AO184" s="3"/>
      <c r="AP184" s="3"/>
      <c r="AQ184" s="3"/>
      <c r="AR184" s="3"/>
      <c r="AS184" s="3" t="n">
        <v>4</v>
      </c>
    </row>
    <row r="185" customFormat="false" ht="14.25" hidden="false" customHeight="false" outlineLevel="0" collapsed="false">
      <c r="A185" s="2" t="s">
        <v>227</v>
      </c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 t="n">
        <v>1</v>
      </c>
      <c r="T185" s="3"/>
      <c r="U185" s="3"/>
      <c r="V185" s="3"/>
      <c r="W185" s="3"/>
      <c r="X185" s="3"/>
      <c r="Y185" s="3"/>
      <c r="Z185" s="3" t="n">
        <v>1</v>
      </c>
      <c r="AA185" s="3"/>
      <c r="AB185" s="3"/>
      <c r="AC185" s="3"/>
      <c r="AD185" s="3" t="n">
        <v>1</v>
      </c>
      <c r="AE185" s="3"/>
      <c r="AF185" s="3"/>
      <c r="AG185" s="3"/>
      <c r="AH185" s="3"/>
      <c r="AI185" s="3"/>
      <c r="AJ185" s="3"/>
      <c r="AK185" s="3"/>
      <c r="AL185" s="3" t="n">
        <v>1</v>
      </c>
      <c r="AM185" s="3"/>
      <c r="AN185" s="3"/>
      <c r="AO185" s="3"/>
      <c r="AP185" s="3"/>
      <c r="AQ185" s="3"/>
      <c r="AR185" s="3"/>
      <c r="AS185" s="3" t="n">
        <v>4</v>
      </c>
    </row>
    <row r="186" customFormat="false" ht="14.25" hidden="false" customHeight="false" outlineLevel="0" collapsed="false">
      <c r="A186" s="2" t="s">
        <v>228</v>
      </c>
      <c r="B186" s="3"/>
      <c r="C186" s="3"/>
      <c r="D186" s="3"/>
      <c r="E186" s="3"/>
      <c r="F186" s="3"/>
      <c r="G186" s="3"/>
      <c r="H186" s="3" t="n">
        <v>1</v>
      </c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 t="n">
        <v>1</v>
      </c>
      <c r="T186" s="3"/>
      <c r="U186" s="3"/>
      <c r="V186" s="3"/>
      <c r="W186" s="3"/>
      <c r="X186" s="3"/>
      <c r="Y186" s="3"/>
      <c r="Z186" s="3" t="n">
        <v>1</v>
      </c>
      <c r="AA186" s="3"/>
      <c r="AB186" s="3"/>
      <c r="AC186" s="3"/>
      <c r="AD186" s="3" t="n">
        <v>1</v>
      </c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 t="n">
        <v>4</v>
      </c>
    </row>
    <row r="187" customFormat="false" ht="14.25" hidden="false" customHeight="false" outlineLevel="0" collapsed="false">
      <c r="A187" s="2" t="s">
        <v>229</v>
      </c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 t="n">
        <v>1</v>
      </c>
      <c r="T187" s="3"/>
      <c r="U187" s="3"/>
      <c r="V187" s="3"/>
      <c r="W187" s="3"/>
      <c r="X187" s="3"/>
      <c r="Y187" s="3"/>
      <c r="Z187" s="3" t="n">
        <v>1</v>
      </c>
      <c r="AA187" s="3"/>
      <c r="AB187" s="3"/>
      <c r="AC187" s="3"/>
      <c r="AD187" s="3" t="n">
        <v>1</v>
      </c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 t="n">
        <v>3</v>
      </c>
    </row>
    <row r="188" customFormat="false" ht="14.25" hidden="false" customHeight="false" outlineLevel="0" collapsed="false">
      <c r="A188" s="2" t="s">
        <v>230</v>
      </c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 t="n">
        <v>1</v>
      </c>
      <c r="T188" s="3"/>
      <c r="U188" s="3"/>
      <c r="V188" s="3"/>
      <c r="W188" s="3"/>
      <c r="X188" s="3"/>
      <c r="Y188" s="3"/>
      <c r="Z188" s="3" t="n">
        <v>1</v>
      </c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 t="n">
        <v>2</v>
      </c>
    </row>
    <row r="189" customFormat="false" ht="14.25" hidden="false" customHeight="false" outlineLevel="0" collapsed="false">
      <c r="A189" s="2" t="s">
        <v>231</v>
      </c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 t="n">
        <v>1</v>
      </c>
      <c r="T189" s="3"/>
      <c r="U189" s="3"/>
      <c r="V189" s="3"/>
      <c r="W189" s="3"/>
      <c r="X189" s="3"/>
      <c r="Y189" s="3"/>
      <c r="Z189" s="3" t="n">
        <v>1</v>
      </c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 t="n">
        <v>2</v>
      </c>
    </row>
    <row r="190" customFormat="false" ht="14.25" hidden="false" customHeight="false" outlineLevel="0" collapsed="false">
      <c r="A190" s="2" t="s">
        <v>232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 t="n">
        <v>1</v>
      </c>
      <c r="T190" s="3"/>
      <c r="U190" s="3"/>
      <c r="V190" s="3"/>
      <c r="W190" s="3"/>
      <c r="X190" s="3"/>
      <c r="Y190" s="3"/>
      <c r="Z190" s="3" t="n">
        <v>1</v>
      </c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 t="n">
        <v>2</v>
      </c>
    </row>
    <row r="191" customFormat="false" ht="14.25" hidden="false" customHeight="false" outlineLevel="0" collapsed="false">
      <c r="A191" s="2" t="s">
        <v>233</v>
      </c>
      <c r="B191" s="3"/>
      <c r="C191" s="3"/>
      <c r="D191" s="3"/>
      <c r="E191" s="3"/>
      <c r="F191" s="3"/>
      <c r="G191" s="3"/>
      <c r="H191" s="3" t="n">
        <v>1</v>
      </c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 t="n">
        <v>1</v>
      </c>
      <c r="T191" s="3"/>
      <c r="U191" s="3"/>
      <c r="V191" s="3"/>
      <c r="W191" s="3"/>
      <c r="X191" s="3"/>
      <c r="Y191" s="3"/>
      <c r="Z191" s="3" t="n">
        <v>1</v>
      </c>
      <c r="AA191" s="3"/>
      <c r="AB191" s="3"/>
      <c r="AC191" s="3"/>
      <c r="AD191" s="3" t="n">
        <v>1</v>
      </c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 t="n">
        <v>4</v>
      </c>
    </row>
    <row r="192" customFormat="false" ht="14.25" hidden="false" customHeight="false" outlineLevel="0" collapsed="false">
      <c r="A192" s="2" t="s">
        <v>234</v>
      </c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 t="n">
        <v>1</v>
      </c>
      <c r="T192" s="3"/>
      <c r="U192" s="3"/>
      <c r="V192" s="3"/>
      <c r="W192" s="3"/>
      <c r="X192" s="3"/>
      <c r="Y192" s="3"/>
      <c r="Z192" s="3" t="n">
        <v>1</v>
      </c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 t="n">
        <v>2</v>
      </c>
    </row>
    <row r="193" customFormat="false" ht="14.25" hidden="false" customHeight="false" outlineLevel="0" collapsed="false">
      <c r="A193" s="2" t="s">
        <v>235</v>
      </c>
      <c r="B193" s="3"/>
      <c r="C193" s="3"/>
      <c r="D193" s="3"/>
      <c r="E193" s="3"/>
      <c r="F193" s="3"/>
      <c r="G193" s="3"/>
      <c r="H193" s="3" t="n">
        <v>1</v>
      </c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 t="n">
        <v>1</v>
      </c>
      <c r="T193" s="3"/>
      <c r="U193" s="3"/>
      <c r="V193" s="3"/>
      <c r="W193" s="3"/>
      <c r="X193" s="3"/>
      <c r="Y193" s="3"/>
      <c r="Z193" s="3" t="n">
        <v>1</v>
      </c>
      <c r="AA193" s="3"/>
      <c r="AB193" s="3"/>
      <c r="AC193" s="3"/>
      <c r="AD193" s="3" t="n">
        <v>1</v>
      </c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 t="n">
        <v>4</v>
      </c>
    </row>
    <row r="194" customFormat="false" ht="14.25" hidden="false" customHeight="false" outlineLevel="0" collapsed="false">
      <c r="A194" s="2" t="s">
        <v>236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 t="n">
        <v>1</v>
      </c>
      <c r="T194" s="3"/>
      <c r="U194" s="3"/>
      <c r="V194" s="3" t="n">
        <v>1</v>
      </c>
      <c r="W194" s="3"/>
      <c r="X194" s="3"/>
      <c r="Y194" s="3"/>
      <c r="Z194" s="3" t="n">
        <v>1</v>
      </c>
      <c r="AA194" s="3"/>
      <c r="AB194" s="3"/>
      <c r="AC194" s="3"/>
      <c r="AD194" s="3" t="n">
        <v>1</v>
      </c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 t="n">
        <v>4</v>
      </c>
    </row>
    <row r="195" customFormat="false" ht="14.25" hidden="false" customHeight="false" outlineLevel="0" collapsed="false">
      <c r="A195" s="2" t="s">
        <v>237</v>
      </c>
      <c r="B195" s="3"/>
      <c r="C195" s="3"/>
      <c r="D195" s="3"/>
      <c r="E195" s="3"/>
      <c r="F195" s="3"/>
      <c r="G195" s="3"/>
      <c r="H195" s="3" t="n">
        <v>1</v>
      </c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 t="n">
        <v>1</v>
      </c>
      <c r="T195" s="3"/>
      <c r="U195" s="3"/>
      <c r="V195" s="3"/>
      <c r="W195" s="3"/>
      <c r="X195" s="3"/>
      <c r="Y195" s="3"/>
      <c r="Z195" s="3" t="n">
        <v>1</v>
      </c>
      <c r="AA195" s="3"/>
      <c r="AB195" s="3"/>
      <c r="AC195" s="3"/>
      <c r="AD195" s="3" t="n">
        <v>1</v>
      </c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 t="n">
        <v>4</v>
      </c>
    </row>
    <row r="196" customFormat="false" ht="14.25" hidden="false" customHeight="false" outlineLevel="0" collapsed="false">
      <c r="A196" s="2" t="s">
        <v>238</v>
      </c>
      <c r="B196" s="3"/>
      <c r="C196" s="3"/>
      <c r="D196" s="3"/>
      <c r="E196" s="3"/>
      <c r="F196" s="3"/>
      <c r="G196" s="3"/>
      <c r="H196" s="3" t="n">
        <v>1</v>
      </c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 t="n">
        <v>1</v>
      </c>
      <c r="T196" s="3"/>
      <c r="U196" s="3"/>
      <c r="V196" s="3"/>
      <c r="W196" s="3"/>
      <c r="X196" s="3"/>
      <c r="Y196" s="3"/>
      <c r="Z196" s="3" t="n">
        <v>1</v>
      </c>
      <c r="AA196" s="3"/>
      <c r="AB196" s="3"/>
      <c r="AC196" s="3"/>
      <c r="AD196" s="3" t="n">
        <v>1</v>
      </c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 t="n">
        <v>4</v>
      </c>
    </row>
    <row r="197" customFormat="false" ht="14.25" hidden="false" customHeight="false" outlineLevel="0" collapsed="false">
      <c r="A197" s="2" t="s">
        <v>239</v>
      </c>
      <c r="B197" s="3"/>
      <c r="C197" s="3"/>
      <c r="D197" s="3"/>
      <c r="E197" s="3"/>
      <c r="F197" s="3"/>
      <c r="G197" s="3"/>
      <c r="H197" s="3" t="n">
        <v>1</v>
      </c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 t="n">
        <v>1</v>
      </c>
      <c r="T197" s="3"/>
      <c r="U197" s="3"/>
      <c r="V197" s="3"/>
      <c r="W197" s="3"/>
      <c r="X197" s="3"/>
      <c r="Y197" s="3"/>
      <c r="Z197" s="3" t="n">
        <v>1</v>
      </c>
      <c r="AA197" s="3"/>
      <c r="AB197" s="3"/>
      <c r="AC197" s="3"/>
      <c r="AD197" s="3" t="n">
        <v>1</v>
      </c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 t="n">
        <v>4</v>
      </c>
    </row>
    <row r="198" customFormat="false" ht="14.25" hidden="false" customHeight="false" outlineLevel="0" collapsed="false">
      <c r="A198" s="2" t="s">
        <v>240</v>
      </c>
      <c r="B198" s="3"/>
      <c r="C198" s="3"/>
      <c r="D198" s="3"/>
      <c r="E198" s="3"/>
      <c r="F198" s="3"/>
      <c r="G198" s="3"/>
      <c r="H198" s="3" t="n">
        <v>1</v>
      </c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 t="n">
        <v>1</v>
      </c>
      <c r="T198" s="3"/>
      <c r="U198" s="3"/>
      <c r="V198" s="3"/>
      <c r="W198" s="3"/>
      <c r="X198" s="3"/>
      <c r="Y198" s="3"/>
      <c r="Z198" s="3" t="n">
        <v>1</v>
      </c>
      <c r="AA198" s="3"/>
      <c r="AB198" s="3"/>
      <c r="AC198" s="3"/>
      <c r="AD198" s="3" t="n">
        <v>1</v>
      </c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 t="n">
        <v>4</v>
      </c>
    </row>
    <row r="199" customFormat="false" ht="14.25" hidden="false" customHeight="false" outlineLevel="0" collapsed="false">
      <c r="A199" s="2" t="s">
        <v>241</v>
      </c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 t="n">
        <v>1</v>
      </c>
      <c r="T199" s="3"/>
      <c r="U199" s="3"/>
      <c r="V199" s="3"/>
      <c r="W199" s="3"/>
      <c r="X199" s="3"/>
      <c r="Y199" s="3"/>
      <c r="Z199" s="3" t="n">
        <v>1</v>
      </c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 t="n">
        <v>2</v>
      </c>
    </row>
    <row r="200" customFormat="false" ht="14.25" hidden="false" customHeight="false" outlineLevel="0" collapsed="false">
      <c r="A200" s="2" t="s">
        <v>242</v>
      </c>
      <c r="B200" s="3"/>
      <c r="C200" s="3"/>
      <c r="D200" s="3"/>
      <c r="E200" s="3"/>
      <c r="F200" s="3"/>
      <c r="G200" s="3"/>
      <c r="H200" s="3" t="n">
        <v>1</v>
      </c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 t="n">
        <v>1</v>
      </c>
      <c r="T200" s="3"/>
      <c r="U200" s="3"/>
      <c r="V200" s="3"/>
      <c r="W200" s="3"/>
      <c r="X200" s="3"/>
      <c r="Y200" s="3"/>
      <c r="Z200" s="3" t="n">
        <v>1</v>
      </c>
      <c r="AA200" s="3"/>
      <c r="AB200" s="3"/>
      <c r="AC200" s="3"/>
      <c r="AD200" s="3" t="n">
        <v>1</v>
      </c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 t="n">
        <v>4</v>
      </c>
    </row>
    <row r="201" customFormat="false" ht="14.25" hidden="false" customHeight="false" outlineLevel="0" collapsed="false">
      <c r="A201" s="2" t="s">
        <v>243</v>
      </c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 t="n">
        <v>1</v>
      </c>
      <c r="T201" s="3"/>
      <c r="U201" s="3"/>
      <c r="V201" s="3"/>
      <c r="W201" s="3"/>
      <c r="X201" s="3"/>
      <c r="Y201" s="3"/>
      <c r="Z201" s="3" t="n">
        <v>1</v>
      </c>
      <c r="AA201" s="3"/>
      <c r="AB201" s="3"/>
      <c r="AC201" s="3"/>
      <c r="AD201" s="3" t="n">
        <v>1</v>
      </c>
      <c r="AE201" s="3"/>
      <c r="AF201" s="3"/>
      <c r="AG201" s="3"/>
      <c r="AH201" s="3"/>
      <c r="AI201" s="3"/>
      <c r="AJ201" s="3"/>
      <c r="AK201" s="3"/>
      <c r="AL201" s="3" t="n">
        <v>1</v>
      </c>
      <c r="AM201" s="3"/>
      <c r="AN201" s="3"/>
      <c r="AO201" s="3"/>
      <c r="AP201" s="3"/>
      <c r="AQ201" s="3"/>
      <c r="AR201" s="3"/>
      <c r="AS201" s="3" t="n">
        <v>4</v>
      </c>
    </row>
    <row r="202" customFormat="false" ht="14.25" hidden="false" customHeight="false" outlineLevel="0" collapsed="false">
      <c r="A202" s="2" t="s">
        <v>244</v>
      </c>
      <c r="B202" s="3"/>
      <c r="C202" s="3"/>
      <c r="D202" s="3"/>
      <c r="E202" s="3"/>
      <c r="F202" s="3"/>
      <c r="G202" s="3"/>
      <c r="H202" s="3" t="n">
        <v>1</v>
      </c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 t="n">
        <v>1</v>
      </c>
      <c r="T202" s="3"/>
      <c r="U202" s="3"/>
      <c r="V202" s="3"/>
      <c r="W202" s="3"/>
      <c r="X202" s="3"/>
      <c r="Y202" s="3"/>
      <c r="Z202" s="3" t="n">
        <v>1</v>
      </c>
      <c r="AA202" s="3"/>
      <c r="AB202" s="3"/>
      <c r="AC202" s="3"/>
      <c r="AD202" s="3" t="n">
        <v>1</v>
      </c>
      <c r="AE202" s="3"/>
      <c r="AF202" s="3"/>
      <c r="AG202" s="3"/>
      <c r="AH202" s="3"/>
      <c r="AI202" s="3"/>
      <c r="AJ202" s="3"/>
      <c r="AK202" s="3"/>
      <c r="AL202" s="3" t="n">
        <v>1</v>
      </c>
      <c r="AM202" s="3"/>
      <c r="AN202" s="3"/>
      <c r="AO202" s="3"/>
      <c r="AP202" s="3"/>
      <c r="AQ202" s="3"/>
      <c r="AR202" s="3"/>
      <c r="AS202" s="3" t="n">
        <v>5</v>
      </c>
    </row>
    <row r="203" customFormat="false" ht="14.25" hidden="false" customHeight="false" outlineLevel="0" collapsed="false">
      <c r="A203" s="2" t="s">
        <v>245</v>
      </c>
      <c r="B203" s="3"/>
      <c r="C203" s="3"/>
      <c r="D203" s="3" t="n">
        <v>1</v>
      </c>
      <c r="E203" s="3"/>
      <c r="F203" s="3"/>
      <c r="G203" s="3"/>
      <c r="H203" s="3" t="n">
        <v>1</v>
      </c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 t="n">
        <v>1</v>
      </c>
      <c r="T203" s="3"/>
      <c r="U203" s="3"/>
      <c r="V203" s="3"/>
      <c r="W203" s="3"/>
      <c r="X203" s="3"/>
      <c r="Y203" s="3"/>
      <c r="Z203" s="3" t="n">
        <v>1</v>
      </c>
      <c r="AA203" s="3"/>
      <c r="AB203" s="3"/>
      <c r="AC203" s="3"/>
      <c r="AD203" s="3" t="n">
        <v>1</v>
      </c>
      <c r="AE203" s="3"/>
      <c r="AF203" s="3"/>
      <c r="AG203" s="3"/>
      <c r="AH203" s="3"/>
      <c r="AI203" s="3"/>
      <c r="AJ203" s="3"/>
      <c r="AK203" s="3"/>
      <c r="AL203" s="3" t="n">
        <v>1</v>
      </c>
      <c r="AM203" s="3"/>
      <c r="AN203" s="3"/>
      <c r="AO203" s="3"/>
      <c r="AP203" s="3"/>
      <c r="AQ203" s="3"/>
      <c r="AR203" s="3"/>
      <c r="AS203" s="3" t="n">
        <v>6</v>
      </c>
    </row>
    <row r="204" customFormat="false" ht="14.25" hidden="false" customHeight="false" outlineLevel="0" collapsed="false">
      <c r="A204" s="2" t="s">
        <v>246</v>
      </c>
      <c r="B204" s="3"/>
      <c r="C204" s="3"/>
      <c r="D204" s="3"/>
      <c r="E204" s="3"/>
      <c r="F204" s="3"/>
      <c r="G204" s="3"/>
      <c r="H204" s="3" t="n">
        <v>1</v>
      </c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 t="n">
        <v>1</v>
      </c>
      <c r="T204" s="3"/>
      <c r="U204" s="3"/>
      <c r="V204" s="3"/>
      <c r="W204" s="3"/>
      <c r="X204" s="3"/>
      <c r="Y204" s="3"/>
      <c r="Z204" s="3" t="n">
        <v>1</v>
      </c>
      <c r="AA204" s="3"/>
      <c r="AB204" s="3"/>
      <c r="AC204" s="3"/>
      <c r="AD204" s="3" t="n">
        <v>1</v>
      </c>
      <c r="AE204" s="3"/>
      <c r="AF204" s="3"/>
      <c r="AG204" s="3"/>
      <c r="AH204" s="3"/>
      <c r="AI204" s="3"/>
      <c r="AJ204" s="3"/>
      <c r="AK204" s="3"/>
      <c r="AL204" s="3" t="n">
        <v>1</v>
      </c>
      <c r="AM204" s="3"/>
      <c r="AN204" s="3"/>
      <c r="AO204" s="3"/>
      <c r="AP204" s="3"/>
      <c r="AQ204" s="3"/>
      <c r="AR204" s="3"/>
      <c r="AS204" s="3" t="n">
        <v>5</v>
      </c>
    </row>
    <row r="205" customFormat="false" ht="14.25" hidden="false" customHeight="false" outlineLevel="0" collapsed="false">
      <c r="A205" s="2" t="s">
        <v>247</v>
      </c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 t="n">
        <v>1</v>
      </c>
      <c r="T205" s="3"/>
      <c r="U205" s="3"/>
      <c r="V205" s="3" t="n">
        <v>1</v>
      </c>
      <c r="W205" s="3"/>
      <c r="X205" s="3"/>
      <c r="Y205" s="3"/>
      <c r="Z205" s="3" t="n">
        <v>1</v>
      </c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 t="n">
        <v>3</v>
      </c>
    </row>
    <row r="206" customFormat="false" ht="14.25" hidden="false" customHeight="false" outlineLevel="0" collapsed="false">
      <c r="A206" s="2" t="s">
        <v>248</v>
      </c>
      <c r="B206" s="3"/>
      <c r="C206" s="3" t="n">
        <v>1</v>
      </c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 t="n">
        <v>1</v>
      </c>
      <c r="T206" s="3"/>
      <c r="U206" s="3"/>
      <c r="V206" s="3"/>
      <c r="W206" s="3"/>
      <c r="X206" s="3"/>
      <c r="Y206" s="3"/>
      <c r="Z206" s="3" t="n">
        <v>1</v>
      </c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 t="n">
        <v>3</v>
      </c>
    </row>
    <row r="207" customFormat="false" ht="14.25" hidden="false" customHeight="false" outlineLevel="0" collapsed="false">
      <c r="A207" s="2" t="s">
        <v>249</v>
      </c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 t="n">
        <v>1</v>
      </c>
      <c r="T207" s="3"/>
      <c r="U207" s="3"/>
      <c r="V207" s="3"/>
      <c r="W207" s="3"/>
      <c r="X207" s="3"/>
      <c r="Y207" s="3"/>
      <c r="Z207" s="3" t="n">
        <v>1</v>
      </c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 t="n">
        <v>2</v>
      </c>
    </row>
    <row r="208" customFormat="false" ht="14.25" hidden="false" customHeight="false" outlineLevel="0" collapsed="false">
      <c r="A208" s="2" t="s">
        <v>250</v>
      </c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 t="n">
        <v>1</v>
      </c>
      <c r="T208" s="3"/>
      <c r="U208" s="3"/>
      <c r="V208" s="3"/>
      <c r="W208" s="3"/>
      <c r="X208" s="3"/>
      <c r="Y208" s="3"/>
      <c r="Z208" s="3" t="n">
        <v>1</v>
      </c>
      <c r="AA208" s="3"/>
      <c r="AB208" s="3"/>
      <c r="AC208" s="3"/>
      <c r="AD208" s="3" t="n">
        <v>1</v>
      </c>
      <c r="AE208" s="3"/>
      <c r="AF208" s="3"/>
      <c r="AG208" s="3"/>
      <c r="AH208" s="3"/>
      <c r="AI208" s="3"/>
      <c r="AJ208" s="3"/>
      <c r="AK208" s="3"/>
      <c r="AL208" s="3" t="n">
        <v>1</v>
      </c>
      <c r="AM208" s="3"/>
      <c r="AN208" s="3"/>
      <c r="AO208" s="3"/>
      <c r="AP208" s="3"/>
      <c r="AQ208" s="3"/>
      <c r="AR208" s="3"/>
      <c r="AS208" s="3" t="n">
        <v>4</v>
      </c>
    </row>
    <row r="209" customFormat="false" ht="14.25" hidden="false" customHeight="false" outlineLevel="0" collapsed="false">
      <c r="A209" s="2" t="s">
        <v>251</v>
      </c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 t="n">
        <v>1</v>
      </c>
      <c r="T209" s="3"/>
      <c r="U209" s="3"/>
      <c r="V209" s="3"/>
      <c r="W209" s="3"/>
      <c r="X209" s="3"/>
      <c r="Y209" s="3"/>
      <c r="Z209" s="3" t="n">
        <v>1</v>
      </c>
      <c r="AA209" s="3"/>
      <c r="AB209" s="3"/>
      <c r="AC209" s="3"/>
      <c r="AD209" s="3" t="n">
        <v>1</v>
      </c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 t="n">
        <v>3</v>
      </c>
    </row>
    <row r="210" customFormat="false" ht="14.25" hidden="false" customHeight="false" outlineLevel="0" collapsed="false">
      <c r="A210" s="2" t="s">
        <v>252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 t="n">
        <v>1</v>
      </c>
      <c r="S210" s="3" t="n">
        <v>1</v>
      </c>
      <c r="T210" s="3"/>
      <c r="U210" s="3"/>
      <c r="V210" s="3"/>
      <c r="W210" s="3"/>
      <c r="X210" s="3"/>
      <c r="Y210" s="3"/>
      <c r="Z210" s="3" t="n">
        <v>1</v>
      </c>
      <c r="AA210" s="3"/>
      <c r="AB210" s="3"/>
      <c r="AC210" s="3"/>
      <c r="AD210" s="3" t="n">
        <v>1</v>
      </c>
      <c r="AE210" s="3"/>
      <c r="AF210" s="3"/>
      <c r="AG210" s="3"/>
      <c r="AH210" s="3"/>
      <c r="AI210" s="3"/>
      <c r="AJ210" s="3"/>
      <c r="AK210" s="3"/>
      <c r="AL210" s="3"/>
      <c r="AM210" s="3" t="n">
        <v>1</v>
      </c>
      <c r="AN210" s="3"/>
      <c r="AO210" s="3"/>
      <c r="AP210" s="3"/>
      <c r="AQ210" s="3"/>
      <c r="AR210" s="3"/>
      <c r="AS210" s="3" t="n">
        <v>5</v>
      </c>
    </row>
    <row r="211" customFormat="false" ht="14.25" hidden="false" customHeight="false" outlineLevel="0" collapsed="false">
      <c r="A211" s="2" t="s">
        <v>253</v>
      </c>
      <c r="B211" s="3"/>
      <c r="C211" s="3"/>
      <c r="D211" s="3"/>
      <c r="E211" s="3"/>
      <c r="F211" s="3"/>
      <c r="G211" s="3"/>
      <c r="H211" s="3" t="n">
        <v>1</v>
      </c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 t="n">
        <v>1</v>
      </c>
      <c r="T211" s="3"/>
      <c r="U211" s="3"/>
      <c r="V211" s="3"/>
      <c r="W211" s="3"/>
      <c r="X211" s="3"/>
      <c r="Y211" s="3"/>
      <c r="Z211" s="3" t="n">
        <v>1</v>
      </c>
      <c r="AA211" s="3"/>
      <c r="AB211" s="3"/>
      <c r="AC211" s="3"/>
      <c r="AD211" s="3" t="n">
        <v>1</v>
      </c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 t="n">
        <v>4</v>
      </c>
    </row>
    <row r="212" customFormat="false" ht="14.25" hidden="false" customHeight="false" outlineLevel="0" collapsed="false">
      <c r="A212" s="2" t="s">
        <v>254</v>
      </c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 t="n">
        <v>1</v>
      </c>
      <c r="T212" s="3"/>
      <c r="U212" s="3"/>
      <c r="V212" s="3"/>
      <c r="W212" s="3"/>
      <c r="X212" s="3"/>
      <c r="Y212" s="3"/>
      <c r="Z212" s="3" t="n">
        <v>1</v>
      </c>
      <c r="AA212" s="3"/>
      <c r="AB212" s="3"/>
      <c r="AC212" s="3"/>
      <c r="AD212" s="3" t="n">
        <v>1</v>
      </c>
      <c r="AE212" s="3"/>
      <c r="AF212" s="3"/>
      <c r="AG212" s="3"/>
      <c r="AH212" s="3"/>
      <c r="AI212" s="3" t="n">
        <v>1</v>
      </c>
      <c r="AJ212" s="3"/>
      <c r="AK212" s="3"/>
      <c r="AL212" s="3"/>
      <c r="AM212" s="3"/>
      <c r="AN212" s="3"/>
      <c r="AO212" s="3"/>
      <c r="AP212" s="3"/>
      <c r="AQ212" s="3"/>
      <c r="AR212" s="3"/>
      <c r="AS212" s="3" t="n">
        <v>4</v>
      </c>
    </row>
    <row r="213" customFormat="false" ht="14.25" hidden="false" customHeight="false" outlineLevel="0" collapsed="false">
      <c r="A213" s="2" t="s">
        <v>255</v>
      </c>
      <c r="B213" s="3"/>
      <c r="C213" s="3"/>
      <c r="D213" s="3"/>
      <c r="E213" s="3"/>
      <c r="F213" s="3"/>
      <c r="G213" s="3"/>
      <c r="H213" s="3" t="n">
        <v>1</v>
      </c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 t="n">
        <v>1</v>
      </c>
      <c r="T213" s="3"/>
      <c r="U213" s="3"/>
      <c r="V213" s="3"/>
      <c r="W213" s="3"/>
      <c r="X213" s="3"/>
      <c r="Y213" s="3"/>
      <c r="Z213" s="3" t="n">
        <v>1</v>
      </c>
      <c r="AA213" s="3"/>
      <c r="AB213" s="3"/>
      <c r="AC213" s="3"/>
      <c r="AD213" s="3" t="n">
        <v>1</v>
      </c>
      <c r="AE213" s="3"/>
      <c r="AF213" s="3"/>
      <c r="AG213" s="3"/>
      <c r="AH213" s="3"/>
      <c r="AI213" s="3"/>
      <c r="AJ213" s="3"/>
      <c r="AK213" s="3"/>
      <c r="AL213" s="3" t="n">
        <v>1</v>
      </c>
      <c r="AM213" s="3"/>
      <c r="AN213" s="3"/>
      <c r="AO213" s="3"/>
      <c r="AP213" s="3"/>
      <c r="AQ213" s="3"/>
      <c r="AR213" s="3"/>
      <c r="AS213" s="3" t="n">
        <v>5</v>
      </c>
    </row>
    <row r="214" customFormat="false" ht="14.25" hidden="false" customHeight="false" outlineLevel="0" collapsed="false">
      <c r="A214" s="2" t="s">
        <v>256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 t="n">
        <v>1</v>
      </c>
      <c r="T214" s="3"/>
      <c r="U214" s="3"/>
      <c r="V214" s="3"/>
      <c r="W214" s="3"/>
      <c r="X214" s="3"/>
      <c r="Y214" s="3"/>
      <c r="Z214" s="3" t="n">
        <v>1</v>
      </c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 t="n">
        <v>2</v>
      </c>
    </row>
    <row r="215" customFormat="false" ht="14.25" hidden="false" customHeight="false" outlineLevel="0" collapsed="false">
      <c r="A215" s="2" t="s">
        <v>257</v>
      </c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 t="n">
        <v>1</v>
      </c>
      <c r="T215" s="3"/>
      <c r="U215" s="3"/>
      <c r="V215" s="3"/>
      <c r="W215" s="3"/>
      <c r="X215" s="3"/>
      <c r="Y215" s="3"/>
      <c r="Z215" s="3" t="n">
        <v>1</v>
      </c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 t="n">
        <v>2</v>
      </c>
    </row>
    <row r="216" customFormat="false" ht="14.25" hidden="false" customHeight="false" outlineLevel="0" collapsed="false">
      <c r="A216" s="2" t="s">
        <v>258</v>
      </c>
      <c r="B216" s="3"/>
      <c r="C216" s="3"/>
      <c r="D216" s="3"/>
      <c r="E216" s="3"/>
      <c r="F216" s="3"/>
      <c r="G216" s="3"/>
      <c r="H216" s="3" t="n">
        <v>1</v>
      </c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 t="n">
        <v>1</v>
      </c>
      <c r="T216" s="3"/>
      <c r="U216" s="3"/>
      <c r="V216" s="3"/>
      <c r="W216" s="3"/>
      <c r="X216" s="3"/>
      <c r="Y216" s="3"/>
      <c r="Z216" s="3" t="n">
        <v>1</v>
      </c>
      <c r="AA216" s="3"/>
      <c r="AB216" s="3"/>
      <c r="AC216" s="3"/>
      <c r="AD216" s="3" t="n">
        <v>1</v>
      </c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 t="n">
        <v>4</v>
      </c>
    </row>
    <row r="217" customFormat="false" ht="14.25" hidden="false" customHeight="false" outlineLevel="0" collapsed="false">
      <c r="A217" s="2" t="s">
        <v>259</v>
      </c>
      <c r="B217" s="3"/>
      <c r="C217" s="3"/>
      <c r="D217" s="3"/>
      <c r="E217" s="3"/>
      <c r="F217" s="3"/>
      <c r="G217" s="3"/>
      <c r="H217" s="3" t="n">
        <v>1</v>
      </c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 t="n">
        <v>1</v>
      </c>
      <c r="T217" s="3"/>
      <c r="U217" s="3"/>
      <c r="V217" s="3"/>
      <c r="W217" s="3"/>
      <c r="X217" s="3"/>
      <c r="Y217" s="3"/>
      <c r="Z217" s="3" t="n">
        <v>1</v>
      </c>
      <c r="AA217" s="3"/>
      <c r="AB217" s="3"/>
      <c r="AC217" s="3"/>
      <c r="AD217" s="3" t="n">
        <v>1</v>
      </c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 t="n">
        <v>4</v>
      </c>
    </row>
    <row r="218" customFormat="false" ht="14.25" hidden="false" customHeight="false" outlineLevel="0" collapsed="false">
      <c r="A218" s="2" t="s">
        <v>260</v>
      </c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 t="n">
        <v>1</v>
      </c>
      <c r="T218" s="3"/>
      <c r="U218" s="3"/>
      <c r="V218" s="3"/>
      <c r="W218" s="3"/>
      <c r="X218" s="3"/>
      <c r="Y218" s="3"/>
      <c r="Z218" s="3" t="n">
        <v>1</v>
      </c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 t="n">
        <v>2</v>
      </c>
    </row>
    <row r="219" customFormat="false" ht="14.25" hidden="false" customHeight="false" outlineLevel="0" collapsed="false">
      <c r="A219" s="2" t="s">
        <v>261</v>
      </c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 t="n">
        <v>1</v>
      </c>
      <c r="T219" s="3"/>
      <c r="U219" s="3"/>
      <c r="V219" s="3"/>
      <c r="W219" s="3"/>
      <c r="X219" s="3"/>
      <c r="Y219" s="3"/>
      <c r="Z219" s="3" t="n">
        <v>1</v>
      </c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 t="n">
        <v>2</v>
      </c>
    </row>
    <row r="220" customFormat="false" ht="14.25" hidden="false" customHeight="false" outlineLevel="0" collapsed="false">
      <c r="A220" s="2" t="s">
        <v>262</v>
      </c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 t="n">
        <v>1</v>
      </c>
      <c r="T220" s="3"/>
      <c r="U220" s="3"/>
      <c r="V220" s="3"/>
      <c r="W220" s="3"/>
      <c r="X220" s="3"/>
      <c r="Y220" s="3"/>
      <c r="Z220" s="3" t="n">
        <v>1</v>
      </c>
      <c r="AA220" s="3"/>
      <c r="AB220" s="3"/>
      <c r="AC220" s="3"/>
      <c r="AD220" s="3" t="n">
        <v>1</v>
      </c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 t="n">
        <v>3</v>
      </c>
    </row>
    <row r="221" customFormat="false" ht="14.25" hidden="false" customHeight="false" outlineLevel="0" collapsed="false">
      <c r="A221" s="2" t="s">
        <v>263</v>
      </c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 t="n">
        <v>1</v>
      </c>
      <c r="T221" s="3"/>
      <c r="U221" s="3"/>
      <c r="V221" s="3"/>
      <c r="W221" s="3"/>
      <c r="X221" s="3"/>
      <c r="Y221" s="3"/>
      <c r="Z221" s="3" t="n">
        <v>1</v>
      </c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 t="n">
        <v>1</v>
      </c>
      <c r="AL221" s="3"/>
      <c r="AM221" s="3"/>
      <c r="AN221" s="3"/>
      <c r="AO221" s="3"/>
      <c r="AP221" s="3"/>
      <c r="AQ221" s="3"/>
      <c r="AR221" s="3"/>
      <c r="AS221" s="3" t="n">
        <v>3</v>
      </c>
    </row>
    <row r="222" customFormat="false" ht="14.25" hidden="false" customHeight="false" outlineLevel="0" collapsed="false">
      <c r="A222" s="2" t="s">
        <v>264</v>
      </c>
      <c r="B222" s="3"/>
      <c r="C222" s="3"/>
      <c r="D222" s="3"/>
      <c r="E222" s="3"/>
      <c r="F222" s="3"/>
      <c r="G222" s="3"/>
      <c r="H222" s="3" t="n">
        <v>1</v>
      </c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 t="n">
        <v>1</v>
      </c>
      <c r="T222" s="3"/>
      <c r="U222" s="3"/>
      <c r="V222" s="3"/>
      <c r="W222" s="3"/>
      <c r="X222" s="3"/>
      <c r="Y222" s="3"/>
      <c r="Z222" s="3" t="n">
        <v>1</v>
      </c>
      <c r="AA222" s="3"/>
      <c r="AB222" s="3"/>
      <c r="AC222" s="3"/>
      <c r="AD222" s="3" t="n">
        <v>1</v>
      </c>
      <c r="AE222" s="3"/>
      <c r="AF222" s="3"/>
      <c r="AG222" s="3"/>
      <c r="AH222" s="3"/>
      <c r="AI222" s="3"/>
      <c r="AJ222" s="3"/>
      <c r="AK222" s="3"/>
      <c r="AL222" s="3"/>
      <c r="AM222" s="3" t="n">
        <v>1</v>
      </c>
      <c r="AN222" s="3"/>
      <c r="AO222" s="3"/>
      <c r="AP222" s="3"/>
      <c r="AQ222" s="3"/>
      <c r="AR222" s="3"/>
      <c r="AS222" s="3" t="n">
        <v>5</v>
      </c>
    </row>
    <row r="223" customFormat="false" ht="14.25" hidden="false" customHeight="false" outlineLevel="0" collapsed="false">
      <c r="A223" s="2" t="s">
        <v>265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 t="n">
        <v>1</v>
      </c>
      <c r="T223" s="3"/>
      <c r="U223" s="3"/>
      <c r="V223" s="3"/>
      <c r="W223" s="3"/>
      <c r="X223" s="3"/>
      <c r="Y223" s="3"/>
      <c r="Z223" s="3" t="n">
        <v>1</v>
      </c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 t="n">
        <v>2</v>
      </c>
    </row>
    <row r="224" customFormat="false" ht="14.25" hidden="false" customHeight="false" outlineLevel="0" collapsed="false">
      <c r="A224" s="2" t="s">
        <v>266</v>
      </c>
      <c r="B224" s="3"/>
      <c r="C224" s="3"/>
      <c r="D224" s="3"/>
      <c r="E224" s="3"/>
      <c r="F224" s="3"/>
      <c r="G224" s="3"/>
      <c r="H224" s="3" t="n">
        <v>1</v>
      </c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 t="n">
        <v>1</v>
      </c>
      <c r="T224" s="3"/>
      <c r="U224" s="3"/>
      <c r="V224" s="3"/>
      <c r="W224" s="3"/>
      <c r="X224" s="3"/>
      <c r="Y224" s="3"/>
      <c r="Z224" s="3" t="n">
        <v>1</v>
      </c>
      <c r="AA224" s="3"/>
      <c r="AB224" s="3"/>
      <c r="AC224" s="3"/>
      <c r="AD224" s="3" t="n">
        <v>1</v>
      </c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 t="n">
        <v>4</v>
      </c>
    </row>
    <row r="225" customFormat="false" ht="14.25" hidden="false" customHeight="false" outlineLevel="0" collapsed="false">
      <c r="A225" s="2" t="s">
        <v>267</v>
      </c>
      <c r="B225" s="3"/>
      <c r="C225" s="3"/>
      <c r="D225" s="3"/>
      <c r="E225" s="3"/>
      <c r="F225" s="3"/>
      <c r="G225" s="3"/>
      <c r="H225" s="3" t="n">
        <v>1</v>
      </c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 t="n">
        <v>1</v>
      </c>
      <c r="T225" s="3"/>
      <c r="U225" s="3"/>
      <c r="V225" s="3"/>
      <c r="W225" s="3"/>
      <c r="X225" s="3"/>
      <c r="Y225" s="3"/>
      <c r="Z225" s="3" t="n">
        <v>1</v>
      </c>
      <c r="AA225" s="3"/>
      <c r="AB225" s="3"/>
      <c r="AC225" s="3"/>
      <c r="AD225" s="3" t="n">
        <v>1</v>
      </c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 t="n">
        <v>4</v>
      </c>
    </row>
    <row r="226" customFormat="false" ht="14.25" hidden="false" customHeight="false" outlineLevel="0" collapsed="false">
      <c r="A226" s="2" t="s">
        <v>268</v>
      </c>
      <c r="B226" s="3"/>
      <c r="C226" s="3"/>
      <c r="D226" s="3"/>
      <c r="E226" s="3"/>
      <c r="F226" s="3"/>
      <c r="G226" s="3"/>
      <c r="H226" s="3" t="n">
        <v>1</v>
      </c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 t="n">
        <v>1</v>
      </c>
      <c r="T226" s="3"/>
      <c r="U226" s="3"/>
      <c r="V226" s="3"/>
      <c r="W226" s="3"/>
      <c r="X226" s="3"/>
      <c r="Y226" s="3"/>
      <c r="Z226" s="3" t="n">
        <v>1</v>
      </c>
      <c r="AA226" s="3"/>
      <c r="AB226" s="3"/>
      <c r="AC226" s="3"/>
      <c r="AD226" s="3" t="n">
        <v>1</v>
      </c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 t="n">
        <v>4</v>
      </c>
    </row>
    <row r="227" customFormat="false" ht="14.25" hidden="false" customHeight="false" outlineLevel="0" collapsed="false">
      <c r="A227" s="2" t="s">
        <v>269</v>
      </c>
      <c r="B227" s="3"/>
      <c r="C227" s="3"/>
      <c r="D227" s="3"/>
      <c r="E227" s="3"/>
      <c r="F227" s="3"/>
      <c r="G227" s="3"/>
      <c r="H227" s="3" t="n">
        <v>1</v>
      </c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 t="n">
        <v>1</v>
      </c>
      <c r="T227" s="3"/>
      <c r="U227" s="3"/>
      <c r="V227" s="3"/>
      <c r="W227" s="3"/>
      <c r="X227" s="3"/>
      <c r="Y227" s="3"/>
      <c r="Z227" s="3" t="n">
        <v>1</v>
      </c>
      <c r="AA227" s="3"/>
      <c r="AB227" s="3"/>
      <c r="AC227" s="3"/>
      <c r="AD227" s="3" t="n">
        <v>1</v>
      </c>
      <c r="AE227" s="3"/>
      <c r="AF227" s="3"/>
      <c r="AG227" s="3"/>
      <c r="AH227" s="3"/>
      <c r="AI227" s="3"/>
      <c r="AJ227" s="3"/>
      <c r="AK227" s="3"/>
      <c r="AL227" s="3"/>
      <c r="AM227" s="3" t="n">
        <v>1</v>
      </c>
      <c r="AN227" s="3"/>
      <c r="AO227" s="3"/>
      <c r="AP227" s="3"/>
      <c r="AQ227" s="3"/>
      <c r="AR227" s="3"/>
      <c r="AS227" s="3" t="n">
        <v>5</v>
      </c>
    </row>
    <row r="228" customFormat="false" ht="14.25" hidden="false" customHeight="false" outlineLevel="0" collapsed="false">
      <c r="A228" s="2" t="s">
        <v>270</v>
      </c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 t="n">
        <v>1</v>
      </c>
      <c r="T228" s="3"/>
      <c r="U228" s="3"/>
      <c r="V228" s="3"/>
      <c r="W228" s="3"/>
      <c r="X228" s="3"/>
      <c r="Y228" s="3"/>
      <c r="Z228" s="3" t="n">
        <v>1</v>
      </c>
      <c r="AA228" s="3"/>
      <c r="AB228" s="3"/>
      <c r="AC228" s="3"/>
      <c r="AD228" s="3" t="n">
        <v>1</v>
      </c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 t="n">
        <v>3</v>
      </c>
    </row>
    <row r="229" customFormat="false" ht="14.25" hidden="false" customHeight="false" outlineLevel="0" collapsed="false">
      <c r="A229" s="2" t="s">
        <v>271</v>
      </c>
      <c r="B229" s="3"/>
      <c r="C229" s="3"/>
      <c r="D229" s="3"/>
      <c r="E229" s="3"/>
      <c r="F229" s="3"/>
      <c r="G229" s="3"/>
      <c r="H229" s="3" t="n">
        <v>1</v>
      </c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 t="n">
        <v>1</v>
      </c>
      <c r="T229" s="3"/>
      <c r="U229" s="3"/>
      <c r="V229" s="3"/>
      <c r="W229" s="3"/>
      <c r="X229" s="3"/>
      <c r="Y229" s="3"/>
      <c r="Z229" s="3" t="n">
        <v>1</v>
      </c>
      <c r="AA229" s="3"/>
      <c r="AB229" s="3"/>
      <c r="AC229" s="3"/>
      <c r="AD229" s="3" t="n">
        <v>1</v>
      </c>
      <c r="AE229" s="3"/>
      <c r="AF229" s="3"/>
      <c r="AG229" s="3"/>
      <c r="AH229" s="3"/>
      <c r="AI229" s="3"/>
      <c r="AJ229" s="3"/>
      <c r="AK229" s="3"/>
      <c r="AL229" s="3" t="n">
        <v>1</v>
      </c>
      <c r="AM229" s="3"/>
      <c r="AN229" s="3"/>
      <c r="AO229" s="3"/>
      <c r="AP229" s="3"/>
      <c r="AQ229" s="3"/>
      <c r="AR229" s="3"/>
      <c r="AS229" s="3" t="n">
        <v>5</v>
      </c>
    </row>
    <row r="230" customFormat="false" ht="14.25" hidden="false" customHeight="false" outlineLevel="0" collapsed="false">
      <c r="A230" s="2" t="s">
        <v>272</v>
      </c>
      <c r="B230" s="3"/>
      <c r="C230" s="3"/>
      <c r="D230" s="3"/>
      <c r="E230" s="3"/>
      <c r="F230" s="3"/>
      <c r="G230" s="3"/>
      <c r="H230" s="3"/>
      <c r="I230" s="3"/>
      <c r="J230" s="3"/>
      <c r="K230" s="3" t="n">
        <v>1</v>
      </c>
      <c r="L230" s="3" t="n">
        <v>1</v>
      </c>
      <c r="M230" s="3"/>
      <c r="N230" s="3"/>
      <c r="O230" s="3"/>
      <c r="P230" s="3"/>
      <c r="Q230" s="3"/>
      <c r="R230" s="3"/>
      <c r="S230" s="3" t="n">
        <v>1</v>
      </c>
      <c r="T230" s="3"/>
      <c r="U230" s="3"/>
      <c r="V230" s="3"/>
      <c r="W230" s="3"/>
      <c r="X230" s="3"/>
      <c r="Y230" s="3"/>
      <c r="Z230" s="3" t="n">
        <v>1</v>
      </c>
      <c r="AA230" s="3"/>
      <c r="AB230" s="3"/>
      <c r="AC230" s="3"/>
      <c r="AD230" s="3" t="n">
        <v>1</v>
      </c>
      <c r="AE230" s="3"/>
      <c r="AF230" s="3" t="n">
        <v>1</v>
      </c>
      <c r="AG230" s="3" t="n">
        <v>1</v>
      </c>
      <c r="AH230" s="3"/>
      <c r="AI230" s="3"/>
      <c r="AJ230" s="3"/>
      <c r="AK230" s="3"/>
      <c r="AL230" s="3" t="n">
        <v>1</v>
      </c>
      <c r="AM230" s="3"/>
      <c r="AN230" s="3"/>
      <c r="AO230" s="3"/>
      <c r="AP230" s="3"/>
      <c r="AQ230" s="3"/>
      <c r="AR230" s="3"/>
      <c r="AS230" s="3" t="n">
        <v>8</v>
      </c>
    </row>
    <row r="231" customFormat="false" ht="14.25" hidden="false" customHeight="false" outlineLevel="0" collapsed="false">
      <c r="A231" s="2" t="s">
        <v>273</v>
      </c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 t="n">
        <v>1</v>
      </c>
      <c r="T231" s="3"/>
      <c r="U231" s="3"/>
      <c r="V231" s="3"/>
      <c r="W231" s="3"/>
      <c r="X231" s="3"/>
      <c r="Y231" s="3"/>
      <c r="Z231" s="3" t="n">
        <v>1</v>
      </c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 t="n">
        <v>2</v>
      </c>
    </row>
    <row r="232" customFormat="false" ht="14.25" hidden="false" customHeight="false" outlineLevel="0" collapsed="false">
      <c r="A232" s="2" t="s">
        <v>274</v>
      </c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 t="n">
        <v>1</v>
      </c>
      <c r="T232" s="3"/>
      <c r="U232" s="3"/>
      <c r="V232" s="3"/>
      <c r="W232" s="3"/>
      <c r="X232" s="3"/>
      <c r="Y232" s="3"/>
      <c r="Z232" s="3" t="n">
        <v>1</v>
      </c>
      <c r="AA232" s="3"/>
      <c r="AB232" s="3"/>
      <c r="AC232" s="3"/>
      <c r="AD232" s="3" t="n">
        <v>1</v>
      </c>
      <c r="AE232" s="3"/>
      <c r="AF232" s="3"/>
      <c r="AG232" s="3"/>
      <c r="AH232" s="3"/>
      <c r="AI232" s="3"/>
      <c r="AJ232" s="3"/>
      <c r="AK232" s="3"/>
      <c r="AL232" s="3" t="n">
        <v>1</v>
      </c>
      <c r="AM232" s="3"/>
      <c r="AN232" s="3"/>
      <c r="AO232" s="3"/>
      <c r="AP232" s="3"/>
      <c r="AQ232" s="3"/>
      <c r="AR232" s="3"/>
      <c r="AS232" s="3" t="n">
        <v>4</v>
      </c>
    </row>
    <row r="233" customFormat="false" ht="14.25" hidden="false" customHeight="false" outlineLevel="0" collapsed="false">
      <c r="A233" s="2" t="s">
        <v>275</v>
      </c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 t="n">
        <v>1</v>
      </c>
      <c r="T233" s="3"/>
      <c r="U233" s="3"/>
      <c r="V233" s="3"/>
      <c r="W233" s="3"/>
      <c r="X233" s="3"/>
      <c r="Y233" s="3"/>
      <c r="Z233" s="3" t="n">
        <v>1</v>
      </c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 t="n">
        <v>2</v>
      </c>
    </row>
    <row r="234" customFormat="false" ht="14.25" hidden="false" customHeight="false" outlineLevel="0" collapsed="false">
      <c r="A234" s="2" t="s">
        <v>276</v>
      </c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 t="n">
        <v>1</v>
      </c>
      <c r="T234" s="3"/>
      <c r="U234" s="3"/>
      <c r="V234" s="3"/>
      <c r="W234" s="3"/>
      <c r="X234" s="3"/>
      <c r="Y234" s="3"/>
      <c r="Z234" s="3" t="n">
        <v>1</v>
      </c>
      <c r="AA234" s="3"/>
      <c r="AB234" s="3"/>
      <c r="AC234" s="3"/>
      <c r="AD234" s="3" t="n">
        <v>1</v>
      </c>
      <c r="AE234" s="3"/>
      <c r="AF234" s="3"/>
      <c r="AG234" s="3"/>
      <c r="AH234" s="3"/>
      <c r="AI234" s="3"/>
      <c r="AJ234" s="3"/>
      <c r="AK234" s="3"/>
      <c r="AL234" s="3" t="n">
        <v>1</v>
      </c>
      <c r="AM234" s="3"/>
      <c r="AN234" s="3"/>
      <c r="AO234" s="3"/>
      <c r="AP234" s="3"/>
      <c r="AQ234" s="3"/>
      <c r="AR234" s="3"/>
      <c r="AS234" s="3" t="n">
        <v>4</v>
      </c>
    </row>
    <row r="235" customFormat="false" ht="14.25" hidden="false" customHeight="false" outlineLevel="0" collapsed="false">
      <c r="A235" s="2" t="s">
        <v>277</v>
      </c>
      <c r="B235" s="3"/>
      <c r="C235" s="3"/>
      <c r="D235" s="3"/>
      <c r="E235" s="3"/>
      <c r="F235" s="3"/>
      <c r="G235" s="3"/>
      <c r="H235" s="3" t="n">
        <v>1</v>
      </c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 t="n">
        <v>1</v>
      </c>
      <c r="T235" s="3"/>
      <c r="U235" s="3"/>
      <c r="V235" s="3"/>
      <c r="W235" s="3"/>
      <c r="X235" s="3"/>
      <c r="Y235" s="3"/>
      <c r="Z235" s="3" t="n">
        <v>1</v>
      </c>
      <c r="AA235" s="3"/>
      <c r="AB235" s="3"/>
      <c r="AC235" s="3"/>
      <c r="AD235" s="3" t="n">
        <v>1</v>
      </c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 t="n">
        <v>1</v>
      </c>
      <c r="AP235" s="3"/>
      <c r="AQ235" s="3"/>
      <c r="AR235" s="3"/>
      <c r="AS235" s="3" t="n">
        <v>5</v>
      </c>
    </row>
    <row r="236" customFormat="false" ht="14.25" hidden="false" customHeight="false" outlineLevel="0" collapsed="false">
      <c r="A236" s="2" t="s">
        <v>278</v>
      </c>
      <c r="B236" s="3"/>
      <c r="C236" s="3"/>
      <c r="D236" s="3"/>
      <c r="E236" s="3"/>
      <c r="F236" s="3"/>
      <c r="G236" s="3"/>
      <c r="H236" s="3" t="n">
        <v>1</v>
      </c>
      <c r="I236" s="3" t="n">
        <v>1</v>
      </c>
      <c r="J236" s="3"/>
      <c r="K236" s="3"/>
      <c r="L236" s="3"/>
      <c r="M236" s="3"/>
      <c r="N236" s="3"/>
      <c r="O236" s="3"/>
      <c r="P236" s="3"/>
      <c r="Q236" s="3"/>
      <c r="R236" s="3"/>
      <c r="S236" s="3" t="n">
        <v>1</v>
      </c>
      <c r="T236" s="3"/>
      <c r="U236" s="3"/>
      <c r="V236" s="3"/>
      <c r="W236" s="3"/>
      <c r="X236" s="3"/>
      <c r="Y236" s="3"/>
      <c r="Z236" s="3" t="n">
        <v>1</v>
      </c>
      <c r="AA236" s="3"/>
      <c r="AB236" s="3"/>
      <c r="AC236" s="3"/>
      <c r="AD236" s="3" t="n">
        <v>1</v>
      </c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 t="n">
        <v>5</v>
      </c>
    </row>
    <row r="237" customFormat="false" ht="14.25" hidden="false" customHeight="false" outlineLevel="0" collapsed="false">
      <c r="A237" s="2" t="s">
        <v>279</v>
      </c>
      <c r="B237" s="3"/>
      <c r="C237" s="3"/>
      <c r="D237" s="3"/>
      <c r="E237" s="3"/>
      <c r="F237" s="3"/>
      <c r="G237" s="3"/>
      <c r="H237" s="3"/>
      <c r="I237" s="3" t="n">
        <v>1</v>
      </c>
      <c r="J237" s="3"/>
      <c r="K237" s="3"/>
      <c r="L237" s="3"/>
      <c r="M237" s="3"/>
      <c r="N237" s="3"/>
      <c r="O237" s="3"/>
      <c r="P237" s="3"/>
      <c r="Q237" s="3"/>
      <c r="R237" s="3"/>
      <c r="S237" s="3" t="n">
        <v>1</v>
      </c>
      <c r="T237" s="3"/>
      <c r="U237" s="3"/>
      <c r="V237" s="3"/>
      <c r="W237" s="3"/>
      <c r="X237" s="3"/>
      <c r="Y237" s="3"/>
      <c r="Z237" s="3" t="n">
        <v>1</v>
      </c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 t="n">
        <v>3</v>
      </c>
    </row>
    <row r="238" customFormat="false" ht="14.25" hidden="false" customHeight="false" outlineLevel="0" collapsed="false">
      <c r="A238" s="2" t="s">
        <v>280</v>
      </c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 t="n">
        <v>1</v>
      </c>
      <c r="T238" s="3"/>
      <c r="U238" s="3"/>
      <c r="V238" s="3"/>
      <c r="W238" s="3"/>
      <c r="X238" s="3"/>
      <c r="Y238" s="3"/>
      <c r="Z238" s="3" t="n">
        <v>1</v>
      </c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 t="n">
        <v>2</v>
      </c>
    </row>
    <row r="239" customFormat="false" ht="14.25" hidden="false" customHeight="false" outlineLevel="0" collapsed="false">
      <c r="A239" s="2" t="s">
        <v>281</v>
      </c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 t="n">
        <v>1</v>
      </c>
      <c r="S239" s="3" t="n">
        <v>1</v>
      </c>
      <c r="T239" s="3"/>
      <c r="U239" s="3"/>
      <c r="V239" s="3"/>
      <c r="W239" s="3"/>
      <c r="X239" s="3"/>
      <c r="Y239" s="3"/>
      <c r="Z239" s="3" t="n">
        <v>1</v>
      </c>
      <c r="AA239" s="3"/>
      <c r="AB239" s="3"/>
      <c r="AC239" s="3"/>
      <c r="AD239" s="3" t="n">
        <v>1</v>
      </c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 t="n">
        <v>4</v>
      </c>
    </row>
    <row r="240" customFormat="false" ht="14.25" hidden="false" customHeight="false" outlineLevel="0" collapsed="false">
      <c r="A240" s="2" t="s">
        <v>282</v>
      </c>
      <c r="B240" s="3"/>
      <c r="C240" s="3"/>
      <c r="D240" s="3"/>
      <c r="E240" s="3"/>
      <c r="F240" s="3"/>
      <c r="G240" s="3"/>
      <c r="H240" s="3" t="n">
        <v>1</v>
      </c>
      <c r="I240" s="3"/>
      <c r="J240" s="3"/>
      <c r="K240" s="3"/>
      <c r="L240" s="3"/>
      <c r="M240" s="3"/>
      <c r="N240" s="3"/>
      <c r="O240" s="3" t="n">
        <v>1</v>
      </c>
      <c r="P240" s="3"/>
      <c r="Q240" s="3"/>
      <c r="R240" s="3"/>
      <c r="S240" s="3" t="n">
        <v>1</v>
      </c>
      <c r="T240" s="3"/>
      <c r="U240" s="3"/>
      <c r="V240" s="3"/>
      <c r="W240" s="3"/>
      <c r="X240" s="3"/>
      <c r="Y240" s="3"/>
      <c r="Z240" s="3" t="n">
        <v>1</v>
      </c>
      <c r="AA240" s="3"/>
      <c r="AB240" s="3"/>
      <c r="AC240" s="3"/>
      <c r="AD240" s="3" t="n">
        <v>1</v>
      </c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 t="n">
        <v>5</v>
      </c>
    </row>
    <row r="241" customFormat="false" ht="14.25" hidden="false" customHeight="false" outlineLevel="0" collapsed="false">
      <c r="A241" s="4" t="s">
        <v>46</v>
      </c>
      <c r="B241" s="3" t="n">
        <v>4</v>
      </c>
      <c r="C241" s="3" t="n">
        <v>1</v>
      </c>
      <c r="D241" s="3" t="n">
        <v>1</v>
      </c>
      <c r="E241" s="3" t="n">
        <v>6</v>
      </c>
      <c r="F241" s="3" t="n">
        <v>1</v>
      </c>
      <c r="G241" s="3" t="n">
        <v>7</v>
      </c>
      <c r="H241" s="3" t="n">
        <v>149</v>
      </c>
      <c r="I241" s="3" t="n">
        <v>2</v>
      </c>
      <c r="J241" s="3" t="n">
        <v>3</v>
      </c>
      <c r="K241" s="3" t="n">
        <v>1</v>
      </c>
      <c r="L241" s="3" t="n">
        <v>1</v>
      </c>
      <c r="M241" s="3" t="n">
        <v>1</v>
      </c>
      <c r="N241" s="3" t="n">
        <v>1</v>
      </c>
      <c r="O241" s="3" t="n">
        <v>1</v>
      </c>
      <c r="P241" s="3" t="n">
        <v>2</v>
      </c>
      <c r="Q241" s="3" t="n">
        <v>2</v>
      </c>
      <c r="R241" s="3" t="n">
        <v>10</v>
      </c>
      <c r="S241" s="3" t="n">
        <v>236</v>
      </c>
      <c r="T241" s="3" t="n">
        <v>1</v>
      </c>
      <c r="U241" s="3" t="n">
        <v>1</v>
      </c>
      <c r="V241" s="3" t="n">
        <v>2</v>
      </c>
      <c r="W241" s="3" t="n">
        <v>5</v>
      </c>
      <c r="X241" s="3" t="n">
        <v>5</v>
      </c>
      <c r="Y241" s="3" t="n">
        <v>1</v>
      </c>
      <c r="Z241" s="3" t="n">
        <v>236</v>
      </c>
      <c r="AA241" s="3" t="n">
        <v>4</v>
      </c>
      <c r="AB241" s="3" t="n">
        <v>1</v>
      </c>
      <c r="AC241" s="3" t="n">
        <v>1</v>
      </c>
      <c r="AD241" s="3" t="n">
        <v>191</v>
      </c>
      <c r="AE241" s="3" t="n">
        <v>1</v>
      </c>
      <c r="AF241" s="3" t="n">
        <v>1</v>
      </c>
      <c r="AG241" s="3" t="n">
        <v>5</v>
      </c>
      <c r="AH241" s="3" t="n">
        <v>1</v>
      </c>
      <c r="AI241" s="3" t="n">
        <v>4</v>
      </c>
      <c r="AJ241" s="3" t="n">
        <v>1</v>
      </c>
      <c r="AK241" s="3" t="n">
        <v>4</v>
      </c>
      <c r="AL241" s="3" t="n">
        <v>61</v>
      </c>
      <c r="AM241" s="3" t="n">
        <v>8</v>
      </c>
      <c r="AN241" s="3" t="n">
        <v>5</v>
      </c>
      <c r="AO241" s="3" t="n">
        <v>14</v>
      </c>
      <c r="AP241" s="3" t="n">
        <v>1</v>
      </c>
      <c r="AQ241" s="3" t="n">
        <v>1</v>
      </c>
      <c r="AR241" s="3" t="n">
        <v>1</v>
      </c>
      <c r="AS241" s="3" t="n">
        <v>9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39"/>
  <sheetViews>
    <sheetView showFormulas="false" showGridLines="true" showRowColHeaders="true" showZeros="true" rightToLeft="false" tabSelected="true" showOutlineSymbols="true" defaultGridColor="true" view="pageBreakPreview" topLeftCell="A214" colorId="64" zoomScale="100" zoomScaleNormal="100" zoomScalePageLayoutView="100" workbookViewId="0">
      <selection pane="topLeft" activeCell="AE224" activeCellId="0" sqref="AE224"/>
    </sheetView>
  </sheetViews>
  <sheetFormatPr defaultColWidth="8.96875" defaultRowHeight="14.25" zeroHeight="false" outlineLevelRow="0" outlineLevelCol="0"/>
  <cols>
    <col collapsed="false" customWidth="false" hidden="false" outlineLevel="0" max="1" min="1" style="5" width="8.99"/>
    <col collapsed="false" customWidth="true" hidden="false" outlineLevel="0" max="8" min="2" style="0" width="4.25"/>
    <col collapsed="false" customWidth="true" hidden="false" outlineLevel="0" max="9" min="9" style="0" width="3.24"/>
    <col collapsed="false" customWidth="true" hidden="false" outlineLevel="0" max="10" min="10" style="0" width="2.99"/>
    <col collapsed="false" customWidth="true" hidden="false" outlineLevel="0" max="11" min="11" style="0" width="4.25"/>
    <col collapsed="false" customWidth="true" hidden="false" outlineLevel="0" max="12" min="12" style="0" width="2.99"/>
    <col collapsed="false" customWidth="true" hidden="false" outlineLevel="0" max="23" min="13" style="0" width="4.25"/>
    <col collapsed="false" customWidth="true" hidden="false" outlineLevel="0" max="24" min="24" style="0" width="2.62"/>
    <col collapsed="false" customWidth="true" hidden="false" outlineLevel="0" max="25" min="25" style="0" width="2.99"/>
    <col collapsed="false" customWidth="true" hidden="false" outlineLevel="0" max="26" min="26" style="0" width="6.25"/>
    <col collapsed="false" customWidth="true" hidden="false" outlineLevel="0" max="27" min="27" style="0" width="4.62"/>
    <col collapsed="false" customWidth="true" hidden="false" outlineLevel="0" max="28" min="28" style="0" width="6.25"/>
    <col collapsed="false" customWidth="true" hidden="false" outlineLevel="0" max="29" min="29" style="0" width="3.99"/>
    <col collapsed="false" customWidth="true" hidden="false" outlineLevel="0" max="30" min="30" style="0" width="4.86"/>
    <col collapsed="false" customWidth="true" hidden="false" outlineLevel="0" max="31" min="31" style="0" width="5.25"/>
    <col collapsed="false" customWidth="true" hidden="false" outlineLevel="0" max="37" min="32" style="0" width="4.62"/>
    <col collapsed="false" customWidth="true" hidden="false" outlineLevel="0" max="38" min="38" style="0" width="3.62"/>
    <col collapsed="false" customWidth="true" hidden="false" outlineLevel="0" max="39" min="39" style="0" width="3.12"/>
    <col collapsed="false" customWidth="true" hidden="false" outlineLevel="0" max="40" min="40" style="0" width="3.62"/>
    <col collapsed="false" customWidth="true" hidden="false" outlineLevel="0" max="44" min="41" style="0" width="4.62"/>
  </cols>
  <sheetData>
    <row r="1" customFormat="false" ht="25.5" hidden="false" customHeight="false" outlineLevel="0" collapsed="false">
      <c r="A1" s="6" t="s">
        <v>28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</row>
    <row r="2" s="5" customFormat="true" ht="144" hidden="false" customHeight="true" outlineLevel="0" collapsed="false">
      <c r="A2" s="7"/>
      <c r="B2" s="8" t="s">
        <v>284</v>
      </c>
      <c r="C2" s="8" t="s">
        <v>285</v>
      </c>
      <c r="D2" s="8" t="s">
        <v>286</v>
      </c>
      <c r="E2" s="8" t="s">
        <v>287</v>
      </c>
      <c r="F2" s="8" t="s">
        <v>288</v>
      </c>
      <c r="G2" s="8" t="s">
        <v>289</v>
      </c>
      <c r="H2" s="8" t="s">
        <v>290</v>
      </c>
      <c r="I2" s="8" t="s">
        <v>291</v>
      </c>
      <c r="J2" s="8" t="s">
        <v>292</v>
      </c>
      <c r="K2" s="8" t="s">
        <v>293</v>
      </c>
      <c r="L2" s="8" t="s">
        <v>294</v>
      </c>
      <c r="M2" s="8" t="s">
        <v>295</v>
      </c>
      <c r="N2" s="8" t="s">
        <v>296</v>
      </c>
      <c r="O2" s="8" t="s">
        <v>297</v>
      </c>
      <c r="P2" s="8" t="s">
        <v>298</v>
      </c>
      <c r="Q2" s="8" t="s">
        <v>299</v>
      </c>
      <c r="R2" s="8" t="s">
        <v>300</v>
      </c>
      <c r="S2" s="9" t="s">
        <v>301</v>
      </c>
      <c r="T2" s="8" t="s">
        <v>302</v>
      </c>
      <c r="U2" s="8" t="s">
        <v>303</v>
      </c>
      <c r="V2" s="8" t="s">
        <v>304</v>
      </c>
      <c r="W2" s="8" t="s">
        <v>305</v>
      </c>
      <c r="X2" s="8" t="s">
        <v>306</v>
      </c>
      <c r="Y2" s="8" t="s">
        <v>307</v>
      </c>
      <c r="Z2" s="8" t="s">
        <v>308</v>
      </c>
      <c r="AA2" s="9" t="s">
        <v>309</v>
      </c>
      <c r="AB2" s="8" t="s">
        <v>310</v>
      </c>
      <c r="AC2" s="8" t="s">
        <v>311</v>
      </c>
      <c r="AD2" s="8" t="s">
        <v>312</v>
      </c>
      <c r="AE2" s="8" t="s">
        <v>313</v>
      </c>
      <c r="AF2" s="8" t="s">
        <v>314</v>
      </c>
      <c r="AG2" s="8" t="s">
        <v>315</v>
      </c>
      <c r="AH2" s="8" t="s">
        <v>316</v>
      </c>
      <c r="AI2" s="8" t="s">
        <v>317</v>
      </c>
      <c r="AJ2" s="8" t="s">
        <v>318</v>
      </c>
      <c r="AK2" s="8" t="s">
        <v>319</v>
      </c>
      <c r="AL2" s="8" t="s">
        <v>320</v>
      </c>
      <c r="AM2" s="8" t="s">
        <v>321</v>
      </c>
      <c r="AN2" s="8" t="s">
        <v>322</v>
      </c>
      <c r="AO2" s="8" t="s">
        <v>323</v>
      </c>
      <c r="AP2" s="8" t="s">
        <v>324</v>
      </c>
      <c r="AQ2" s="8" t="s">
        <v>325</v>
      </c>
      <c r="AR2" s="8" t="s">
        <v>326</v>
      </c>
      <c r="AS2" s="8" t="s">
        <v>46</v>
      </c>
    </row>
    <row r="3" customFormat="false" ht="28.5" hidden="false" customHeight="false" outlineLevel="0" collapsed="false">
      <c r="A3" s="7" t="s">
        <v>47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 t="n">
        <v>1</v>
      </c>
      <c r="T3" s="10"/>
      <c r="U3" s="10"/>
      <c r="V3" s="10"/>
      <c r="W3" s="10"/>
      <c r="X3" s="10"/>
      <c r="Y3" s="10"/>
      <c r="Z3" s="10" t="n">
        <v>1</v>
      </c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 t="n">
        <v>2</v>
      </c>
    </row>
    <row r="4" customFormat="false" ht="28.5" hidden="false" customHeight="false" outlineLevel="0" collapsed="false">
      <c r="A4" s="7" t="s">
        <v>48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 t="n">
        <v>1</v>
      </c>
      <c r="T4" s="10"/>
      <c r="U4" s="10"/>
      <c r="V4" s="10"/>
      <c r="W4" s="10"/>
      <c r="X4" s="10"/>
      <c r="Y4" s="10"/>
      <c r="Z4" s="10" t="n">
        <v>1</v>
      </c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 t="n">
        <v>2</v>
      </c>
    </row>
    <row r="5" customFormat="false" ht="28.5" hidden="false" customHeight="false" outlineLevel="0" collapsed="false">
      <c r="A5" s="7" t="s">
        <v>49</v>
      </c>
      <c r="B5" s="10"/>
      <c r="C5" s="10"/>
      <c r="D5" s="10"/>
      <c r="E5" s="10"/>
      <c r="F5" s="10"/>
      <c r="G5" s="10"/>
      <c r="H5" s="10" t="n">
        <v>1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 t="n">
        <v>1</v>
      </c>
      <c r="T5" s="10"/>
      <c r="U5" s="10"/>
      <c r="V5" s="10"/>
      <c r="W5" s="10"/>
      <c r="X5" s="10"/>
      <c r="Y5" s="10"/>
      <c r="Z5" s="10" t="n">
        <v>1</v>
      </c>
      <c r="AA5" s="10"/>
      <c r="AB5" s="10"/>
      <c r="AC5" s="10"/>
      <c r="AD5" s="10" t="n">
        <v>1</v>
      </c>
      <c r="AE5" s="10"/>
      <c r="AF5" s="10"/>
      <c r="AG5" s="10"/>
      <c r="AH5" s="10"/>
      <c r="AI5" s="10"/>
      <c r="AJ5" s="10"/>
      <c r="AK5" s="10"/>
      <c r="AL5" s="10" t="n">
        <v>1</v>
      </c>
      <c r="AM5" s="10"/>
      <c r="AN5" s="10"/>
      <c r="AO5" s="10"/>
      <c r="AP5" s="10"/>
      <c r="AQ5" s="10"/>
      <c r="AR5" s="10"/>
      <c r="AS5" s="10" t="n">
        <v>5</v>
      </c>
    </row>
    <row r="6" customFormat="false" ht="28.5" hidden="false" customHeight="false" outlineLevel="0" collapsed="false">
      <c r="A6" s="7" t="s">
        <v>50</v>
      </c>
      <c r="B6" s="10"/>
      <c r="C6" s="10"/>
      <c r="D6" s="10"/>
      <c r="E6" s="10"/>
      <c r="F6" s="10"/>
      <c r="G6" s="10"/>
      <c r="H6" s="10" t="n">
        <v>1</v>
      </c>
      <c r="I6" s="10"/>
      <c r="J6" s="10"/>
      <c r="K6" s="10"/>
      <c r="L6" s="10"/>
      <c r="M6" s="10"/>
      <c r="N6" s="10"/>
      <c r="O6" s="10"/>
      <c r="P6" s="10"/>
      <c r="Q6" s="10"/>
      <c r="R6" s="10"/>
      <c r="S6" s="10" t="n">
        <v>1</v>
      </c>
      <c r="T6" s="10"/>
      <c r="U6" s="10"/>
      <c r="V6" s="10"/>
      <c r="W6" s="10"/>
      <c r="X6" s="10"/>
      <c r="Y6" s="10"/>
      <c r="Z6" s="10" t="n">
        <v>1</v>
      </c>
      <c r="AA6" s="10"/>
      <c r="AB6" s="10"/>
      <c r="AC6" s="10"/>
      <c r="AD6" s="10" t="n">
        <v>1</v>
      </c>
      <c r="AE6" s="10"/>
      <c r="AF6" s="10"/>
      <c r="AG6" s="10"/>
      <c r="AH6" s="10"/>
      <c r="AI6" s="10"/>
      <c r="AJ6" s="10"/>
      <c r="AK6" s="10"/>
      <c r="AL6" s="10" t="n">
        <v>1</v>
      </c>
      <c r="AM6" s="10"/>
      <c r="AN6" s="10"/>
      <c r="AO6" s="10"/>
      <c r="AP6" s="10"/>
      <c r="AQ6" s="10"/>
      <c r="AR6" s="10"/>
      <c r="AS6" s="10" t="n">
        <v>5</v>
      </c>
    </row>
    <row r="7" customFormat="false" ht="28.5" hidden="false" customHeight="false" outlineLevel="0" collapsed="false">
      <c r="A7" s="7" t="s">
        <v>51</v>
      </c>
      <c r="B7" s="10"/>
      <c r="C7" s="10"/>
      <c r="D7" s="10"/>
      <c r="E7" s="10"/>
      <c r="F7" s="10"/>
      <c r="G7" s="10"/>
      <c r="H7" s="10" t="n">
        <v>1</v>
      </c>
      <c r="I7" s="10"/>
      <c r="J7" s="10"/>
      <c r="K7" s="10"/>
      <c r="L7" s="10"/>
      <c r="M7" s="10"/>
      <c r="N7" s="10"/>
      <c r="O7" s="10"/>
      <c r="P7" s="10"/>
      <c r="Q7" s="10"/>
      <c r="R7" s="10"/>
      <c r="S7" s="10" t="n">
        <v>1</v>
      </c>
      <c r="T7" s="10"/>
      <c r="U7" s="10"/>
      <c r="V7" s="10"/>
      <c r="W7" s="10"/>
      <c r="X7" s="10"/>
      <c r="Y7" s="10"/>
      <c r="Z7" s="10" t="n">
        <v>1</v>
      </c>
      <c r="AA7" s="10"/>
      <c r="AB7" s="10"/>
      <c r="AC7" s="10"/>
      <c r="AD7" s="10" t="n">
        <v>1</v>
      </c>
      <c r="AE7" s="10"/>
      <c r="AF7" s="10"/>
      <c r="AG7" s="10"/>
      <c r="AH7" s="10"/>
      <c r="AI7" s="10" t="n">
        <v>1</v>
      </c>
      <c r="AJ7" s="10"/>
      <c r="AK7" s="10"/>
      <c r="AL7" s="10"/>
      <c r="AM7" s="10"/>
      <c r="AN7" s="10"/>
      <c r="AO7" s="10"/>
      <c r="AP7" s="10"/>
      <c r="AQ7" s="10"/>
      <c r="AR7" s="10"/>
      <c r="AS7" s="10" t="n">
        <v>5</v>
      </c>
    </row>
    <row r="8" customFormat="false" ht="28.5" hidden="false" customHeight="false" outlineLevel="0" collapsed="false">
      <c r="A8" s="7" t="s">
        <v>52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 t="n">
        <v>1</v>
      </c>
      <c r="T8" s="10"/>
      <c r="U8" s="10"/>
      <c r="V8" s="10"/>
      <c r="W8" s="10"/>
      <c r="X8" s="10"/>
      <c r="Y8" s="10"/>
      <c r="Z8" s="10" t="n">
        <v>1</v>
      </c>
      <c r="AA8" s="10"/>
      <c r="AB8" s="10"/>
      <c r="AC8" s="10"/>
      <c r="AD8" s="10" t="n">
        <v>1</v>
      </c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 t="n">
        <v>3</v>
      </c>
    </row>
    <row r="9" customFormat="false" ht="28.5" hidden="false" customHeight="false" outlineLevel="0" collapsed="false">
      <c r="A9" s="7" t="s">
        <v>53</v>
      </c>
      <c r="B9" s="10"/>
      <c r="C9" s="10"/>
      <c r="D9" s="10"/>
      <c r="E9" s="10"/>
      <c r="F9" s="10"/>
      <c r="G9" s="10"/>
      <c r="H9" s="10" t="n">
        <v>1</v>
      </c>
      <c r="I9" s="10"/>
      <c r="J9" s="10"/>
      <c r="K9" s="10"/>
      <c r="L9" s="10"/>
      <c r="M9" s="10"/>
      <c r="N9" s="10"/>
      <c r="O9" s="10"/>
      <c r="P9" s="10"/>
      <c r="Q9" s="10"/>
      <c r="R9" s="10"/>
      <c r="S9" s="10" t="n">
        <v>1</v>
      </c>
      <c r="T9" s="10"/>
      <c r="U9" s="10"/>
      <c r="V9" s="10"/>
      <c r="W9" s="10"/>
      <c r="X9" s="10"/>
      <c r="Y9" s="10"/>
      <c r="Z9" s="10" t="n">
        <v>1</v>
      </c>
      <c r="AA9" s="10"/>
      <c r="AB9" s="10"/>
      <c r="AC9" s="10"/>
      <c r="AD9" s="10" t="n">
        <v>1</v>
      </c>
      <c r="AE9" s="10"/>
      <c r="AF9" s="10"/>
      <c r="AG9" s="10"/>
      <c r="AH9" s="10"/>
      <c r="AI9" s="10"/>
      <c r="AJ9" s="10"/>
      <c r="AK9" s="10"/>
      <c r="AL9" s="10" t="n">
        <v>1</v>
      </c>
      <c r="AM9" s="10"/>
      <c r="AN9" s="10"/>
      <c r="AO9" s="10"/>
      <c r="AP9" s="10"/>
      <c r="AQ9" s="10"/>
      <c r="AR9" s="10"/>
      <c r="AS9" s="10" t="n">
        <v>5</v>
      </c>
    </row>
    <row r="10" customFormat="false" ht="28.5" hidden="false" customHeight="false" outlineLevel="0" collapsed="false">
      <c r="A10" s="7" t="s">
        <v>54</v>
      </c>
      <c r="B10" s="10"/>
      <c r="C10" s="10"/>
      <c r="D10" s="10"/>
      <c r="E10" s="10"/>
      <c r="F10" s="10"/>
      <c r="G10" s="10"/>
      <c r="H10" s="10" t="n">
        <v>1</v>
      </c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 t="n">
        <v>1</v>
      </c>
      <c r="T10" s="10"/>
      <c r="U10" s="10"/>
      <c r="V10" s="10"/>
      <c r="W10" s="10"/>
      <c r="X10" s="10"/>
      <c r="Y10" s="10"/>
      <c r="Z10" s="10" t="n">
        <v>1</v>
      </c>
      <c r="AA10" s="10"/>
      <c r="AB10" s="10"/>
      <c r="AC10" s="10"/>
      <c r="AD10" s="10" t="n">
        <v>1</v>
      </c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 t="n">
        <v>4</v>
      </c>
    </row>
    <row r="11" customFormat="false" ht="28.5" hidden="false" customHeight="false" outlineLevel="0" collapsed="false">
      <c r="A11" s="7" t="s">
        <v>55</v>
      </c>
      <c r="B11" s="10"/>
      <c r="C11" s="10"/>
      <c r="D11" s="10"/>
      <c r="E11" s="10"/>
      <c r="F11" s="10"/>
      <c r="G11" s="10"/>
      <c r="H11" s="10" t="n">
        <v>1</v>
      </c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 t="n">
        <v>1</v>
      </c>
      <c r="T11" s="10"/>
      <c r="U11" s="10"/>
      <c r="V11" s="10"/>
      <c r="W11" s="10"/>
      <c r="X11" s="10"/>
      <c r="Y11" s="10"/>
      <c r="Z11" s="10" t="n">
        <v>1</v>
      </c>
      <c r="AA11" s="10"/>
      <c r="AB11" s="10"/>
      <c r="AC11" s="10"/>
      <c r="AD11" s="10" t="n">
        <v>1</v>
      </c>
      <c r="AE11" s="10"/>
      <c r="AF11" s="10"/>
      <c r="AG11" s="10"/>
      <c r="AH11" s="10"/>
      <c r="AI11" s="10"/>
      <c r="AJ11" s="10"/>
      <c r="AK11" s="10"/>
      <c r="AL11" s="10" t="n">
        <v>1</v>
      </c>
      <c r="AM11" s="10"/>
      <c r="AN11" s="10"/>
      <c r="AO11" s="10"/>
      <c r="AP11" s="10"/>
      <c r="AQ11" s="10"/>
      <c r="AR11" s="10"/>
      <c r="AS11" s="10" t="n">
        <v>5</v>
      </c>
    </row>
    <row r="12" customFormat="false" ht="28.5" hidden="false" customHeight="false" outlineLevel="0" collapsed="false">
      <c r="A12" s="7" t="s">
        <v>56</v>
      </c>
      <c r="B12" s="10"/>
      <c r="C12" s="10"/>
      <c r="D12" s="10"/>
      <c r="E12" s="10"/>
      <c r="F12" s="10"/>
      <c r="G12" s="10"/>
      <c r="H12" s="10" t="n">
        <v>1</v>
      </c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 t="n">
        <v>1</v>
      </c>
      <c r="T12" s="10"/>
      <c r="U12" s="10"/>
      <c r="V12" s="10"/>
      <c r="W12" s="10"/>
      <c r="X12" s="10"/>
      <c r="Y12" s="10"/>
      <c r="Z12" s="10" t="n">
        <v>1</v>
      </c>
      <c r="AA12" s="10"/>
      <c r="AB12" s="10"/>
      <c r="AC12" s="10"/>
      <c r="AD12" s="10" t="n">
        <v>1</v>
      </c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 t="n">
        <v>1</v>
      </c>
      <c r="AP12" s="10"/>
      <c r="AQ12" s="10"/>
      <c r="AR12" s="10"/>
      <c r="AS12" s="10" t="n">
        <v>5</v>
      </c>
    </row>
    <row r="13" customFormat="false" ht="28.5" hidden="false" customHeight="false" outlineLevel="0" collapsed="false">
      <c r="A13" s="7" t="s">
        <v>57</v>
      </c>
      <c r="B13" s="10"/>
      <c r="C13" s="10"/>
      <c r="D13" s="10"/>
      <c r="E13" s="10"/>
      <c r="F13" s="10"/>
      <c r="G13" s="10" t="n">
        <v>1</v>
      </c>
      <c r="H13" s="10" t="n">
        <v>1</v>
      </c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 t="n">
        <v>1</v>
      </c>
      <c r="T13" s="10"/>
      <c r="U13" s="10"/>
      <c r="V13" s="10"/>
      <c r="W13" s="10"/>
      <c r="X13" s="10"/>
      <c r="Y13" s="10"/>
      <c r="Z13" s="10" t="n">
        <v>1</v>
      </c>
      <c r="AA13" s="10"/>
      <c r="AB13" s="10"/>
      <c r="AC13" s="10"/>
      <c r="AD13" s="10" t="n">
        <v>1</v>
      </c>
      <c r="AE13" s="10"/>
      <c r="AF13" s="10"/>
      <c r="AG13" s="10"/>
      <c r="AH13" s="10"/>
      <c r="AI13" s="10" t="n">
        <v>1</v>
      </c>
      <c r="AJ13" s="10"/>
      <c r="AK13" s="10"/>
      <c r="AL13" s="10"/>
      <c r="AM13" s="10"/>
      <c r="AN13" s="10"/>
      <c r="AO13" s="10"/>
      <c r="AP13" s="10"/>
      <c r="AQ13" s="10"/>
      <c r="AR13" s="10"/>
      <c r="AS13" s="10" t="n">
        <v>6</v>
      </c>
    </row>
    <row r="14" customFormat="false" ht="28.5" hidden="false" customHeight="false" outlineLevel="0" collapsed="false">
      <c r="A14" s="7" t="s">
        <v>58</v>
      </c>
      <c r="B14" s="10"/>
      <c r="C14" s="10"/>
      <c r="D14" s="10"/>
      <c r="E14" s="10"/>
      <c r="F14" s="10"/>
      <c r="G14" s="10"/>
      <c r="H14" s="10" t="n">
        <v>1</v>
      </c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 t="n">
        <v>1</v>
      </c>
      <c r="T14" s="10"/>
      <c r="U14" s="10"/>
      <c r="V14" s="10"/>
      <c r="W14" s="10"/>
      <c r="X14" s="10"/>
      <c r="Y14" s="10"/>
      <c r="Z14" s="10" t="n">
        <v>1</v>
      </c>
      <c r="AA14" s="10"/>
      <c r="AB14" s="10"/>
      <c r="AC14" s="10"/>
      <c r="AD14" s="10" t="n">
        <v>1</v>
      </c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 t="n">
        <v>4</v>
      </c>
    </row>
    <row r="15" customFormat="false" ht="28.5" hidden="false" customHeight="false" outlineLevel="0" collapsed="false">
      <c r="A15" s="7" t="s">
        <v>59</v>
      </c>
      <c r="B15" s="10"/>
      <c r="C15" s="10"/>
      <c r="D15" s="10"/>
      <c r="E15" s="10"/>
      <c r="F15" s="10"/>
      <c r="G15" s="10"/>
      <c r="H15" s="10" t="n">
        <v>1</v>
      </c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 t="n">
        <v>1</v>
      </c>
      <c r="T15" s="10"/>
      <c r="U15" s="10"/>
      <c r="V15" s="10"/>
      <c r="W15" s="10"/>
      <c r="X15" s="10"/>
      <c r="Y15" s="10"/>
      <c r="Z15" s="10" t="n">
        <v>1</v>
      </c>
      <c r="AA15" s="10"/>
      <c r="AB15" s="10"/>
      <c r="AC15" s="10"/>
      <c r="AD15" s="10" t="n">
        <v>1</v>
      </c>
      <c r="AE15" s="10"/>
      <c r="AF15" s="10"/>
      <c r="AG15" s="10"/>
      <c r="AH15" s="10"/>
      <c r="AI15" s="10"/>
      <c r="AJ15" s="10"/>
      <c r="AK15" s="10"/>
      <c r="AL15" s="10" t="n">
        <v>1</v>
      </c>
      <c r="AM15" s="10"/>
      <c r="AN15" s="10"/>
      <c r="AO15" s="10"/>
      <c r="AP15" s="10"/>
      <c r="AQ15" s="10"/>
      <c r="AR15" s="10"/>
      <c r="AS15" s="10" t="n">
        <v>5</v>
      </c>
    </row>
    <row r="16" customFormat="false" ht="28.5" hidden="false" customHeight="false" outlineLevel="0" collapsed="false">
      <c r="A16" s="7" t="s">
        <v>60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 t="n">
        <v>1</v>
      </c>
      <c r="T16" s="10"/>
      <c r="U16" s="10"/>
      <c r="V16" s="10"/>
      <c r="W16" s="10" t="n">
        <v>1</v>
      </c>
      <c r="X16" s="10" t="n">
        <v>1</v>
      </c>
      <c r="Y16" s="10"/>
      <c r="Z16" s="10" t="n">
        <v>1</v>
      </c>
      <c r="AA16" s="10"/>
      <c r="AB16" s="10"/>
      <c r="AC16" s="10"/>
      <c r="AD16" s="10" t="n">
        <v>1</v>
      </c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 t="n">
        <v>5</v>
      </c>
    </row>
    <row r="17" customFormat="false" ht="28.5" hidden="false" customHeight="false" outlineLevel="0" collapsed="false">
      <c r="A17" s="7" t="s">
        <v>61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 t="n">
        <v>1</v>
      </c>
      <c r="T17" s="10"/>
      <c r="U17" s="10"/>
      <c r="V17" s="10"/>
      <c r="W17" s="10"/>
      <c r="X17" s="10"/>
      <c r="Y17" s="10"/>
      <c r="Z17" s="10" t="n">
        <v>1</v>
      </c>
      <c r="AA17" s="10"/>
      <c r="AB17" s="10"/>
      <c r="AC17" s="10"/>
      <c r="AD17" s="10"/>
      <c r="AE17" s="10"/>
      <c r="AF17" s="10"/>
      <c r="AG17" s="10" t="n">
        <v>1</v>
      </c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 t="n">
        <v>3</v>
      </c>
    </row>
    <row r="18" customFormat="false" ht="28.5" hidden="false" customHeight="false" outlineLevel="0" collapsed="false">
      <c r="A18" s="7" t="s">
        <v>62</v>
      </c>
      <c r="B18" s="10"/>
      <c r="C18" s="10"/>
      <c r="D18" s="10"/>
      <c r="E18" s="10"/>
      <c r="F18" s="10"/>
      <c r="G18" s="10"/>
      <c r="H18" s="10" t="n">
        <v>1</v>
      </c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 t="n">
        <v>1</v>
      </c>
      <c r="T18" s="10"/>
      <c r="U18" s="10"/>
      <c r="V18" s="10"/>
      <c r="W18" s="10"/>
      <c r="X18" s="10"/>
      <c r="Y18" s="10"/>
      <c r="Z18" s="10" t="n">
        <v>1</v>
      </c>
      <c r="AA18" s="10"/>
      <c r="AB18" s="10"/>
      <c r="AC18" s="10"/>
      <c r="AD18" s="10" t="n">
        <v>1</v>
      </c>
      <c r="AE18" s="10"/>
      <c r="AF18" s="10"/>
      <c r="AG18" s="10"/>
      <c r="AH18" s="10"/>
      <c r="AI18" s="10"/>
      <c r="AJ18" s="10"/>
      <c r="AK18" s="10"/>
      <c r="AL18" s="10" t="n">
        <v>1</v>
      </c>
      <c r="AM18" s="10"/>
      <c r="AN18" s="10"/>
      <c r="AO18" s="10"/>
      <c r="AP18" s="10"/>
      <c r="AQ18" s="10"/>
      <c r="AR18" s="10"/>
      <c r="AS18" s="10" t="n">
        <v>5</v>
      </c>
    </row>
    <row r="19" customFormat="false" ht="28.5" hidden="false" customHeight="false" outlineLevel="0" collapsed="false">
      <c r="A19" s="7" t="s">
        <v>63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 t="n">
        <v>1</v>
      </c>
      <c r="T19" s="10"/>
      <c r="U19" s="10"/>
      <c r="V19" s="10"/>
      <c r="W19" s="10"/>
      <c r="X19" s="10"/>
      <c r="Y19" s="10"/>
      <c r="Z19" s="10" t="n">
        <v>1</v>
      </c>
      <c r="AA19" s="10"/>
      <c r="AB19" s="10"/>
      <c r="AC19" s="10"/>
      <c r="AD19" s="10" t="n">
        <v>1</v>
      </c>
      <c r="AE19" s="10"/>
      <c r="AF19" s="10"/>
      <c r="AG19" s="10"/>
      <c r="AH19" s="10"/>
      <c r="AI19" s="10"/>
      <c r="AJ19" s="10"/>
      <c r="AK19" s="10"/>
      <c r="AL19" s="10" t="n">
        <v>1</v>
      </c>
      <c r="AM19" s="10"/>
      <c r="AN19" s="10"/>
      <c r="AO19" s="10"/>
      <c r="AP19" s="10"/>
      <c r="AQ19" s="10"/>
      <c r="AR19" s="10"/>
      <c r="AS19" s="10" t="n">
        <v>4</v>
      </c>
    </row>
    <row r="20" customFormat="false" ht="28.5" hidden="false" customHeight="false" outlineLevel="0" collapsed="false">
      <c r="A20" s="7" t="s">
        <v>64</v>
      </c>
      <c r="B20" s="10"/>
      <c r="C20" s="10"/>
      <c r="D20" s="10"/>
      <c r="E20" s="10"/>
      <c r="F20" s="10"/>
      <c r="G20" s="10" t="n">
        <v>1</v>
      </c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 t="n">
        <v>1</v>
      </c>
      <c r="T20" s="10"/>
      <c r="U20" s="10"/>
      <c r="V20" s="10"/>
      <c r="W20" s="10"/>
      <c r="X20" s="10"/>
      <c r="Y20" s="10"/>
      <c r="Z20" s="10" t="n">
        <v>1</v>
      </c>
      <c r="AA20" s="10"/>
      <c r="AB20" s="10"/>
      <c r="AC20" s="10"/>
      <c r="AD20" s="10" t="n">
        <v>1</v>
      </c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 t="n">
        <v>4</v>
      </c>
    </row>
    <row r="21" customFormat="false" ht="28.5" hidden="false" customHeight="false" outlineLevel="0" collapsed="false">
      <c r="A21" s="7" t="s">
        <v>65</v>
      </c>
      <c r="B21" s="10"/>
      <c r="C21" s="10"/>
      <c r="D21" s="10"/>
      <c r="E21" s="10"/>
      <c r="F21" s="10"/>
      <c r="G21" s="10"/>
      <c r="H21" s="10" t="n">
        <v>1</v>
      </c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 t="n">
        <v>1</v>
      </c>
      <c r="T21" s="10"/>
      <c r="U21" s="10"/>
      <c r="V21" s="10"/>
      <c r="W21" s="10"/>
      <c r="X21" s="10"/>
      <c r="Y21" s="10"/>
      <c r="Z21" s="10" t="n">
        <v>1</v>
      </c>
      <c r="AA21" s="10"/>
      <c r="AB21" s="10"/>
      <c r="AC21" s="10"/>
      <c r="AD21" s="10" t="n">
        <v>1</v>
      </c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 t="n">
        <v>1</v>
      </c>
      <c r="AP21" s="10"/>
      <c r="AQ21" s="10"/>
      <c r="AR21" s="10"/>
      <c r="AS21" s="10" t="n">
        <v>5</v>
      </c>
    </row>
    <row r="22" customFormat="false" ht="28.5" hidden="false" customHeight="false" outlineLevel="0" collapsed="false">
      <c r="A22" s="7" t="s">
        <v>66</v>
      </c>
      <c r="B22" s="10"/>
      <c r="C22" s="10"/>
      <c r="D22" s="10"/>
      <c r="E22" s="10"/>
      <c r="F22" s="10"/>
      <c r="G22" s="10"/>
      <c r="H22" s="10" t="n">
        <v>1</v>
      </c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 t="n">
        <v>1</v>
      </c>
      <c r="T22" s="10"/>
      <c r="U22" s="10"/>
      <c r="V22" s="10"/>
      <c r="W22" s="10"/>
      <c r="X22" s="10"/>
      <c r="Y22" s="10"/>
      <c r="Z22" s="10" t="n">
        <v>1</v>
      </c>
      <c r="AA22" s="10"/>
      <c r="AB22" s="10"/>
      <c r="AC22" s="10"/>
      <c r="AD22" s="10" t="n">
        <v>1</v>
      </c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 t="n">
        <v>1</v>
      </c>
      <c r="AP22" s="10"/>
      <c r="AQ22" s="10"/>
      <c r="AR22" s="10"/>
      <c r="AS22" s="10" t="n">
        <v>5</v>
      </c>
    </row>
    <row r="23" customFormat="false" ht="28.5" hidden="false" customHeight="false" outlineLevel="0" collapsed="false">
      <c r="A23" s="7" t="s">
        <v>67</v>
      </c>
      <c r="B23" s="10"/>
      <c r="C23" s="10"/>
      <c r="D23" s="10"/>
      <c r="E23" s="10"/>
      <c r="F23" s="10"/>
      <c r="G23" s="10"/>
      <c r="H23" s="10" t="n">
        <v>1</v>
      </c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 t="n">
        <v>1</v>
      </c>
      <c r="T23" s="10"/>
      <c r="U23" s="10"/>
      <c r="V23" s="10"/>
      <c r="W23" s="10"/>
      <c r="X23" s="10"/>
      <c r="Y23" s="10"/>
      <c r="Z23" s="10" t="n">
        <v>1</v>
      </c>
      <c r="AA23" s="10"/>
      <c r="AB23" s="10"/>
      <c r="AC23" s="10"/>
      <c r="AD23" s="10" t="n">
        <v>1</v>
      </c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 t="n">
        <v>1</v>
      </c>
      <c r="AP23" s="10"/>
      <c r="AQ23" s="10"/>
      <c r="AR23" s="10"/>
      <c r="AS23" s="10" t="n">
        <v>5</v>
      </c>
    </row>
    <row r="24" customFormat="false" ht="28.5" hidden="false" customHeight="false" outlineLevel="0" collapsed="false">
      <c r="A24" s="7" t="s">
        <v>68</v>
      </c>
      <c r="B24" s="10"/>
      <c r="C24" s="10"/>
      <c r="D24" s="10"/>
      <c r="E24" s="10"/>
      <c r="F24" s="10"/>
      <c r="G24" s="10"/>
      <c r="H24" s="10" t="n">
        <v>1</v>
      </c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 t="n">
        <v>1</v>
      </c>
      <c r="T24" s="10"/>
      <c r="U24" s="10"/>
      <c r="V24" s="10"/>
      <c r="W24" s="10"/>
      <c r="X24" s="10"/>
      <c r="Y24" s="10"/>
      <c r="Z24" s="10" t="n">
        <v>1</v>
      </c>
      <c r="AA24" s="10"/>
      <c r="AB24" s="10"/>
      <c r="AC24" s="10"/>
      <c r="AD24" s="10" t="n">
        <v>1</v>
      </c>
      <c r="AE24" s="10"/>
      <c r="AF24" s="10"/>
      <c r="AG24" s="10"/>
      <c r="AH24" s="10"/>
      <c r="AI24" s="10"/>
      <c r="AJ24" s="10"/>
      <c r="AK24" s="10" t="n">
        <v>1</v>
      </c>
      <c r="AL24" s="10"/>
      <c r="AM24" s="10"/>
      <c r="AN24" s="10"/>
      <c r="AO24" s="10"/>
      <c r="AP24" s="10"/>
      <c r="AQ24" s="10"/>
      <c r="AR24" s="10"/>
      <c r="AS24" s="10" t="n">
        <v>5</v>
      </c>
    </row>
    <row r="25" customFormat="false" ht="28.5" hidden="false" customHeight="false" outlineLevel="0" collapsed="false">
      <c r="A25" s="7" t="s">
        <v>69</v>
      </c>
      <c r="B25" s="10"/>
      <c r="C25" s="10"/>
      <c r="D25" s="10"/>
      <c r="E25" s="10"/>
      <c r="F25" s="10"/>
      <c r="G25" s="10"/>
      <c r="H25" s="10" t="n">
        <v>1</v>
      </c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 t="n">
        <v>1</v>
      </c>
      <c r="T25" s="10"/>
      <c r="U25" s="10"/>
      <c r="V25" s="10"/>
      <c r="W25" s="10"/>
      <c r="X25" s="10"/>
      <c r="Y25" s="10"/>
      <c r="Z25" s="10" t="n">
        <v>1</v>
      </c>
      <c r="AA25" s="10"/>
      <c r="AB25" s="10"/>
      <c r="AC25" s="10"/>
      <c r="AD25" s="10" t="n">
        <v>1</v>
      </c>
      <c r="AE25" s="10"/>
      <c r="AF25" s="10"/>
      <c r="AG25" s="10"/>
      <c r="AH25" s="10"/>
      <c r="AI25" s="10"/>
      <c r="AJ25" s="10"/>
      <c r="AK25" s="10" t="n">
        <v>1</v>
      </c>
      <c r="AL25" s="10" t="n">
        <v>1</v>
      </c>
      <c r="AM25" s="10"/>
      <c r="AN25" s="10"/>
      <c r="AO25" s="10"/>
      <c r="AP25" s="10"/>
      <c r="AQ25" s="10"/>
      <c r="AR25" s="10"/>
      <c r="AS25" s="10" t="n">
        <v>6</v>
      </c>
    </row>
    <row r="26" customFormat="false" ht="28.5" hidden="false" customHeight="false" outlineLevel="0" collapsed="false">
      <c r="A26" s="7" t="s">
        <v>70</v>
      </c>
      <c r="B26" s="10"/>
      <c r="C26" s="10"/>
      <c r="D26" s="10"/>
      <c r="E26" s="10"/>
      <c r="F26" s="10"/>
      <c r="G26" s="10"/>
      <c r="H26" s="10" t="n">
        <v>1</v>
      </c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 t="n">
        <v>1</v>
      </c>
      <c r="T26" s="10"/>
      <c r="U26" s="10"/>
      <c r="V26" s="10"/>
      <c r="W26" s="10"/>
      <c r="X26" s="10"/>
      <c r="Y26" s="10"/>
      <c r="Z26" s="10" t="n">
        <v>1</v>
      </c>
      <c r="AA26" s="10"/>
      <c r="AB26" s="10"/>
      <c r="AC26" s="10"/>
      <c r="AD26" s="10" t="n">
        <v>1</v>
      </c>
      <c r="AE26" s="10"/>
      <c r="AF26" s="10"/>
      <c r="AG26" s="10"/>
      <c r="AH26" s="10"/>
      <c r="AI26" s="10"/>
      <c r="AJ26" s="10"/>
      <c r="AK26" s="10"/>
      <c r="AL26" s="10"/>
      <c r="AM26" s="10" t="n">
        <v>1</v>
      </c>
      <c r="AN26" s="10"/>
      <c r="AO26" s="10"/>
      <c r="AP26" s="10"/>
      <c r="AQ26" s="10"/>
      <c r="AR26" s="10"/>
      <c r="AS26" s="10" t="n">
        <v>5</v>
      </c>
    </row>
    <row r="27" customFormat="false" ht="28.5" hidden="false" customHeight="false" outlineLevel="0" collapsed="false">
      <c r="A27" s="7" t="s">
        <v>71</v>
      </c>
      <c r="B27" s="10"/>
      <c r="C27" s="10"/>
      <c r="D27" s="10"/>
      <c r="E27" s="10"/>
      <c r="F27" s="10"/>
      <c r="G27" s="10"/>
      <c r="H27" s="10" t="n">
        <v>1</v>
      </c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 t="n">
        <v>1</v>
      </c>
      <c r="T27" s="10"/>
      <c r="U27" s="10"/>
      <c r="V27" s="10"/>
      <c r="W27" s="10"/>
      <c r="X27" s="10"/>
      <c r="Y27" s="10"/>
      <c r="Z27" s="10" t="n">
        <v>1</v>
      </c>
      <c r="AA27" s="10"/>
      <c r="AB27" s="10"/>
      <c r="AC27" s="10"/>
      <c r="AD27" s="10" t="n">
        <v>1</v>
      </c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 t="n">
        <v>4</v>
      </c>
    </row>
    <row r="28" customFormat="false" ht="28.5" hidden="false" customHeight="false" outlineLevel="0" collapsed="false">
      <c r="A28" s="7" t="s">
        <v>72</v>
      </c>
      <c r="B28" s="10"/>
      <c r="C28" s="10"/>
      <c r="D28" s="10"/>
      <c r="E28" s="10"/>
      <c r="F28" s="10"/>
      <c r="G28" s="10"/>
      <c r="H28" s="10" t="n">
        <v>1</v>
      </c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 t="n">
        <v>1</v>
      </c>
      <c r="T28" s="10"/>
      <c r="U28" s="10"/>
      <c r="V28" s="10"/>
      <c r="W28" s="10"/>
      <c r="X28" s="10"/>
      <c r="Y28" s="10"/>
      <c r="Z28" s="10" t="n">
        <v>1</v>
      </c>
      <c r="AA28" s="10"/>
      <c r="AB28" s="10"/>
      <c r="AC28" s="10"/>
      <c r="AD28" s="10" t="n">
        <v>1</v>
      </c>
      <c r="AE28" s="10"/>
      <c r="AF28" s="10"/>
      <c r="AG28" s="10"/>
      <c r="AH28" s="10"/>
      <c r="AI28" s="10"/>
      <c r="AJ28" s="10"/>
      <c r="AK28" s="10" t="n">
        <v>1</v>
      </c>
      <c r="AL28" s="10"/>
      <c r="AM28" s="10"/>
      <c r="AN28" s="10"/>
      <c r="AO28" s="10"/>
      <c r="AP28" s="10"/>
      <c r="AQ28" s="10"/>
      <c r="AR28" s="10"/>
      <c r="AS28" s="10" t="n">
        <v>5</v>
      </c>
    </row>
    <row r="29" customFormat="false" ht="28.5" hidden="false" customHeight="false" outlineLevel="0" collapsed="false">
      <c r="A29" s="7" t="s">
        <v>73</v>
      </c>
      <c r="B29" s="10" t="n">
        <v>1</v>
      </c>
      <c r="C29" s="10"/>
      <c r="D29" s="10"/>
      <c r="E29" s="10"/>
      <c r="F29" s="10"/>
      <c r="G29" s="10"/>
      <c r="H29" s="10" t="n">
        <v>1</v>
      </c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 t="n">
        <v>1</v>
      </c>
      <c r="T29" s="10"/>
      <c r="U29" s="10"/>
      <c r="V29" s="10"/>
      <c r="W29" s="10"/>
      <c r="X29" s="10"/>
      <c r="Y29" s="10"/>
      <c r="Z29" s="10" t="n">
        <v>1</v>
      </c>
      <c r="AA29" s="10"/>
      <c r="AB29" s="10"/>
      <c r="AC29" s="10"/>
      <c r="AD29" s="10" t="n">
        <v>1</v>
      </c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 t="n">
        <v>1</v>
      </c>
      <c r="AP29" s="10"/>
      <c r="AQ29" s="10"/>
      <c r="AR29" s="10"/>
      <c r="AS29" s="10" t="n">
        <v>6</v>
      </c>
    </row>
    <row r="30" customFormat="false" ht="28.5" hidden="false" customHeight="false" outlineLevel="0" collapsed="false">
      <c r="A30" s="7" t="s">
        <v>74</v>
      </c>
      <c r="B30" s="10" t="n">
        <v>1</v>
      </c>
      <c r="C30" s="10"/>
      <c r="D30" s="10"/>
      <c r="E30" s="10"/>
      <c r="F30" s="10"/>
      <c r="G30" s="10"/>
      <c r="H30" s="10" t="n">
        <v>1</v>
      </c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 t="n">
        <v>1</v>
      </c>
      <c r="T30" s="10"/>
      <c r="U30" s="10"/>
      <c r="V30" s="10"/>
      <c r="W30" s="10"/>
      <c r="X30" s="10"/>
      <c r="Y30" s="10"/>
      <c r="Z30" s="10" t="n">
        <v>1</v>
      </c>
      <c r="AA30" s="10"/>
      <c r="AB30" s="10"/>
      <c r="AC30" s="10"/>
      <c r="AD30" s="10" t="n">
        <v>1</v>
      </c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 t="n">
        <v>5</v>
      </c>
    </row>
    <row r="31" customFormat="false" ht="28.5" hidden="false" customHeight="false" outlineLevel="0" collapsed="false">
      <c r="A31" s="7" t="s">
        <v>75</v>
      </c>
      <c r="B31" s="10"/>
      <c r="C31" s="10"/>
      <c r="D31" s="10"/>
      <c r="E31" s="10"/>
      <c r="F31" s="10"/>
      <c r="G31" s="10"/>
      <c r="H31" s="10" t="n">
        <v>1</v>
      </c>
      <c r="I31" s="10"/>
      <c r="J31" s="10"/>
      <c r="K31" s="10"/>
      <c r="L31" s="10"/>
      <c r="M31" s="10"/>
      <c r="N31" s="10"/>
      <c r="O31" s="10"/>
      <c r="P31" s="10"/>
      <c r="Q31" s="10" t="n">
        <v>1</v>
      </c>
      <c r="R31" s="10"/>
      <c r="S31" s="10" t="n">
        <v>1</v>
      </c>
      <c r="T31" s="10"/>
      <c r="U31" s="10"/>
      <c r="V31" s="10"/>
      <c r="W31" s="10"/>
      <c r="X31" s="10"/>
      <c r="Y31" s="10"/>
      <c r="Z31" s="10" t="n">
        <v>1</v>
      </c>
      <c r="AA31" s="10"/>
      <c r="AB31" s="10"/>
      <c r="AC31" s="10"/>
      <c r="AD31" s="10" t="n">
        <v>1</v>
      </c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 t="n">
        <v>5</v>
      </c>
    </row>
    <row r="32" customFormat="false" ht="28.5" hidden="false" customHeight="false" outlineLevel="0" collapsed="false">
      <c r="A32" s="7" t="s">
        <v>76</v>
      </c>
      <c r="B32" s="10"/>
      <c r="C32" s="10"/>
      <c r="D32" s="10"/>
      <c r="E32" s="10"/>
      <c r="F32" s="10"/>
      <c r="G32" s="10"/>
      <c r="H32" s="10" t="n">
        <v>1</v>
      </c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 t="n">
        <v>1</v>
      </c>
      <c r="T32" s="10"/>
      <c r="U32" s="10"/>
      <c r="V32" s="10"/>
      <c r="W32" s="10" t="n">
        <v>1</v>
      </c>
      <c r="X32" s="10" t="n">
        <v>1</v>
      </c>
      <c r="Y32" s="10"/>
      <c r="Z32" s="10" t="n">
        <v>1</v>
      </c>
      <c r="AA32" s="10"/>
      <c r="AB32" s="10"/>
      <c r="AC32" s="10"/>
      <c r="AD32" s="10" t="n">
        <v>1</v>
      </c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 t="n">
        <v>6</v>
      </c>
    </row>
    <row r="33" customFormat="false" ht="28.5" hidden="false" customHeight="false" outlineLevel="0" collapsed="false">
      <c r="A33" s="7" t="s">
        <v>77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 t="n">
        <v>1</v>
      </c>
      <c r="T33" s="10"/>
      <c r="U33" s="10"/>
      <c r="V33" s="10"/>
      <c r="W33" s="10"/>
      <c r="X33" s="10"/>
      <c r="Y33" s="10"/>
      <c r="Z33" s="10" t="n">
        <v>1</v>
      </c>
      <c r="AA33" s="10"/>
      <c r="AB33" s="10"/>
      <c r="AC33" s="10"/>
      <c r="AD33" s="10" t="n">
        <v>1</v>
      </c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 t="n">
        <v>3</v>
      </c>
    </row>
    <row r="34" customFormat="false" ht="28.5" hidden="false" customHeight="false" outlineLevel="0" collapsed="false">
      <c r="A34" s="7" t="s">
        <v>78</v>
      </c>
      <c r="B34" s="10"/>
      <c r="C34" s="10"/>
      <c r="D34" s="10"/>
      <c r="E34" s="10"/>
      <c r="F34" s="10"/>
      <c r="G34" s="10"/>
      <c r="H34" s="10" t="n">
        <v>1</v>
      </c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 t="n">
        <v>1</v>
      </c>
      <c r="T34" s="10"/>
      <c r="U34" s="10"/>
      <c r="V34" s="10"/>
      <c r="W34" s="10"/>
      <c r="X34" s="10"/>
      <c r="Y34" s="10"/>
      <c r="Z34" s="10" t="n">
        <v>1</v>
      </c>
      <c r="AA34" s="10"/>
      <c r="AB34" s="10"/>
      <c r="AC34" s="10"/>
      <c r="AD34" s="10" t="n">
        <v>1</v>
      </c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 t="n">
        <v>4</v>
      </c>
    </row>
    <row r="35" customFormat="false" ht="28.5" hidden="false" customHeight="false" outlineLevel="0" collapsed="false">
      <c r="A35" s="7" t="s">
        <v>79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 t="n">
        <v>1</v>
      </c>
      <c r="T35" s="10"/>
      <c r="U35" s="10"/>
      <c r="V35" s="10"/>
      <c r="W35" s="10"/>
      <c r="X35" s="10"/>
      <c r="Y35" s="10"/>
      <c r="Z35" s="10" t="n">
        <v>1</v>
      </c>
      <c r="AA35" s="10"/>
      <c r="AB35" s="10"/>
      <c r="AC35" s="10"/>
      <c r="AD35" s="10" t="n">
        <v>1</v>
      </c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 t="n">
        <v>3</v>
      </c>
    </row>
    <row r="36" customFormat="false" ht="28.5" hidden="false" customHeight="false" outlineLevel="0" collapsed="false">
      <c r="A36" s="7" t="s">
        <v>80</v>
      </c>
      <c r="B36" s="10" t="n">
        <v>1</v>
      </c>
      <c r="C36" s="10"/>
      <c r="D36" s="10"/>
      <c r="E36" s="10"/>
      <c r="F36" s="10"/>
      <c r="G36" s="10" t="n">
        <v>1</v>
      </c>
      <c r="H36" s="10" t="n">
        <v>1</v>
      </c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 t="n">
        <v>1</v>
      </c>
      <c r="T36" s="10"/>
      <c r="U36" s="10"/>
      <c r="V36" s="10"/>
      <c r="W36" s="10"/>
      <c r="X36" s="10"/>
      <c r="Y36" s="10"/>
      <c r="Z36" s="10" t="n">
        <v>1</v>
      </c>
      <c r="AA36" s="10"/>
      <c r="AB36" s="10"/>
      <c r="AC36" s="10"/>
      <c r="AD36" s="10" t="n">
        <v>1</v>
      </c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 t="n">
        <v>6</v>
      </c>
    </row>
    <row r="37" customFormat="false" ht="28.5" hidden="false" customHeight="false" outlineLevel="0" collapsed="false">
      <c r="A37" s="7" t="s">
        <v>81</v>
      </c>
      <c r="B37" s="10"/>
      <c r="C37" s="10"/>
      <c r="D37" s="10"/>
      <c r="E37" s="10"/>
      <c r="F37" s="10"/>
      <c r="G37" s="10"/>
      <c r="H37" s="10" t="n">
        <v>1</v>
      </c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 t="n">
        <v>1</v>
      </c>
      <c r="T37" s="10"/>
      <c r="U37" s="10"/>
      <c r="V37" s="10"/>
      <c r="W37" s="10"/>
      <c r="X37" s="10"/>
      <c r="Y37" s="10"/>
      <c r="Z37" s="10" t="n">
        <v>1</v>
      </c>
      <c r="AA37" s="10"/>
      <c r="AB37" s="10"/>
      <c r="AC37" s="10"/>
      <c r="AD37" s="10" t="n">
        <v>1</v>
      </c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 t="n">
        <v>4</v>
      </c>
    </row>
    <row r="38" customFormat="false" ht="28.5" hidden="false" customHeight="false" outlineLevel="0" collapsed="false">
      <c r="A38" s="7" t="s">
        <v>82</v>
      </c>
      <c r="B38" s="10"/>
      <c r="C38" s="10"/>
      <c r="D38" s="10"/>
      <c r="E38" s="10"/>
      <c r="F38" s="10"/>
      <c r="G38" s="10"/>
      <c r="H38" s="10" t="n">
        <v>1</v>
      </c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 t="n">
        <v>1</v>
      </c>
      <c r="T38" s="10"/>
      <c r="U38" s="10"/>
      <c r="V38" s="10"/>
      <c r="W38" s="10"/>
      <c r="X38" s="10"/>
      <c r="Y38" s="10"/>
      <c r="Z38" s="10" t="n">
        <v>1</v>
      </c>
      <c r="AA38" s="10"/>
      <c r="AB38" s="10"/>
      <c r="AC38" s="10"/>
      <c r="AD38" s="10" t="n">
        <v>1</v>
      </c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 t="n">
        <v>4</v>
      </c>
    </row>
    <row r="39" customFormat="false" ht="28.5" hidden="false" customHeight="false" outlineLevel="0" collapsed="false">
      <c r="A39" s="7" t="s">
        <v>83</v>
      </c>
      <c r="B39" s="10"/>
      <c r="C39" s="10"/>
      <c r="D39" s="10"/>
      <c r="E39" s="10"/>
      <c r="F39" s="10"/>
      <c r="G39" s="10"/>
      <c r="H39" s="10" t="n">
        <v>1</v>
      </c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 t="n">
        <v>1</v>
      </c>
      <c r="T39" s="10" t="n">
        <v>1</v>
      </c>
      <c r="U39" s="10"/>
      <c r="V39" s="10"/>
      <c r="W39" s="10"/>
      <c r="X39" s="10"/>
      <c r="Y39" s="10"/>
      <c r="Z39" s="10" t="n">
        <v>1</v>
      </c>
      <c r="AA39" s="10"/>
      <c r="AB39" s="10"/>
      <c r="AC39" s="10"/>
      <c r="AD39" s="10" t="n">
        <v>1</v>
      </c>
      <c r="AE39" s="10"/>
      <c r="AF39" s="10"/>
      <c r="AG39" s="10"/>
      <c r="AH39" s="10"/>
      <c r="AI39" s="10"/>
      <c r="AJ39" s="10" t="n">
        <v>1</v>
      </c>
      <c r="AK39" s="10"/>
      <c r="AL39" s="10"/>
      <c r="AM39" s="10"/>
      <c r="AN39" s="10"/>
      <c r="AO39" s="10"/>
      <c r="AP39" s="10"/>
      <c r="AQ39" s="10"/>
      <c r="AR39" s="10"/>
      <c r="AS39" s="10" t="n">
        <v>6</v>
      </c>
    </row>
    <row r="40" customFormat="false" ht="28.5" hidden="false" customHeight="false" outlineLevel="0" collapsed="false">
      <c r="A40" s="7" t="s">
        <v>84</v>
      </c>
      <c r="B40" s="10"/>
      <c r="C40" s="10"/>
      <c r="D40" s="10"/>
      <c r="E40" s="10"/>
      <c r="F40" s="10"/>
      <c r="G40" s="10"/>
      <c r="H40" s="10" t="n">
        <v>1</v>
      </c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 t="n">
        <v>1</v>
      </c>
      <c r="T40" s="10"/>
      <c r="U40" s="10"/>
      <c r="V40" s="10"/>
      <c r="W40" s="10"/>
      <c r="X40" s="10"/>
      <c r="Y40" s="10"/>
      <c r="Z40" s="10" t="n">
        <v>1</v>
      </c>
      <c r="AA40" s="10"/>
      <c r="AB40" s="10"/>
      <c r="AC40" s="10"/>
      <c r="AD40" s="10" t="n">
        <v>1</v>
      </c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 t="n">
        <v>4</v>
      </c>
    </row>
    <row r="41" customFormat="false" ht="28.5" hidden="false" customHeight="false" outlineLevel="0" collapsed="false">
      <c r="A41" s="7" t="s">
        <v>85</v>
      </c>
      <c r="B41" s="10"/>
      <c r="C41" s="10"/>
      <c r="D41" s="10"/>
      <c r="E41" s="10" t="n">
        <v>1</v>
      </c>
      <c r="F41" s="10"/>
      <c r="G41" s="10"/>
      <c r="H41" s="10" t="n">
        <v>1</v>
      </c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 t="n">
        <v>1</v>
      </c>
      <c r="T41" s="10"/>
      <c r="U41" s="10"/>
      <c r="V41" s="10"/>
      <c r="W41" s="10"/>
      <c r="X41" s="10"/>
      <c r="Y41" s="10"/>
      <c r="Z41" s="10" t="n">
        <v>1</v>
      </c>
      <c r="AA41" s="10"/>
      <c r="AB41" s="10"/>
      <c r="AC41" s="10"/>
      <c r="AD41" s="10" t="n">
        <v>1</v>
      </c>
      <c r="AE41" s="10"/>
      <c r="AF41" s="10"/>
      <c r="AG41" s="10"/>
      <c r="AH41" s="10"/>
      <c r="AI41" s="10"/>
      <c r="AJ41" s="10"/>
      <c r="AK41" s="10"/>
      <c r="AL41" s="10"/>
      <c r="AM41" s="10"/>
      <c r="AN41" s="10" t="n">
        <v>1</v>
      </c>
      <c r="AO41" s="10"/>
      <c r="AP41" s="10"/>
      <c r="AQ41" s="10"/>
      <c r="AR41" s="10"/>
      <c r="AS41" s="10" t="n">
        <v>6</v>
      </c>
    </row>
    <row r="42" customFormat="false" ht="28.5" hidden="false" customHeight="false" outlineLevel="0" collapsed="false">
      <c r="A42" s="7" t="s">
        <v>86</v>
      </c>
      <c r="B42" s="10"/>
      <c r="C42" s="10"/>
      <c r="D42" s="10"/>
      <c r="E42" s="10"/>
      <c r="F42" s="10"/>
      <c r="G42" s="10"/>
      <c r="H42" s="10" t="n">
        <v>1</v>
      </c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 t="n">
        <v>1</v>
      </c>
      <c r="T42" s="10"/>
      <c r="U42" s="10"/>
      <c r="V42" s="10"/>
      <c r="W42" s="10"/>
      <c r="X42" s="10"/>
      <c r="Y42" s="10"/>
      <c r="Z42" s="10" t="n">
        <v>1</v>
      </c>
      <c r="AA42" s="10"/>
      <c r="AB42" s="10"/>
      <c r="AC42" s="10"/>
      <c r="AD42" s="10" t="n">
        <v>1</v>
      </c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 t="n">
        <v>4</v>
      </c>
    </row>
    <row r="43" customFormat="false" ht="28.5" hidden="false" customHeight="false" outlineLevel="0" collapsed="false">
      <c r="A43" s="7" t="s">
        <v>87</v>
      </c>
      <c r="B43" s="10"/>
      <c r="C43" s="10"/>
      <c r="D43" s="10"/>
      <c r="E43" s="10"/>
      <c r="F43" s="10"/>
      <c r="G43" s="10"/>
      <c r="H43" s="10" t="n">
        <v>1</v>
      </c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 t="n">
        <v>1</v>
      </c>
      <c r="T43" s="10"/>
      <c r="U43" s="10"/>
      <c r="V43" s="10"/>
      <c r="W43" s="10"/>
      <c r="X43" s="10"/>
      <c r="Y43" s="10"/>
      <c r="Z43" s="10" t="n">
        <v>1</v>
      </c>
      <c r="AA43" s="10"/>
      <c r="AB43" s="10"/>
      <c r="AC43" s="10"/>
      <c r="AD43" s="10" t="n">
        <v>1</v>
      </c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 t="n">
        <v>4</v>
      </c>
    </row>
    <row r="44" customFormat="false" ht="28.5" hidden="false" customHeight="false" outlineLevel="0" collapsed="false">
      <c r="A44" s="7" t="s">
        <v>88</v>
      </c>
      <c r="B44" s="10"/>
      <c r="C44" s="10"/>
      <c r="D44" s="10"/>
      <c r="E44" s="10"/>
      <c r="F44" s="10"/>
      <c r="G44" s="10"/>
      <c r="H44" s="10" t="n">
        <v>1</v>
      </c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 t="n">
        <v>1</v>
      </c>
      <c r="T44" s="10"/>
      <c r="U44" s="10"/>
      <c r="V44" s="10"/>
      <c r="W44" s="10"/>
      <c r="X44" s="10"/>
      <c r="Y44" s="10"/>
      <c r="Z44" s="10" t="n">
        <v>1</v>
      </c>
      <c r="AA44" s="10"/>
      <c r="AB44" s="10"/>
      <c r="AC44" s="10"/>
      <c r="AD44" s="10" t="n">
        <v>1</v>
      </c>
      <c r="AE44" s="10"/>
      <c r="AF44" s="10"/>
      <c r="AG44" s="10"/>
      <c r="AH44" s="10"/>
      <c r="AI44" s="10"/>
      <c r="AJ44" s="10"/>
      <c r="AK44" s="10"/>
      <c r="AL44" s="10" t="n">
        <v>1</v>
      </c>
      <c r="AM44" s="10"/>
      <c r="AN44" s="10"/>
      <c r="AO44" s="10"/>
      <c r="AP44" s="10"/>
      <c r="AQ44" s="10"/>
      <c r="AR44" s="10"/>
      <c r="AS44" s="10" t="n">
        <v>5</v>
      </c>
    </row>
    <row r="45" customFormat="false" ht="28.5" hidden="false" customHeight="false" outlineLevel="0" collapsed="false">
      <c r="A45" s="7" t="s">
        <v>89</v>
      </c>
      <c r="B45" s="10"/>
      <c r="C45" s="10"/>
      <c r="D45" s="10"/>
      <c r="E45" s="10"/>
      <c r="F45" s="10"/>
      <c r="G45" s="10"/>
      <c r="H45" s="10" t="n">
        <v>1</v>
      </c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 t="n">
        <v>1</v>
      </c>
      <c r="T45" s="10"/>
      <c r="U45" s="10"/>
      <c r="V45" s="10"/>
      <c r="W45" s="10"/>
      <c r="X45" s="10"/>
      <c r="Y45" s="10"/>
      <c r="Z45" s="10" t="n">
        <v>1</v>
      </c>
      <c r="AA45" s="10"/>
      <c r="AB45" s="10"/>
      <c r="AC45" s="10"/>
      <c r="AD45" s="10" t="n">
        <v>1</v>
      </c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 t="n">
        <v>4</v>
      </c>
    </row>
    <row r="46" customFormat="false" ht="28.5" hidden="false" customHeight="false" outlineLevel="0" collapsed="false">
      <c r="A46" s="7" t="s">
        <v>90</v>
      </c>
      <c r="B46" s="10"/>
      <c r="C46" s="10"/>
      <c r="D46" s="10"/>
      <c r="E46" s="10"/>
      <c r="F46" s="10"/>
      <c r="G46" s="10"/>
      <c r="H46" s="10" t="n">
        <v>1</v>
      </c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 t="n">
        <v>1</v>
      </c>
      <c r="T46" s="10"/>
      <c r="U46" s="10"/>
      <c r="V46" s="10"/>
      <c r="W46" s="10"/>
      <c r="X46" s="10"/>
      <c r="Y46" s="10"/>
      <c r="Z46" s="10" t="n">
        <v>1</v>
      </c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 t="n">
        <v>3</v>
      </c>
    </row>
    <row r="47" customFormat="false" ht="28.5" hidden="false" customHeight="false" outlineLevel="0" collapsed="false">
      <c r="A47" s="7" t="s">
        <v>91</v>
      </c>
      <c r="B47" s="10"/>
      <c r="C47" s="10"/>
      <c r="D47" s="10"/>
      <c r="E47" s="10"/>
      <c r="F47" s="10"/>
      <c r="G47" s="10"/>
      <c r="H47" s="10" t="n">
        <v>1</v>
      </c>
      <c r="I47" s="10"/>
      <c r="J47" s="10" t="n">
        <v>1</v>
      </c>
      <c r="K47" s="10"/>
      <c r="L47" s="10"/>
      <c r="M47" s="10"/>
      <c r="N47" s="10"/>
      <c r="O47" s="10"/>
      <c r="P47" s="10"/>
      <c r="Q47" s="10"/>
      <c r="R47" s="10"/>
      <c r="S47" s="10" t="n">
        <v>1</v>
      </c>
      <c r="T47" s="10"/>
      <c r="U47" s="10"/>
      <c r="V47" s="10"/>
      <c r="W47" s="10"/>
      <c r="X47" s="10"/>
      <c r="Y47" s="10"/>
      <c r="Z47" s="10" t="n">
        <v>1</v>
      </c>
      <c r="AA47" s="10"/>
      <c r="AB47" s="10"/>
      <c r="AC47" s="10"/>
      <c r="AD47" s="10" t="n">
        <v>1</v>
      </c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 t="n">
        <v>5</v>
      </c>
    </row>
    <row r="48" customFormat="false" ht="28.5" hidden="false" customHeight="false" outlineLevel="0" collapsed="false">
      <c r="A48" s="7" t="s">
        <v>92</v>
      </c>
      <c r="B48" s="10"/>
      <c r="C48" s="10"/>
      <c r="D48" s="10"/>
      <c r="E48" s="10" t="n">
        <v>1</v>
      </c>
      <c r="F48" s="10"/>
      <c r="G48" s="10"/>
      <c r="H48" s="10" t="n">
        <v>1</v>
      </c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 t="n">
        <v>1</v>
      </c>
      <c r="T48" s="10"/>
      <c r="U48" s="10"/>
      <c r="V48" s="10"/>
      <c r="W48" s="10"/>
      <c r="X48" s="10"/>
      <c r="Y48" s="10"/>
      <c r="Z48" s="10" t="n">
        <v>1</v>
      </c>
      <c r="AA48" s="10"/>
      <c r="AB48" s="10"/>
      <c r="AC48" s="10"/>
      <c r="AD48" s="10" t="n">
        <v>1</v>
      </c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 t="n">
        <v>5</v>
      </c>
    </row>
    <row r="49" customFormat="false" ht="28.5" hidden="false" customHeight="false" outlineLevel="0" collapsed="false">
      <c r="A49" s="7" t="s">
        <v>93</v>
      </c>
      <c r="B49" s="10"/>
      <c r="C49" s="10"/>
      <c r="D49" s="10"/>
      <c r="E49" s="10"/>
      <c r="F49" s="10"/>
      <c r="G49" s="10"/>
      <c r="H49" s="10" t="n">
        <v>1</v>
      </c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 t="n">
        <v>1</v>
      </c>
      <c r="T49" s="10"/>
      <c r="U49" s="10"/>
      <c r="V49" s="10"/>
      <c r="W49" s="10"/>
      <c r="X49" s="10"/>
      <c r="Y49" s="10"/>
      <c r="Z49" s="10" t="n">
        <v>1</v>
      </c>
      <c r="AA49" s="10"/>
      <c r="AB49" s="10"/>
      <c r="AC49" s="10"/>
      <c r="AD49" s="10" t="n">
        <v>1</v>
      </c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 t="n">
        <v>4</v>
      </c>
    </row>
    <row r="50" customFormat="false" ht="28.5" hidden="false" customHeight="false" outlineLevel="0" collapsed="false">
      <c r="A50" s="7" t="s">
        <v>94</v>
      </c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 t="n">
        <v>1</v>
      </c>
      <c r="T50" s="10"/>
      <c r="U50" s="10"/>
      <c r="V50" s="10"/>
      <c r="W50" s="10"/>
      <c r="X50" s="10"/>
      <c r="Y50" s="10"/>
      <c r="Z50" s="10" t="n">
        <v>1</v>
      </c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 t="n">
        <v>1</v>
      </c>
      <c r="AO50" s="10"/>
      <c r="AP50" s="10"/>
      <c r="AQ50" s="10"/>
      <c r="AR50" s="10"/>
      <c r="AS50" s="10" t="n">
        <v>3</v>
      </c>
    </row>
    <row r="51" customFormat="false" ht="28.5" hidden="false" customHeight="false" outlineLevel="0" collapsed="false">
      <c r="A51" s="7" t="s">
        <v>95</v>
      </c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 t="n">
        <v>1</v>
      </c>
      <c r="T51" s="10"/>
      <c r="U51" s="10"/>
      <c r="V51" s="10"/>
      <c r="W51" s="10"/>
      <c r="X51" s="10"/>
      <c r="Y51" s="10"/>
      <c r="Z51" s="10" t="n">
        <v>1</v>
      </c>
      <c r="AA51" s="10"/>
      <c r="AB51" s="10"/>
      <c r="AC51" s="10"/>
      <c r="AD51" s="10" t="n">
        <v>1</v>
      </c>
      <c r="AE51" s="10"/>
      <c r="AF51" s="10"/>
      <c r="AG51" s="10" t="n">
        <v>1</v>
      </c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 t="n">
        <v>4</v>
      </c>
    </row>
    <row r="52" customFormat="false" ht="28.5" hidden="false" customHeight="false" outlineLevel="0" collapsed="false">
      <c r="A52" s="7" t="s">
        <v>96</v>
      </c>
      <c r="B52" s="10"/>
      <c r="C52" s="10"/>
      <c r="D52" s="10"/>
      <c r="E52" s="10"/>
      <c r="F52" s="10"/>
      <c r="G52" s="10"/>
      <c r="H52" s="10" t="n">
        <v>1</v>
      </c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 t="n">
        <v>1</v>
      </c>
      <c r="T52" s="10"/>
      <c r="U52" s="10" t="n">
        <v>1</v>
      </c>
      <c r="V52" s="10"/>
      <c r="W52" s="10"/>
      <c r="X52" s="10"/>
      <c r="Y52" s="10"/>
      <c r="Z52" s="10" t="n">
        <v>1</v>
      </c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 t="n">
        <v>4</v>
      </c>
    </row>
    <row r="53" customFormat="false" ht="28.5" hidden="false" customHeight="false" outlineLevel="0" collapsed="false">
      <c r="A53" s="7" t="s">
        <v>97</v>
      </c>
      <c r="B53" s="10"/>
      <c r="C53" s="10"/>
      <c r="D53" s="10"/>
      <c r="E53" s="10"/>
      <c r="F53" s="10"/>
      <c r="G53" s="10"/>
      <c r="H53" s="10" t="n">
        <v>1</v>
      </c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 t="n">
        <v>1</v>
      </c>
      <c r="T53" s="10"/>
      <c r="U53" s="10"/>
      <c r="V53" s="10"/>
      <c r="W53" s="10"/>
      <c r="X53" s="10"/>
      <c r="Y53" s="10"/>
      <c r="Z53" s="10" t="n">
        <v>1</v>
      </c>
      <c r="AA53" s="10"/>
      <c r="AB53" s="10"/>
      <c r="AC53" s="10"/>
      <c r="AD53" s="10" t="n">
        <v>1</v>
      </c>
      <c r="AE53" s="10"/>
      <c r="AF53" s="10"/>
      <c r="AG53" s="10"/>
      <c r="AH53" s="10"/>
      <c r="AI53" s="10"/>
      <c r="AJ53" s="10"/>
      <c r="AK53" s="10"/>
      <c r="AL53" s="10" t="n">
        <v>1</v>
      </c>
      <c r="AM53" s="10"/>
      <c r="AN53" s="10"/>
      <c r="AO53" s="10"/>
      <c r="AP53" s="10" t="n">
        <v>1</v>
      </c>
      <c r="AQ53" s="10"/>
      <c r="AR53" s="10"/>
      <c r="AS53" s="10" t="n">
        <v>6</v>
      </c>
    </row>
    <row r="54" customFormat="false" ht="28.5" hidden="false" customHeight="false" outlineLevel="0" collapsed="false">
      <c r="A54" s="7" t="s">
        <v>98</v>
      </c>
      <c r="B54" s="10"/>
      <c r="C54" s="10"/>
      <c r="D54" s="10"/>
      <c r="E54" s="10"/>
      <c r="F54" s="10"/>
      <c r="G54" s="10"/>
      <c r="H54" s="10" t="n">
        <v>1</v>
      </c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 t="n">
        <v>1</v>
      </c>
      <c r="T54" s="10"/>
      <c r="U54" s="10"/>
      <c r="V54" s="10"/>
      <c r="W54" s="10"/>
      <c r="X54" s="10"/>
      <c r="Y54" s="10"/>
      <c r="Z54" s="10" t="n">
        <v>1</v>
      </c>
      <c r="AA54" s="10"/>
      <c r="AB54" s="10"/>
      <c r="AC54" s="10"/>
      <c r="AD54" s="10" t="n">
        <v>1</v>
      </c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 t="n">
        <v>4</v>
      </c>
    </row>
    <row r="55" customFormat="false" ht="28.5" hidden="false" customHeight="false" outlineLevel="0" collapsed="false">
      <c r="A55" s="7" t="s">
        <v>99</v>
      </c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 t="n">
        <v>1</v>
      </c>
      <c r="T55" s="10"/>
      <c r="U55" s="10"/>
      <c r="V55" s="10"/>
      <c r="W55" s="10"/>
      <c r="X55" s="10"/>
      <c r="Y55" s="10"/>
      <c r="Z55" s="10" t="n">
        <v>1</v>
      </c>
      <c r="AA55" s="10"/>
      <c r="AB55" s="10"/>
      <c r="AC55" s="10"/>
      <c r="AD55" s="10" t="n">
        <v>1</v>
      </c>
      <c r="AE55" s="10" t="n">
        <v>1</v>
      </c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 t="n">
        <v>4</v>
      </c>
    </row>
    <row r="56" customFormat="false" ht="28.5" hidden="false" customHeight="false" outlineLevel="0" collapsed="false">
      <c r="A56" s="7" t="s">
        <v>100</v>
      </c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 t="n">
        <v>1</v>
      </c>
      <c r="T56" s="10"/>
      <c r="U56" s="10"/>
      <c r="V56" s="10"/>
      <c r="W56" s="10"/>
      <c r="X56" s="10"/>
      <c r="Y56" s="10"/>
      <c r="Z56" s="10" t="n">
        <v>1</v>
      </c>
      <c r="AA56" s="10" t="n">
        <v>1</v>
      </c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 t="n">
        <v>3</v>
      </c>
    </row>
    <row r="57" customFormat="false" ht="28.5" hidden="false" customHeight="false" outlineLevel="0" collapsed="false">
      <c r="A57" s="7" t="s">
        <v>101</v>
      </c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 t="n">
        <v>1</v>
      </c>
      <c r="T57" s="10"/>
      <c r="U57" s="10"/>
      <c r="V57" s="10"/>
      <c r="W57" s="10"/>
      <c r="X57" s="10"/>
      <c r="Y57" s="10"/>
      <c r="Z57" s="10" t="n">
        <v>1</v>
      </c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 t="n">
        <v>2</v>
      </c>
    </row>
    <row r="58" customFormat="false" ht="28.5" hidden="false" customHeight="false" outlineLevel="0" collapsed="false">
      <c r="A58" s="7" t="s">
        <v>102</v>
      </c>
      <c r="B58" s="10"/>
      <c r="C58" s="10"/>
      <c r="D58" s="10"/>
      <c r="E58" s="10"/>
      <c r="F58" s="10"/>
      <c r="G58" s="10"/>
      <c r="H58" s="10" t="n">
        <v>1</v>
      </c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 t="n">
        <v>1</v>
      </c>
      <c r="T58" s="10"/>
      <c r="U58" s="10"/>
      <c r="V58" s="10"/>
      <c r="W58" s="10"/>
      <c r="X58" s="10"/>
      <c r="Y58" s="10"/>
      <c r="Z58" s="10" t="n">
        <v>1</v>
      </c>
      <c r="AA58" s="10" t="n">
        <v>1</v>
      </c>
      <c r="AB58" s="10"/>
      <c r="AC58" s="10"/>
      <c r="AD58" s="10" t="n">
        <v>1</v>
      </c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 t="n">
        <v>5</v>
      </c>
    </row>
    <row r="59" customFormat="false" ht="28.5" hidden="false" customHeight="false" outlineLevel="0" collapsed="false">
      <c r="A59" s="7" t="s">
        <v>103</v>
      </c>
      <c r="B59" s="10"/>
      <c r="C59" s="10"/>
      <c r="D59" s="10"/>
      <c r="E59" s="10"/>
      <c r="F59" s="10"/>
      <c r="G59" s="10"/>
      <c r="H59" s="10" t="n">
        <v>1</v>
      </c>
      <c r="I59" s="10"/>
      <c r="J59" s="10"/>
      <c r="K59" s="10"/>
      <c r="L59" s="10"/>
      <c r="M59" s="10"/>
      <c r="N59" s="10"/>
      <c r="O59" s="10"/>
      <c r="P59" s="10"/>
      <c r="Q59" s="10"/>
      <c r="R59" s="10" t="n">
        <v>1</v>
      </c>
      <c r="S59" s="10" t="n">
        <v>1</v>
      </c>
      <c r="T59" s="10"/>
      <c r="U59" s="10"/>
      <c r="V59" s="10"/>
      <c r="W59" s="10"/>
      <c r="X59" s="10"/>
      <c r="Y59" s="10"/>
      <c r="Z59" s="10" t="n">
        <v>1</v>
      </c>
      <c r="AA59" s="10"/>
      <c r="AB59" s="10"/>
      <c r="AC59" s="10"/>
      <c r="AD59" s="10" t="n">
        <v>1</v>
      </c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 t="n">
        <v>5</v>
      </c>
    </row>
    <row r="60" customFormat="false" ht="28.5" hidden="false" customHeight="false" outlineLevel="0" collapsed="false">
      <c r="A60" s="7" t="s">
        <v>104</v>
      </c>
      <c r="B60" s="10"/>
      <c r="C60" s="10"/>
      <c r="D60" s="10"/>
      <c r="E60" s="10"/>
      <c r="F60" s="10"/>
      <c r="G60" s="10"/>
      <c r="H60" s="10" t="n">
        <v>1</v>
      </c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 t="n">
        <v>1</v>
      </c>
      <c r="T60" s="10"/>
      <c r="U60" s="10"/>
      <c r="V60" s="10"/>
      <c r="W60" s="10"/>
      <c r="X60" s="10"/>
      <c r="Y60" s="10"/>
      <c r="Z60" s="10" t="n">
        <v>1</v>
      </c>
      <c r="AA60" s="10"/>
      <c r="AB60" s="10"/>
      <c r="AC60" s="10"/>
      <c r="AD60" s="10" t="n">
        <v>1</v>
      </c>
      <c r="AE60" s="10"/>
      <c r="AF60" s="10"/>
      <c r="AG60" s="10"/>
      <c r="AH60" s="10"/>
      <c r="AI60" s="10"/>
      <c r="AJ60" s="10"/>
      <c r="AK60" s="10"/>
      <c r="AL60" s="10" t="n">
        <v>1</v>
      </c>
      <c r="AM60" s="10"/>
      <c r="AN60" s="10"/>
      <c r="AO60" s="10"/>
      <c r="AP60" s="10"/>
      <c r="AQ60" s="10"/>
      <c r="AR60" s="10"/>
      <c r="AS60" s="10" t="n">
        <v>5</v>
      </c>
    </row>
    <row r="61" customFormat="false" ht="28.5" hidden="false" customHeight="false" outlineLevel="0" collapsed="false">
      <c r="A61" s="7" t="s">
        <v>105</v>
      </c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 t="n">
        <v>1</v>
      </c>
      <c r="T61" s="10"/>
      <c r="U61" s="10"/>
      <c r="V61" s="10"/>
      <c r="W61" s="10"/>
      <c r="X61" s="10"/>
      <c r="Y61" s="10"/>
      <c r="Z61" s="10" t="n">
        <v>1</v>
      </c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 t="n">
        <v>2</v>
      </c>
    </row>
    <row r="62" customFormat="false" ht="28.5" hidden="false" customHeight="false" outlineLevel="0" collapsed="false">
      <c r="A62" s="7" t="s">
        <v>106</v>
      </c>
      <c r="B62" s="10"/>
      <c r="C62" s="10"/>
      <c r="D62" s="10"/>
      <c r="E62" s="10"/>
      <c r="F62" s="10"/>
      <c r="G62" s="10"/>
      <c r="H62" s="10" t="n">
        <v>1</v>
      </c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 t="n">
        <v>1</v>
      </c>
      <c r="T62" s="10"/>
      <c r="U62" s="10"/>
      <c r="V62" s="10"/>
      <c r="W62" s="10"/>
      <c r="X62" s="10"/>
      <c r="Y62" s="10"/>
      <c r="Z62" s="10" t="n">
        <v>1</v>
      </c>
      <c r="AA62" s="10"/>
      <c r="AB62" s="10"/>
      <c r="AC62" s="10"/>
      <c r="AD62" s="10" t="n">
        <v>1</v>
      </c>
      <c r="AE62" s="10"/>
      <c r="AF62" s="10"/>
      <c r="AG62" s="10"/>
      <c r="AH62" s="10"/>
      <c r="AI62" s="10"/>
      <c r="AJ62" s="10"/>
      <c r="AK62" s="10"/>
      <c r="AL62" s="10" t="n">
        <v>1</v>
      </c>
      <c r="AM62" s="10"/>
      <c r="AN62" s="10"/>
      <c r="AO62" s="10"/>
      <c r="AP62" s="10"/>
      <c r="AQ62" s="10"/>
      <c r="AR62" s="10"/>
      <c r="AS62" s="10" t="n">
        <v>5</v>
      </c>
    </row>
    <row r="63" customFormat="false" ht="28.5" hidden="false" customHeight="false" outlineLevel="0" collapsed="false">
      <c r="A63" s="7" t="s">
        <v>107</v>
      </c>
      <c r="B63" s="10"/>
      <c r="C63" s="10"/>
      <c r="D63" s="10"/>
      <c r="E63" s="10"/>
      <c r="F63" s="10"/>
      <c r="G63" s="10"/>
      <c r="H63" s="10" t="n">
        <v>1</v>
      </c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 t="n">
        <v>1</v>
      </c>
      <c r="T63" s="10"/>
      <c r="U63" s="10"/>
      <c r="V63" s="10"/>
      <c r="W63" s="10"/>
      <c r="X63" s="10"/>
      <c r="Y63" s="10"/>
      <c r="Z63" s="10" t="n">
        <v>1</v>
      </c>
      <c r="AA63" s="10"/>
      <c r="AB63" s="10"/>
      <c r="AC63" s="10"/>
      <c r="AD63" s="10" t="n">
        <v>1</v>
      </c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 t="n">
        <v>1</v>
      </c>
      <c r="AP63" s="10"/>
      <c r="AQ63" s="10"/>
      <c r="AR63" s="10"/>
      <c r="AS63" s="10" t="n">
        <v>5</v>
      </c>
    </row>
    <row r="64" customFormat="false" ht="28.5" hidden="false" customHeight="false" outlineLevel="0" collapsed="false">
      <c r="A64" s="7" t="s">
        <v>108</v>
      </c>
      <c r="B64" s="10"/>
      <c r="C64" s="10"/>
      <c r="D64" s="10"/>
      <c r="E64" s="10"/>
      <c r="F64" s="10"/>
      <c r="G64" s="10"/>
      <c r="H64" s="10" t="n">
        <v>1</v>
      </c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 t="n">
        <v>1</v>
      </c>
      <c r="T64" s="10"/>
      <c r="U64" s="10"/>
      <c r="V64" s="10"/>
      <c r="W64" s="10"/>
      <c r="X64" s="10"/>
      <c r="Y64" s="10"/>
      <c r="Z64" s="10" t="n">
        <v>1</v>
      </c>
      <c r="AA64" s="10"/>
      <c r="AB64" s="10"/>
      <c r="AC64" s="10"/>
      <c r="AD64" s="10" t="n">
        <v>1</v>
      </c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 t="n">
        <v>4</v>
      </c>
    </row>
    <row r="65" customFormat="false" ht="28.5" hidden="false" customHeight="false" outlineLevel="0" collapsed="false">
      <c r="A65" s="7" t="s">
        <v>109</v>
      </c>
      <c r="B65" s="10"/>
      <c r="C65" s="10"/>
      <c r="D65" s="10"/>
      <c r="E65" s="10"/>
      <c r="F65" s="10"/>
      <c r="G65" s="10" t="n">
        <v>1</v>
      </c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 t="n">
        <v>1</v>
      </c>
      <c r="T65" s="10"/>
      <c r="U65" s="10"/>
      <c r="V65" s="10"/>
      <c r="W65" s="10"/>
      <c r="X65" s="10"/>
      <c r="Y65" s="10"/>
      <c r="Z65" s="10" t="n">
        <v>1</v>
      </c>
      <c r="AA65" s="10"/>
      <c r="AB65" s="10"/>
      <c r="AC65" s="10"/>
      <c r="AD65" s="10" t="n">
        <v>1</v>
      </c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 t="n">
        <v>4</v>
      </c>
    </row>
    <row r="66" customFormat="false" ht="28.5" hidden="false" customHeight="false" outlineLevel="0" collapsed="false">
      <c r="A66" s="7" t="s">
        <v>110</v>
      </c>
      <c r="B66" s="10"/>
      <c r="C66" s="10"/>
      <c r="D66" s="10"/>
      <c r="E66" s="10"/>
      <c r="F66" s="10"/>
      <c r="G66" s="10"/>
      <c r="H66" s="10" t="n">
        <v>1</v>
      </c>
      <c r="I66" s="10"/>
      <c r="J66" s="10"/>
      <c r="K66" s="10"/>
      <c r="L66" s="10"/>
      <c r="M66" s="10"/>
      <c r="N66" s="10"/>
      <c r="O66" s="10"/>
      <c r="P66" s="10"/>
      <c r="Q66" s="10"/>
      <c r="R66" s="10" t="n">
        <v>1</v>
      </c>
      <c r="S66" s="10" t="n">
        <v>1</v>
      </c>
      <c r="T66" s="10"/>
      <c r="U66" s="10"/>
      <c r="V66" s="10"/>
      <c r="W66" s="10"/>
      <c r="X66" s="10"/>
      <c r="Y66" s="10"/>
      <c r="Z66" s="10" t="n">
        <v>1</v>
      </c>
      <c r="AA66" s="10"/>
      <c r="AB66" s="10"/>
      <c r="AC66" s="10"/>
      <c r="AD66" s="10" t="n">
        <v>1</v>
      </c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 t="n">
        <v>5</v>
      </c>
    </row>
    <row r="67" customFormat="false" ht="28.5" hidden="false" customHeight="false" outlineLevel="0" collapsed="false">
      <c r="A67" s="7" t="s">
        <v>111</v>
      </c>
      <c r="B67" s="10"/>
      <c r="C67" s="10"/>
      <c r="D67" s="10"/>
      <c r="E67" s="10"/>
      <c r="F67" s="10"/>
      <c r="G67" s="10"/>
      <c r="H67" s="10" t="n">
        <v>1</v>
      </c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 t="n">
        <v>1</v>
      </c>
      <c r="T67" s="10"/>
      <c r="U67" s="10"/>
      <c r="V67" s="10"/>
      <c r="W67" s="10"/>
      <c r="X67" s="10"/>
      <c r="Y67" s="10"/>
      <c r="Z67" s="10" t="n">
        <v>1</v>
      </c>
      <c r="AA67" s="10"/>
      <c r="AB67" s="10"/>
      <c r="AC67" s="10"/>
      <c r="AD67" s="10" t="n">
        <v>1</v>
      </c>
      <c r="AE67" s="10"/>
      <c r="AF67" s="10"/>
      <c r="AG67" s="10"/>
      <c r="AH67" s="10"/>
      <c r="AI67" s="10"/>
      <c r="AJ67" s="10"/>
      <c r="AK67" s="10"/>
      <c r="AL67" s="10" t="n">
        <v>1</v>
      </c>
      <c r="AM67" s="10"/>
      <c r="AN67" s="10"/>
      <c r="AO67" s="10"/>
      <c r="AP67" s="10"/>
      <c r="AQ67" s="10"/>
      <c r="AR67" s="10"/>
      <c r="AS67" s="10" t="n">
        <v>5</v>
      </c>
    </row>
    <row r="68" customFormat="false" ht="28.5" hidden="false" customHeight="false" outlineLevel="0" collapsed="false">
      <c r="A68" s="7" t="s">
        <v>112</v>
      </c>
      <c r="B68" s="10"/>
      <c r="C68" s="10"/>
      <c r="D68" s="10"/>
      <c r="E68" s="10"/>
      <c r="F68" s="10"/>
      <c r="G68" s="10"/>
      <c r="H68" s="10" t="n">
        <v>1</v>
      </c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 t="n">
        <v>1</v>
      </c>
      <c r="T68" s="10"/>
      <c r="U68" s="10"/>
      <c r="V68" s="10"/>
      <c r="W68" s="10"/>
      <c r="X68" s="10"/>
      <c r="Y68" s="10"/>
      <c r="Z68" s="10" t="n">
        <v>1</v>
      </c>
      <c r="AA68" s="10"/>
      <c r="AB68" s="10"/>
      <c r="AC68" s="10"/>
      <c r="AD68" s="10" t="n">
        <v>1</v>
      </c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 t="n">
        <v>4</v>
      </c>
    </row>
    <row r="69" customFormat="false" ht="28.5" hidden="false" customHeight="false" outlineLevel="0" collapsed="false">
      <c r="A69" s="7" t="s">
        <v>113</v>
      </c>
      <c r="B69" s="10"/>
      <c r="C69" s="10"/>
      <c r="D69" s="10"/>
      <c r="E69" s="10"/>
      <c r="F69" s="10"/>
      <c r="G69" s="10"/>
      <c r="H69" s="10" t="n">
        <v>1</v>
      </c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 t="n">
        <v>1</v>
      </c>
      <c r="T69" s="10"/>
      <c r="U69" s="10"/>
      <c r="V69" s="10"/>
      <c r="W69" s="10"/>
      <c r="X69" s="10"/>
      <c r="Y69" s="10"/>
      <c r="Z69" s="10" t="n">
        <v>1</v>
      </c>
      <c r="AA69" s="10"/>
      <c r="AB69" s="10"/>
      <c r="AC69" s="10"/>
      <c r="AD69" s="10" t="n">
        <v>1</v>
      </c>
      <c r="AE69" s="10"/>
      <c r="AF69" s="10"/>
      <c r="AG69" s="10"/>
      <c r="AH69" s="10"/>
      <c r="AI69" s="10"/>
      <c r="AJ69" s="10"/>
      <c r="AK69" s="10"/>
      <c r="AL69" s="10" t="n">
        <v>1</v>
      </c>
      <c r="AM69" s="10"/>
      <c r="AN69" s="10"/>
      <c r="AO69" s="10"/>
      <c r="AP69" s="10"/>
      <c r="AQ69" s="10"/>
      <c r="AR69" s="10"/>
      <c r="AS69" s="10" t="n">
        <v>5</v>
      </c>
    </row>
    <row r="70" customFormat="false" ht="28.5" hidden="false" customHeight="false" outlineLevel="0" collapsed="false">
      <c r="A70" s="7" t="s">
        <v>114</v>
      </c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 t="n">
        <v>1</v>
      </c>
      <c r="T70" s="10"/>
      <c r="U70" s="10"/>
      <c r="V70" s="10"/>
      <c r="W70" s="10"/>
      <c r="X70" s="10"/>
      <c r="Y70" s="10"/>
      <c r="Z70" s="10" t="n">
        <v>1</v>
      </c>
      <c r="AA70" s="10"/>
      <c r="AB70" s="10"/>
      <c r="AC70" s="10"/>
      <c r="AD70" s="10" t="n">
        <v>1</v>
      </c>
      <c r="AE70" s="10"/>
      <c r="AF70" s="10"/>
      <c r="AG70" s="10"/>
      <c r="AH70" s="10"/>
      <c r="AI70" s="10"/>
      <c r="AJ70" s="10"/>
      <c r="AK70" s="10"/>
      <c r="AL70" s="10" t="n">
        <v>1</v>
      </c>
      <c r="AM70" s="10"/>
      <c r="AN70" s="10"/>
      <c r="AO70" s="10"/>
      <c r="AP70" s="10"/>
      <c r="AQ70" s="10"/>
      <c r="AR70" s="10"/>
      <c r="AS70" s="10" t="n">
        <v>4</v>
      </c>
    </row>
    <row r="71" customFormat="false" ht="28.5" hidden="false" customHeight="false" outlineLevel="0" collapsed="false">
      <c r="A71" s="7" t="s">
        <v>115</v>
      </c>
      <c r="B71" s="10"/>
      <c r="C71" s="10"/>
      <c r="D71" s="10"/>
      <c r="E71" s="10"/>
      <c r="F71" s="10"/>
      <c r="G71" s="10"/>
      <c r="H71" s="10" t="n">
        <v>1</v>
      </c>
      <c r="I71" s="10"/>
      <c r="J71" s="10"/>
      <c r="K71" s="10"/>
      <c r="L71" s="10"/>
      <c r="M71" s="10"/>
      <c r="N71" s="10"/>
      <c r="O71" s="10"/>
      <c r="P71" s="10"/>
      <c r="Q71" s="10"/>
      <c r="R71" s="10" t="n">
        <v>1</v>
      </c>
      <c r="S71" s="10" t="n">
        <v>1</v>
      </c>
      <c r="T71" s="10"/>
      <c r="U71" s="10"/>
      <c r="V71" s="10"/>
      <c r="W71" s="10"/>
      <c r="X71" s="10"/>
      <c r="Y71" s="10"/>
      <c r="Z71" s="10" t="n">
        <v>1</v>
      </c>
      <c r="AA71" s="10"/>
      <c r="AB71" s="10"/>
      <c r="AC71" s="10"/>
      <c r="AD71" s="10" t="n">
        <v>1</v>
      </c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 t="n">
        <v>5</v>
      </c>
    </row>
    <row r="72" customFormat="false" ht="28.5" hidden="false" customHeight="false" outlineLevel="0" collapsed="false">
      <c r="A72" s="7" t="s">
        <v>116</v>
      </c>
      <c r="B72" s="10"/>
      <c r="C72" s="10"/>
      <c r="D72" s="10"/>
      <c r="E72" s="10"/>
      <c r="F72" s="10"/>
      <c r="G72" s="10"/>
      <c r="H72" s="10" t="n">
        <v>1</v>
      </c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 t="n">
        <v>1</v>
      </c>
      <c r="T72" s="10"/>
      <c r="U72" s="10"/>
      <c r="V72" s="10"/>
      <c r="W72" s="10"/>
      <c r="X72" s="10"/>
      <c r="Y72" s="10"/>
      <c r="Z72" s="10" t="n">
        <v>1</v>
      </c>
      <c r="AA72" s="10"/>
      <c r="AB72" s="10"/>
      <c r="AC72" s="10"/>
      <c r="AD72" s="10" t="n">
        <v>1</v>
      </c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 t="n">
        <v>4</v>
      </c>
    </row>
    <row r="73" customFormat="false" ht="28.5" hidden="false" customHeight="false" outlineLevel="0" collapsed="false">
      <c r="A73" s="7" t="s">
        <v>117</v>
      </c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 t="n">
        <v>1</v>
      </c>
      <c r="T73" s="10"/>
      <c r="U73" s="10"/>
      <c r="V73" s="10"/>
      <c r="W73" s="10"/>
      <c r="X73" s="10"/>
      <c r="Y73" s="10"/>
      <c r="Z73" s="10" t="n">
        <v>1</v>
      </c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 t="n">
        <v>2</v>
      </c>
    </row>
    <row r="74" customFormat="false" ht="28.5" hidden="false" customHeight="false" outlineLevel="0" collapsed="false">
      <c r="A74" s="7" t="s">
        <v>118</v>
      </c>
      <c r="B74" s="10"/>
      <c r="C74" s="10"/>
      <c r="D74" s="10"/>
      <c r="E74" s="10"/>
      <c r="F74" s="10"/>
      <c r="G74" s="10"/>
      <c r="H74" s="10" t="n">
        <v>1</v>
      </c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 t="n">
        <v>1</v>
      </c>
      <c r="T74" s="10"/>
      <c r="U74" s="10"/>
      <c r="V74" s="10"/>
      <c r="W74" s="10"/>
      <c r="X74" s="10"/>
      <c r="Y74" s="10"/>
      <c r="Z74" s="10" t="n">
        <v>1</v>
      </c>
      <c r="AA74" s="10"/>
      <c r="AB74" s="10"/>
      <c r="AC74" s="10"/>
      <c r="AD74" s="10" t="n">
        <v>1</v>
      </c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 t="n">
        <v>4</v>
      </c>
    </row>
    <row r="75" customFormat="false" ht="28.5" hidden="false" customHeight="false" outlineLevel="0" collapsed="false">
      <c r="A75" s="7" t="s">
        <v>119</v>
      </c>
      <c r="B75" s="10"/>
      <c r="C75" s="10"/>
      <c r="D75" s="10"/>
      <c r="E75" s="10"/>
      <c r="F75" s="10"/>
      <c r="G75" s="10"/>
      <c r="H75" s="10" t="n">
        <v>1</v>
      </c>
      <c r="I75" s="10"/>
      <c r="J75" s="10"/>
      <c r="K75" s="10"/>
      <c r="L75" s="10"/>
      <c r="M75" s="10" t="n">
        <v>1</v>
      </c>
      <c r="N75" s="10"/>
      <c r="O75" s="10"/>
      <c r="P75" s="10"/>
      <c r="Q75" s="10"/>
      <c r="R75" s="10"/>
      <c r="S75" s="10" t="n">
        <v>1</v>
      </c>
      <c r="T75" s="10"/>
      <c r="U75" s="10"/>
      <c r="V75" s="10"/>
      <c r="W75" s="10"/>
      <c r="X75" s="10"/>
      <c r="Y75" s="10"/>
      <c r="Z75" s="10" t="n">
        <v>1</v>
      </c>
      <c r="AA75" s="10"/>
      <c r="AB75" s="10"/>
      <c r="AC75" s="10"/>
      <c r="AD75" s="10" t="n">
        <v>1</v>
      </c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 t="n">
        <v>5</v>
      </c>
    </row>
    <row r="76" customFormat="false" ht="28.5" hidden="false" customHeight="false" outlineLevel="0" collapsed="false">
      <c r="A76" s="7" t="s">
        <v>120</v>
      </c>
      <c r="B76" s="10"/>
      <c r="C76" s="10"/>
      <c r="D76" s="10"/>
      <c r="E76" s="10"/>
      <c r="F76" s="10"/>
      <c r="G76" s="10"/>
      <c r="H76" s="10" t="n">
        <v>1</v>
      </c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 t="n">
        <v>1</v>
      </c>
      <c r="T76" s="10"/>
      <c r="U76" s="10"/>
      <c r="V76" s="10"/>
      <c r="W76" s="10" t="n">
        <v>1</v>
      </c>
      <c r="X76" s="10" t="n">
        <v>1</v>
      </c>
      <c r="Y76" s="10" t="n">
        <v>1</v>
      </c>
      <c r="Z76" s="10" t="n">
        <v>1</v>
      </c>
      <c r="AA76" s="10"/>
      <c r="AB76" s="10"/>
      <c r="AC76" s="10"/>
      <c r="AD76" s="10" t="n">
        <v>1</v>
      </c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 t="n">
        <v>7</v>
      </c>
    </row>
    <row r="77" customFormat="false" ht="28.5" hidden="false" customHeight="false" outlineLevel="0" collapsed="false">
      <c r="A77" s="7" t="s">
        <v>121</v>
      </c>
      <c r="B77" s="10"/>
      <c r="C77" s="10"/>
      <c r="D77" s="10"/>
      <c r="E77" s="10"/>
      <c r="F77" s="10"/>
      <c r="G77" s="10"/>
      <c r="H77" s="10" t="n">
        <v>1</v>
      </c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 t="n">
        <v>1</v>
      </c>
      <c r="T77" s="10"/>
      <c r="U77" s="10"/>
      <c r="V77" s="10"/>
      <c r="W77" s="10"/>
      <c r="X77" s="10"/>
      <c r="Y77" s="10"/>
      <c r="Z77" s="10" t="n">
        <v>1</v>
      </c>
      <c r="AA77" s="10"/>
      <c r="AB77" s="10"/>
      <c r="AC77" s="10"/>
      <c r="AD77" s="10" t="n">
        <v>1</v>
      </c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 t="n">
        <v>4</v>
      </c>
    </row>
    <row r="78" customFormat="false" ht="28.5" hidden="false" customHeight="false" outlineLevel="0" collapsed="false">
      <c r="A78" s="7" t="s">
        <v>122</v>
      </c>
      <c r="B78" s="10"/>
      <c r="C78" s="10"/>
      <c r="D78" s="10"/>
      <c r="E78" s="10"/>
      <c r="F78" s="10"/>
      <c r="G78" s="10"/>
      <c r="H78" s="10" t="n">
        <v>1</v>
      </c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 t="n">
        <v>1</v>
      </c>
      <c r="T78" s="10"/>
      <c r="U78" s="10"/>
      <c r="V78" s="10"/>
      <c r="W78" s="10" t="n">
        <v>1</v>
      </c>
      <c r="X78" s="10" t="n">
        <v>1</v>
      </c>
      <c r="Y78" s="10"/>
      <c r="Z78" s="10" t="n">
        <v>1</v>
      </c>
      <c r="AA78" s="10"/>
      <c r="AB78" s="10"/>
      <c r="AC78" s="10"/>
      <c r="AD78" s="10" t="n">
        <v>1</v>
      </c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 t="n">
        <v>6</v>
      </c>
    </row>
    <row r="79" customFormat="false" ht="28.5" hidden="false" customHeight="false" outlineLevel="0" collapsed="false">
      <c r="A79" s="7" t="s">
        <v>123</v>
      </c>
      <c r="B79" s="10"/>
      <c r="C79" s="10"/>
      <c r="D79" s="10"/>
      <c r="E79" s="10"/>
      <c r="F79" s="10"/>
      <c r="G79" s="10"/>
      <c r="H79" s="10" t="n">
        <v>1</v>
      </c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 t="n">
        <v>1</v>
      </c>
      <c r="T79" s="10"/>
      <c r="U79" s="10"/>
      <c r="V79" s="10"/>
      <c r="W79" s="10"/>
      <c r="X79" s="10"/>
      <c r="Y79" s="10"/>
      <c r="Z79" s="10" t="n">
        <v>1</v>
      </c>
      <c r="AA79" s="10"/>
      <c r="AB79" s="10"/>
      <c r="AC79" s="10"/>
      <c r="AD79" s="10" t="n">
        <v>1</v>
      </c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 t="n">
        <v>4</v>
      </c>
    </row>
    <row r="80" customFormat="false" ht="28.5" hidden="false" customHeight="false" outlineLevel="0" collapsed="false">
      <c r="A80" s="7" t="s">
        <v>124</v>
      </c>
      <c r="B80" s="10"/>
      <c r="C80" s="10"/>
      <c r="D80" s="10"/>
      <c r="E80" s="10"/>
      <c r="F80" s="10"/>
      <c r="G80" s="10"/>
      <c r="H80" s="10" t="n">
        <v>1</v>
      </c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 t="n">
        <v>1</v>
      </c>
      <c r="T80" s="10"/>
      <c r="U80" s="10"/>
      <c r="V80" s="10"/>
      <c r="W80" s="10"/>
      <c r="X80" s="10"/>
      <c r="Y80" s="10"/>
      <c r="Z80" s="10" t="n">
        <v>1</v>
      </c>
      <c r="AA80" s="10"/>
      <c r="AB80" s="10"/>
      <c r="AC80" s="10"/>
      <c r="AD80" s="10" t="n">
        <v>1</v>
      </c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 t="n">
        <v>1</v>
      </c>
      <c r="AP80" s="10"/>
      <c r="AQ80" s="10"/>
      <c r="AR80" s="10"/>
      <c r="AS80" s="10" t="n">
        <v>5</v>
      </c>
    </row>
    <row r="81" customFormat="false" ht="28.5" hidden="false" customHeight="false" outlineLevel="0" collapsed="false">
      <c r="A81" s="7" t="s">
        <v>125</v>
      </c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 t="n">
        <v>1</v>
      </c>
      <c r="T81" s="10"/>
      <c r="U81" s="10"/>
      <c r="V81" s="10"/>
      <c r="W81" s="10"/>
      <c r="X81" s="10"/>
      <c r="Y81" s="10"/>
      <c r="Z81" s="10" t="n">
        <v>1</v>
      </c>
      <c r="AA81" s="10"/>
      <c r="AB81" s="10"/>
      <c r="AC81" s="10"/>
      <c r="AD81" s="10" t="n">
        <v>1</v>
      </c>
      <c r="AE81" s="10"/>
      <c r="AF81" s="10"/>
      <c r="AG81" s="10"/>
      <c r="AH81" s="10"/>
      <c r="AI81" s="10"/>
      <c r="AJ81" s="10"/>
      <c r="AK81" s="10"/>
      <c r="AL81" s="10" t="n">
        <v>1</v>
      </c>
      <c r="AM81" s="10"/>
      <c r="AN81" s="10"/>
      <c r="AO81" s="10"/>
      <c r="AP81" s="10"/>
      <c r="AQ81" s="10"/>
      <c r="AR81" s="10"/>
      <c r="AS81" s="10" t="n">
        <v>4</v>
      </c>
    </row>
    <row r="82" customFormat="false" ht="28.5" hidden="false" customHeight="false" outlineLevel="0" collapsed="false">
      <c r="A82" s="7" t="s">
        <v>126</v>
      </c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 t="n">
        <v>1</v>
      </c>
      <c r="T82" s="10"/>
      <c r="U82" s="10"/>
      <c r="V82" s="10"/>
      <c r="W82" s="10"/>
      <c r="X82" s="10"/>
      <c r="Y82" s="10"/>
      <c r="Z82" s="10" t="n">
        <v>1</v>
      </c>
      <c r="AA82" s="10"/>
      <c r="AB82" s="10"/>
      <c r="AC82" s="10"/>
      <c r="AD82" s="10" t="n">
        <v>1</v>
      </c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 t="n">
        <v>3</v>
      </c>
    </row>
    <row r="83" customFormat="false" ht="28.5" hidden="false" customHeight="false" outlineLevel="0" collapsed="false">
      <c r="A83" s="7" t="s">
        <v>127</v>
      </c>
      <c r="B83" s="10"/>
      <c r="C83" s="10"/>
      <c r="D83" s="10"/>
      <c r="E83" s="10"/>
      <c r="F83" s="10"/>
      <c r="G83" s="10"/>
      <c r="H83" s="10" t="n">
        <v>1</v>
      </c>
      <c r="I83" s="10"/>
      <c r="J83" s="10" t="n">
        <v>1</v>
      </c>
      <c r="K83" s="10"/>
      <c r="L83" s="10"/>
      <c r="M83" s="10"/>
      <c r="N83" s="10"/>
      <c r="O83" s="10"/>
      <c r="P83" s="10"/>
      <c r="Q83" s="10"/>
      <c r="R83" s="10"/>
      <c r="S83" s="10" t="n">
        <v>1</v>
      </c>
      <c r="T83" s="10"/>
      <c r="U83" s="10"/>
      <c r="V83" s="10"/>
      <c r="W83" s="10"/>
      <c r="X83" s="10"/>
      <c r="Y83" s="10"/>
      <c r="Z83" s="10" t="n">
        <v>1</v>
      </c>
      <c r="AA83" s="10"/>
      <c r="AB83" s="10"/>
      <c r="AC83" s="10"/>
      <c r="AD83" s="10" t="n">
        <v>1</v>
      </c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 t="n">
        <v>5</v>
      </c>
    </row>
    <row r="84" customFormat="false" ht="28.5" hidden="false" customHeight="false" outlineLevel="0" collapsed="false">
      <c r="A84" s="7" t="s">
        <v>128</v>
      </c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 t="n">
        <v>1</v>
      </c>
      <c r="T84" s="10"/>
      <c r="U84" s="10"/>
      <c r="V84" s="10"/>
      <c r="W84" s="10"/>
      <c r="X84" s="10"/>
      <c r="Y84" s="10"/>
      <c r="Z84" s="10" t="n">
        <v>1</v>
      </c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 t="n">
        <v>2</v>
      </c>
    </row>
    <row r="85" customFormat="false" ht="28.5" hidden="false" customHeight="false" outlineLevel="0" collapsed="false">
      <c r="A85" s="7" t="s">
        <v>129</v>
      </c>
      <c r="B85" s="10"/>
      <c r="C85" s="10"/>
      <c r="D85" s="10"/>
      <c r="E85" s="10"/>
      <c r="F85" s="10"/>
      <c r="G85" s="10"/>
      <c r="H85" s="10" t="n">
        <v>1</v>
      </c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 t="n">
        <v>1</v>
      </c>
      <c r="T85" s="10"/>
      <c r="U85" s="10"/>
      <c r="V85" s="10"/>
      <c r="W85" s="10"/>
      <c r="X85" s="10"/>
      <c r="Y85" s="10"/>
      <c r="Z85" s="10" t="n">
        <v>1</v>
      </c>
      <c r="AA85" s="10" t="n">
        <v>1</v>
      </c>
      <c r="AB85" s="10"/>
      <c r="AC85" s="10"/>
      <c r="AD85" s="10" t="n">
        <v>1</v>
      </c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 t="n">
        <v>5</v>
      </c>
    </row>
    <row r="86" customFormat="false" ht="28.5" hidden="false" customHeight="false" outlineLevel="0" collapsed="false">
      <c r="A86" s="7" t="s">
        <v>130</v>
      </c>
      <c r="B86" s="10"/>
      <c r="C86" s="10"/>
      <c r="D86" s="10"/>
      <c r="E86" s="10"/>
      <c r="F86" s="10"/>
      <c r="G86" s="10"/>
      <c r="H86" s="10" t="n">
        <v>1</v>
      </c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 t="n">
        <v>1</v>
      </c>
      <c r="T86" s="10"/>
      <c r="U86" s="10"/>
      <c r="V86" s="10"/>
      <c r="W86" s="10"/>
      <c r="X86" s="10"/>
      <c r="Y86" s="10"/>
      <c r="Z86" s="10" t="n">
        <v>1</v>
      </c>
      <c r="AA86" s="10"/>
      <c r="AB86" s="10"/>
      <c r="AC86" s="10"/>
      <c r="AD86" s="10" t="n">
        <v>1</v>
      </c>
      <c r="AE86" s="10"/>
      <c r="AF86" s="10"/>
      <c r="AG86" s="10"/>
      <c r="AH86" s="10"/>
      <c r="AI86" s="10" t="n">
        <v>1</v>
      </c>
      <c r="AJ86" s="10"/>
      <c r="AK86" s="10"/>
      <c r="AL86" s="10"/>
      <c r="AM86" s="10"/>
      <c r="AN86" s="10"/>
      <c r="AO86" s="10" t="n">
        <v>1</v>
      </c>
      <c r="AP86" s="10"/>
      <c r="AQ86" s="10"/>
      <c r="AR86" s="10"/>
      <c r="AS86" s="10" t="n">
        <v>6</v>
      </c>
    </row>
    <row r="87" customFormat="false" ht="28.5" hidden="false" customHeight="false" outlineLevel="0" collapsed="false">
      <c r="A87" s="7" t="s">
        <v>131</v>
      </c>
      <c r="B87" s="10"/>
      <c r="C87" s="10"/>
      <c r="D87" s="10"/>
      <c r="E87" s="10"/>
      <c r="F87" s="10"/>
      <c r="G87" s="10"/>
      <c r="H87" s="10" t="n">
        <v>1</v>
      </c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 t="n">
        <v>1</v>
      </c>
      <c r="T87" s="10"/>
      <c r="U87" s="10"/>
      <c r="V87" s="10"/>
      <c r="W87" s="10"/>
      <c r="X87" s="10"/>
      <c r="Y87" s="10"/>
      <c r="Z87" s="10" t="n">
        <v>1</v>
      </c>
      <c r="AA87" s="10"/>
      <c r="AB87" s="10"/>
      <c r="AC87" s="10"/>
      <c r="AD87" s="10" t="n">
        <v>1</v>
      </c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 t="n">
        <v>4</v>
      </c>
    </row>
    <row r="88" customFormat="false" ht="28.5" hidden="false" customHeight="false" outlineLevel="0" collapsed="false">
      <c r="A88" s="7" t="s">
        <v>132</v>
      </c>
      <c r="B88" s="10"/>
      <c r="C88" s="10"/>
      <c r="D88" s="10"/>
      <c r="E88" s="10"/>
      <c r="F88" s="10"/>
      <c r="G88" s="10"/>
      <c r="H88" s="10" t="n">
        <v>1</v>
      </c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 t="n">
        <v>1</v>
      </c>
      <c r="T88" s="10"/>
      <c r="U88" s="10"/>
      <c r="V88" s="10"/>
      <c r="W88" s="10"/>
      <c r="X88" s="10"/>
      <c r="Y88" s="10"/>
      <c r="Z88" s="10" t="n">
        <v>1</v>
      </c>
      <c r="AA88" s="10"/>
      <c r="AB88" s="10"/>
      <c r="AC88" s="10"/>
      <c r="AD88" s="10" t="n">
        <v>1</v>
      </c>
      <c r="AE88" s="10"/>
      <c r="AF88" s="10"/>
      <c r="AG88" s="10"/>
      <c r="AH88" s="10"/>
      <c r="AI88" s="10"/>
      <c r="AJ88" s="10"/>
      <c r="AK88" s="10"/>
      <c r="AL88" s="10" t="n">
        <v>1</v>
      </c>
      <c r="AM88" s="10"/>
      <c r="AN88" s="10"/>
      <c r="AO88" s="10"/>
      <c r="AP88" s="10"/>
      <c r="AQ88" s="10"/>
      <c r="AR88" s="10"/>
      <c r="AS88" s="10" t="n">
        <v>5</v>
      </c>
    </row>
    <row r="89" customFormat="false" ht="28.5" hidden="false" customHeight="false" outlineLevel="0" collapsed="false">
      <c r="A89" s="7" t="s">
        <v>133</v>
      </c>
      <c r="B89" s="10"/>
      <c r="C89" s="10"/>
      <c r="D89" s="10"/>
      <c r="E89" s="10"/>
      <c r="F89" s="10"/>
      <c r="G89" s="10"/>
      <c r="H89" s="10" t="n">
        <v>1</v>
      </c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 t="n">
        <v>1</v>
      </c>
      <c r="T89" s="10"/>
      <c r="U89" s="10"/>
      <c r="V89" s="10"/>
      <c r="W89" s="10"/>
      <c r="X89" s="10"/>
      <c r="Y89" s="10"/>
      <c r="Z89" s="10" t="n">
        <v>1</v>
      </c>
      <c r="AA89" s="10"/>
      <c r="AB89" s="10"/>
      <c r="AC89" s="10"/>
      <c r="AD89" s="10" t="n">
        <v>1</v>
      </c>
      <c r="AE89" s="10"/>
      <c r="AF89" s="10"/>
      <c r="AG89" s="10"/>
      <c r="AH89" s="10"/>
      <c r="AI89" s="10"/>
      <c r="AJ89" s="10"/>
      <c r="AK89" s="10"/>
      <c r="AL89" s="10" t="n">
        <v>1</v>
      </c>
      <c r="AM89" s="10"/>
      <c r="AN89" s="10"/>
      <c r="AO89" s="10"/>
      <c r="AP89" s="10"/>
      <c r="AQ89" s="10"/>
      <c r="AR89" s="10"/>
      <c r="AS89" s="10" t="n">
        <v>5</v>
      </c>
    </row>
    <row r="90" customFormat="false" ht="28.5" hidden="false" customHeight="false" outlineLevel="0" collapsed="false">
      <c r="A90" s="7" t="s">
        <v>134</v>
      </c>
      <c r="B90" s="10"/>
      <c r="C90" s="10"/>
      <c r="D90" s="10"/>
      <c r="E90" s="10"/>
      <c r="F90" s="10"/>
      <c r="G90" s="10"/>
      <c r="H90" s="10" t="n">
        <v>1</v>
      </c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 t="n">
        <v>1</v>
      </c>
      <c r="T90" s="10"/>
      <c r="U90" s="10"/>
      <c r="V90" s="10"/>
      <c r="W90" s="10" t="n">
        <v>1</v>
      </c>
      <c r="X90" s="10" t="n">
        <v>1</v>
      </c>
      <c r="Y90" s="10"/>
      <c r="Z90" s="10" t="n">
        <v>1</v>
      </c>
      <c r="AA90" s="10"/>
      <c r="AB90" s="10"/>
      <c r="AC90" s="10"/>
      <c r="AD90" s="10" t="n">
        <v>1</v>
      </c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 t="n">
        <v>6</v>
      </c>
    </row>
    <row r="91" customFormat="false" ht="28.5" hidden="false" customHeight="false" outlineLevel="0" collapsed="false">
      <c r="A91" s="7" t="s">
        <v>135</v>
      </c>
      <c r="B91" s="10"/>
      <c r="C91" s="10"/>
      <c r="D91" s="10"/>
      <c r="E91" s="10"/>
      <c r="F91" s="10"/>
      <c r="G91" s="10"/>
      <c r="H91" s="10" t="n">
        <v>1</v>
      </c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 t="n">
        <v>1</v>
      </c>
      <c r="T91" s="10"/>
      <c r="U91" s="10"/>
      <c r="V91" s="10"/>
      <c r="W91" s="10"/>
      <c r="X91" s="10"/>
      <c r="Y91" s="10"/>
      <c r="Z91" s="10" t="n">
        <v>1</v>
      </c>
      <c r="AA91" s="10"/>
      <c r="AB91" s="10"/>
      <c r="AC91" s="10"/>
      <c r="AD91" s="10" t="n">
        <v>1</v>
      </c>
      <c r="AE91" s="10"/>
      <c r="AF91" s="10"/>
      <c r="AG91" s="10"/>
      <c r="AH91" s="10"/>
      <c r="AI91" s="10"/>
      <c r="AJ91" s="10"/>
      <c r="AK91" s="10"/>
      <c r="AL91" s="10" t="n">
        <v>1</v>
      </c>
      <c r="AM91" s="10"/>
      <c r="AN91" s="10"/>
      <c r="AO91" s="10"/>
      <c r="AP91" s="10"/>
      <c r="AQ91" s="10"/>
      <c r="AR91" s="10"/>
      <c r="AS91" s="10" t="n">
        <v>5</v>
      </c>
    </row>
    <row r="92" customFormat="false" ht="28.5" hidden="false" customHeight="false" outlineLevel="0" collapsed="false">
      <c r="A92" s="7" t="s">
        <v>136</v>
      </c>
      <c r="B92" s="10"/>
      <c r="C92" s="10"/>
      <c r="D92" s="10"/>
      <c r="E92" s="10"/>
      <c r="F92" s="10"/>
      <c r="G92" s="10"/>
      <c r="H92" s="10" t="n">
        <v>1</v>
      </c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 t="n">
        <v>1</v>
      </c>
      <c r="T92" s="10"/>
      <c r="U92" s="10"/>
      <c r="V92" s="10"/>
      <c r="W92" s="10"/>
      <c r="X92" s="10"/>
      <c r="Y92" s="10"/>
      <c r="Z92" s="10" t="n">
        <v>1</v>
      </c>
      <c r="AA92" s="10"/>
      <c r="AB92" s="10"/>
      <c r="AC92" s="10"/>
      <c r="AD92" s="10" t="n">
        <v>1</v>
      </c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 t="n">
        <v>1</v>
      </c>
      <c r="AP92" s="10"/>
      <c r="AQ92" s="10"/>
      <c r="AR92" s="10"/>
      <c r="AS92" s="10" t="n">
        <v>5</v>
      </c>
    </row>
    <row r="93" customFormat="false" ht="28.5" hidden="false" customHeight="false" outlineLevel="0" collapsed="false">
      <c r="A93" s="7" t="s">
        <v>137</v>
      </c>
      <c r="B93" s="10"/>
      <c r="C93" s="10"/>
      <c r="D93" s="10"/>
      <c r="E93" s="10"/>
      <c r="F93" s="10"/>
      <c r="G93" s="10"/>
      <c r="H93" s="10" t="n">
        <v>1</v>
      </c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 t="n">
        <v>1</v>
      </c>
      <c r="T93" s="10"/>
      <c r="U93" s="10"/>
      <c r="V93" s="10"/>
      <c r="W93" s="10"/>
      <c r="X93" s="10"/>
      <c r="Y93" s="10"/>
      <c r="Z93" s="10" t="n">
        <v>1</v>
      </c>
      <c r="AA93" s="10"/>
      <c r="AB93" s="10"/>
      <c r="AC93" s="10"/>
      <c r="AD93" s="10" t="n">
        <v>1</v>
      </c>
      <c r="AE93" s="10"/>
      <c r="AF93" s="10"/>
      <c r="AG93" s="10"/>
      <c r="AH93" s="10"/>
      <c r="AI93" s="10"/>
      <c r="AJ93" s="10"/>
      <c r="AK93" s="10"/>
      <c r="AL93" s="10"/>
      <c r="AM93" s="10" t="n">
        <v>1</v>
      </c>
      <c r="AN93" s="10"/>
      <c r="AO93" s="10"/>
      <c r="AP93" s="10"/>
      <c r="AQ93" s="10"/>
      <c r="AR93" s="10"/>
      <c r="AS93" s="10" t="n">
        <v>5</v>
      </c>
    </row>
    <row r="94" customFormat="false" ht="28.5" hidden="false" customHeight="false" outlineLevel="0" collapsed="false">
      <c r="A94" s="7" t="s">
        <v>138</v>
      </c>
      <c r="B94" s="10"/>
      <c r="C94" s="10"/>
      <c r="D94" s="10"/>
      <c r="E94" s="10"/>
      <c r="F94" s="10"/>
      <c r="G94" s="10"/>
      <c r="H94" s="10" t="n">
        <v>1</v>
      </c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 t="n">
        <v>1</v>
      </c>
      <c r="T94" s="10"/>
      <c r="U94" s="10"/>
      <c r="V94" s="10"/>
      <c r="W94" s="10"/>
      <c r="X94" s="10"/>
      <c r="Y94" s="10"/>
      <c r="Z94" s="10" t="n">
        <v>1</v>
      </c>
      <c r="AA94" s="10"/>
      <c r="AB94" s="10"/>
      <c r="AC94" s="10"/>
      <c r="AD94" s="10" t="n">
        <v>1</v>
      </c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 t="n">
        <v>4</v>
      </c>
    </row>
    <row r="95" customFormat="false" ht="28.5" hidden="false" customHeight="false" outlineLevel="0" collapsed="false">
      <c r="A95" s="7" t="s">
        <v>139</v>
      </c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 t="n">
        <v>1</v>
      </c>
      <c r="T95" s="10"/>
      <c r="U95" s="10"/>
      <c r="V95" s="10"/>
      <c r="W95" s="10"/>
      <c r="X95" s="10"/>
      <c r="Y95" s="10"/>
      <c r="Z95" s="10" t="n">
        <v>1</v>
      </c>
      <c r="AA95" s="10"/>
      <c r="AB95" s="10"/>
      <c r="AC95" s="10"/>
      <c r="AD95" s="10" t="n">
        <v>1</v>
      </c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 t="n">
        <v>3</v>
      </c>
    </row>
    <row r="96" customFormat="false" ht="28.5" hidden="false" customHeight="false" outlineLevel="0" collapsed="false">
      <c r="A96" s="7" t="s">
        <v>140</v>
      </c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 t="n">
        <v>1</v>
      </c>
      <c r="T96" s="10"/>
      <c r="U96" s="10"/>
      <c r="V96" s="10"/>
      <c r="W96" s="10"/>
      <c r="X96" s="10"/>
      <c r="Y96" s="10"/>
      <c r="Z96" s="10" t="n">
        <v>1</v>
      </c>
      <c r="AA96" s="10"/>
      <c r="AB96" s="10"/>
      <c r="AC96" s="10"/>
      <c r="AD96" s="10" t="n">
        <v>1</v>
      </c>
      <c r="AE96" s="10"/>
      <c r="AF96" s="10"/>
      <c r="AG96" s="10"/>
      <c r="AH96" s="10"/>
      <c r="AI96" s="10"/>
      <c r="AJ96" s="10"/>
      <c r="AK96" s="10"/>
      <c r="AL96" s="10" t="n">
        <v>1</v>
      </c>
      <c r="AM96" s="10"/>
      <c r="AN96" s="10"/>
      <c r="AO96" s="10"/>
      <c r="AP96" s="10"/>
      <c r="AQ96" s="10"/>
      <c r="AR96" s="10"/>
      <c r="AS96" s="10" t="n">
        <v>4</v>
      </c>
    </row>
    <row r="97" customFormat="false" ht="28.5" hidden="false" customHeight="false" outlineLevel="0" collapsed="false">
      <c r="A97" s="7" t="s">
        <v>141</v>
      </c>
      <c r="B97" s="10"/>
      <c r="C97" s="10"/>
      <c r="D97" s="10"/>
      <c r="E97" s="10"/>
      <c r="F97" s="10"/>
      <c r="G97" s="10"/>
      <c r="H97" s="10" t="n">
        <v>1</v>
      </c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 t="n">
        <v>1</v>
      </c>
      <c r="T97" s="10"/>
      <c r="U97" s="10"/>
      <c r="V97" s="10"/>
      <c r="W97" s="10"/>
      <c r="X97" s="10"/>
      <c r="Y97" s="10"/>
      <c r="Z97" s="10" t="n">
        <v>1</v>
      </c>
      <c r="AA97" s="10"/>
      <c r="AB97" s="10"/>
      <c r="AC97" s="10"/>
      <c r="AD97" s="10" t="n">
        <v>1</v>
      </c>
      <c r="AE97" s="10"/>
      <c r="AF97" s="10"/>
      <c r="AG97" s="10"/>
      <c r="AH97" s="10"/>
      <c r="AI97" s="10"/>
      <c r="AJ97" s="10"/>
      <c r="AK97" s="10"/>
      <c r="AL97" s="10" t="n">
        <v>1</v>
      </c>
      <c r="AM97" s="10"/>
      <c r="AN97" s="10"/>
      <c r="AO97" s="10"/>
      <c r="AP97" s="10"/>
      <c r="AQ97" s="10"/>
      <c r="AR97" s="10"/>
      <c r="AS97" s="10" t="n">
        <v>5</v>
      </c>
    </row>
    <row r="98" customFormat="false" ht="28.5" hidden="false" customHeight="false" outlineLevel="0" collapsed="false">
      <c r="A98" s="7" t="s">
        <v>142</v>
      </c>
      <c r="B98" s="10"/>
      <c r="C98" s="10"/>
      <c r="D98" s="10"/>
      <c r="E98" s="10"/>
      <c r="F98" s="10"/>
      <c r="G98" s="10"/>
      <c r="H98" s="10" t="n">
        <v>1</v>
      </c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 t="n">
        <v>1</v>
      </c>
      <c r="T98" s="10"/>
      <c r="U98" s="10"/>
      <c r="V98" s="10"/>
      <c r="W98" s="10"/>
      <c r="X98" s="10"/>
      <c r="Y98" s="10"/>
      <c r="Z98" s="10" t="n">
        <v>1</v>
      </c>
      <c r="AA98" s="10"/>
      <c r="AB98" s="10"/>
      <c r="AC98" s="10"/>
      <c r="AD98" s="10" t="n">
        <v>1</v>
      </c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 t="n">
        <v>4</v>
      </c>
    </row>
    <row r="99" customFormat="false" ht="28.5" hidden="false" customHeight="false" outlineLevel="0" collapsed="false">
      <c r="A99" s="7" t="s">
        <v>143</v>
      </c>
      <c r="B99" s="10"/>
      <c r="C99" s="10"/>
      <c r="D99" s="10"/>
      <c r="E99" s="10"/>
      <c r="F99" s="10"/>
      <c r="G99" s="10"/>
      <c r="H99" s="10" t="n">
        <v>1</v>
      </c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 t="n">
        <v>1</v>
      </c>
      <c r="T99" s="10"/>
      <c r="U99" s="10"/>
      <c r="V99" s="10"/>
      <c r="W99" s="10"/>
      <c r="X99" s="10"/>
      <c r="Y99" s="10"/>
      <c r="Z99" s="10" t="n">
        <v>1</v>
      </c>
      <c r="AA99" s="10"/>
      <c r="AB99" s="10"/>
      <c r="AC99" s="10"/>
      <c r="AD99" s="10" t="n">
        <v>1</v>
      </c>
      <c r="AE99" s="10"/>
      <c r="AF99" s="10"/>
      <c r="AG99" s="10"/>
      <c r="AH99" s="10"/>
      <c r="AI99" s="10"/>
      <c r="AJ99" s="10"/>
      <c r="AK99" s="10"/>
      <c r="AL99" s="10"/>
      <c r="AM99" s="10" t="n">
        <v>1</v>
      </c>
      <c r="AN99" s="10"/>
      <c r="AO99" s="10"/>
      <c r="AP99" s="10"/>
      <c r="AQ99" s="10"/>
      <c r="AR99" s="10"/>
      <c r="AS99" s="10" t="n">
        <v>5</v>
      </c>
    </row>
    <row r="100" customFormat="false" ht="28.5" hidden="false" customHeight="false" outlineLevel="0" collapsed="false">
      <c r="A100" s="7" t="s">
        <v>144</v>
      </c>
      <c r="B100" s="10"/>
      <c r="C100" s="10"/>
      <c r="D100" s="10"/>
      <c r="E100" s="10"/>
      <c r="F100" s="10"/>
      <c r="G100" s="10"/>
      <c r="H100" s="10" t="n">
        <v>1</v>
      </c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 t="n">
        <v>1</v>
      </c>
      <c r="T100" s="10"/>
      <c r="U100" s="10"/>
      <c r="V100" s="10"/>
      <c r="W100" s="10"/>
      <c r="X100" s="10"/>
      <c r="Y100" s="10"/>
      <c r="Z100" s="10" t="n">
        <v>1</v>
      </c>
      <c r="AA100" s="10"/>
      <c r="AB100" s="10"/>
      <c r="AC100" s="10"/>
      <c r="AD100" s="10" t="n">
        <v>1</v>
      </c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 t="n">
        <v>4</v>
      </c>
    </row>
    <row r="101" customFormat="false" ht="28.5" hidden="false" customHeight="false" outlineLevel="0" collapsed="false">
      <c r="A101" s="7" t="s">
        <v>145</v>
      </c>
      <c r="B101" s="10"/>
      <c r="C101" s="10"/>
      <c r="D101" s="10"/>
      <c r="E101" s="10"/>
      <c r="F101" s="10"/>
      <c r="G101" s="10"/>
      <c r="H101" s="10" t="n">
        <v>1</v>
      </c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 t="n">
        <v>1</v>
      </c>
      <c r="T101" s="10"/>
      <c r="U101" s="10"/>
      <c r="V101" s="10"/>
      <c r="W101" s="10"/>
      <c r="X101" s="10"/>
      <c r="Y101" s="10"/>
      <c r="Z101" s="10" t="n">
        <v>1</v>
      </c>
      <c r="AA101" s="10"/>
      <c r="AB101" s="10"/>
      <c r="AC101" s="10"/>
      <c r="AD101" s="10" t="n">
        <v>1</v>
      </c>
      <c r="AE101" s="10"/>
      <c r="AF101" s="10"/>
      <c r="AG101" s="10"/>
      <c r="AH101" s="10"/>
      <c r="AI101" s="10"/>
      <c r="AJ101" s="10"/>
      <c r="AK101" s="10"/>
      <c r="AL101" s="10" t="n">
        <v>1</v>
      </c>
      <c r="AM101" s="10"/>
      <c r="AN101" s="10"/>
      <c r="AO101" s="10"/>
      <c r="AP101" s="10"/>
      <c r="AQ101" s="10"/>
      <c r="AR101" s="10"/>
      <c r="AS101" s="10" t="n">
        <v>5</v>
      </c>
    </row>
    <row r="102" customFormat="false" ht="28.5" hidden="false" customHeight="false" outlineLevel="0" collapsed="false">
      <c r="A102" s="7" t="s">
        <v>146</v>
      </c>
      <c r="B102" s="10"/>
      <c r="C102" s="10"/>
      <c r="D102" s="10"/>
      <c r="E102" s="10" t="n">
        <v>1</v>
      </c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 t="n">
        <v>1</v>
      </c>
      <c r="R102" s="10"/>
      <c r="S102" s="10" t="n">
        <v>1</v>
      </c>
      <c r="T102" s="10"/>
      <c r="U102" s="10"/>
      <c r="V102" s="10"/>
      <c r="W102" s="10"/>
      <c r="X102" s="10"/>
      <c r="Y102" s="10"/>
      <c r="Z102" s="10" t="n">
        <v>1</v>
      </c>
      <c r="AA102" s="10"/>
      <c r="AB102" s="10"/>
      <c r="AC102" s="10"/>
      <c r="AD102" s="10" t="n">
        <v>1</v>
      </c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 t="n">
        <v>5</v>
      </c>
    </row>
    <row r="103" customFormat="false" ht="28.5" hidden="false" customHeight="false" outlineLevel="0" collapsed="false">
      <c r="A103" s="7" t="s">
        <v>147</v>
      </c>
      <c r="B103" s="10"/>
      <c r="C103" s="10"/>
      <c r="D103" s="10"/>
      <c r="E103" s="10" t="n">
        <v>1</v>
      </c>
      <c r="F103" s="10"/>
      <c r="G103" s="10"/>
      <c r="H103" s="10" t="n">
        <v>1</v>
      </c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 t="n">
        <v>1</v>
      </c>
      <c r="T103" s="10"/>
      <c r="U103" s="10"/>
      <c r="V103" s="10"/>
      <c r="W103" s="10"/>
      <c r="X103" s="10"/>
      <c r="Y103" s="10"/>
      <c r="Z103" s="10" t="n">
        <v>1</v>
      </c>
      <c r="AA103" s="10"/>
      <c r="AB103" s="10"/>
      <c r="AC103" s="10"/>
      <c r="AD103" s="10" t="n">
        <v>1</v>
      </c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 t="n">
        <v>5</v>
      </c>
    </row>
    <row r="104" customFormat="false" ht="28.5" hidden="false" customHeight="false" outlineLevel="0" collapsed="false">
      <c r="A104" s="7" t="s">
        <v>148</v>
      </c>
      <c r="B104" s="10"/>
      <c r="C104" s="10"/>
      <c r="D104" s="10"/>
      <c r="E104" s="10"/>
      <c r="F104" s="10"/>
      <c r="G104" s="10"/>
      <c r="H104" s="10" t="n">
        <v>1</v>
      </c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 t="n">
        <v>1</v>
      </c>
      <c r="T104" s="10"/>
      <c r="U104" s="10"/>
      <c r="V104" s="10"/>
      <c r="W104" s="10"/>
      <c r="X104" s="10"/>
      <c r="Y104" s="10"/>
      <c r="Z104" s="10" t="n">
        <v>1</v>
      </c>
      <c r="AA104" s="10"/>
      <c r="AB104" s="10"/>
      <c r="AC104" s="10"/>
      <c r="AD104" s="10" t="n">
        <v>1</v>
      </c>
      <c r="AE104" s="10"/>
      <c r="AF104" s="10"/>
      <c r="AG104" s="10"/>
      <c r="AH104" s="10"/>
      <c r="AI104" s="10"/>
      <c r="AJ104" s="10"/>
      <c r="AK104" s="10"/>
      <c r="AL104" s="10" t="n">
        <v>1</v>
      </c>
      <c r="AM104" s="10"/>
      <c r="AN104" s="10"/>
      <c r="AO104" s="10"/>
      <c r="AP104" s="10"/>
      <c r="AQ104" s="10"/>
      <c r="AR104" s="10"/>
      <c r="AS104" s="10" t="n">
        <v>5</v>
      </c>
    </row>
    <row r="105" customFormat="false" ht="28.5" hidden="false" customHeight="false" outlineLevel="0" collapsed="false">
      <c r="A105" s="7" t="s">
        <v>149</v>
      </c>
      <c r="B105" s="10"/>
      <c r="C105" s="10"/>
      <c r="D105" s="10"/>
      <c r="E105" s="10"/>
      <c r="F105" s="10"/>
      <c r="G105" s="10"/>
      <c r="H105" s="10" t="n">
        <v>1</v>
      </c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 t="n">
        <v>1</v>
      </c>
      <c r="T105" s="10"/>
      <c r="U105" s="10"/>
      <c r="V105" s="10"/>
      <c r="W105" s="10"/>
      <c r="X105" s="10"/>
      <c r="Y105" s="10"/>
      <c r="Z105" s="10" t="n">
        <v>1</v>
      </c>
      <c r="AA105" s="10"/>
      <c r="AB105" s="10"/>
      <c r="AC105" s="10"/>
      <c r="AD105" s="10" t="n">
        <v>1</v>
      </c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 t="n">
        <v>4</v>
      </c>
    </row>
    <row r="106" customFormat="false" ht="28.5" hidden="false" customHeight="false" outlineLevel="0" collapsed="false">
      <c r="A106" s="7" t="s">
        <v>150</v>
      </c>
      <c r="B106" s="10"/>
      <c r="C106" s="10"/>
      <c r="D106" s="10"/>
      <c r="E106" s="10"/>
      <c r="F106" s="10"/>
      <c r="G106" s="10"/>
      <c r="H106" s="10" t="n">
        <v>1</v>
      </c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 t="n">
        <v>1</v>
      </c>
      <c r="T106" s="10"/>
      <c r="U106" s="10"/>
      <c r="V106" s="10"/>
      <c r="W106" s="10"/>
      <c r="X106" s="10"/>
      <c r="Y106" s="10"/>
      <c r="Z106" s="10" t="n">
        <v>1</v>
      </c>
      <c r="AA106" s="10"/>
      <c r="AB106" s="10"/>
      <c r="AC106" s="10"/>
      <c r="AD106" s="10" t="n">
        <v>1</v>
      </c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 t="n">
        <v>4</v>
      </c>
    </row>
    <row r="107" customFormat="false" ht="28.5" hidden="false" customHeight="false" outlineLevel="0" collapsed="false">
      <c r="A107" s="7" t="s">
        <v>151</v>
      </c>
      <c r="B107" s="10"/>
      <c r="C107" s="10"/>
      <c r="D107" s="10"/>
      <c r="E107" s="10"/>
      <c r="F107" s="10"/>
      <c r="G107" s="10"/>
      <c r="H107" s="10" t="n">
        <v>1</v>
      </c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 t="n">
        <v>1</v>
      </c>
      <c r="T107" s="10"/>
      <c r="U107" s="10"/>
      <c r="V107" s="10"/>
      <c r="W107" s="10"/>
      <c r="X107" s="10"/>
      <c r="Y107" s="10"/>
      <c r="Z107" s="10" t="n">
        <v>1</v>
      </c>
      <c r="AA107" s="10"/>
      <c r="AB107" s="10"/>
      <c r="AC107" s="10"/>
      <c r="AD107" s="10" t="n">
        <v>1</v>
      </c>
      <c r="AE107" s="10"/>
      <c r="AF107" s="10"/>
      <c r="AG107" s="10"/>
      <c r="AH107" s="10"/>
      <c r="AI107" s="10"/>
      <c r="AJ107" s="10"/>
      <c r="AK107" s="10"/>
      <c r="AL107" s="10" t="n">
        <v>1</v>
      </c>
      <c r="AM107" s="10"/>
      <c r="AN107" s="10"/>
      <c r="AO107" s="10"/>
      <c r="AP107" s="10"/>
      <c r="AQ107" s="10"/>
      <c r="AR107" s="10"/>
      <c r="AS107" s="10" t="n">
        <v>5</v>
      </c>
    </row>
    <row r="108" customFormat="false" ht="28.5" hidden="false" customHeight="false" outlineLevel="0" collapsed="false">
      <c r="A108" s="7" t="s">
        <v>152</v>
      </c>
      <c r="B108" s="10"/>
      <c r="C108" s="10"/>
      <c r="D108" s="10"/>
      <c r="E108" s="10"/>
      <c r="F108" s="10"/>
      <c r="G108" s="10"/>
      <c r="H108" s="10" t="n">
        <v>1</v>
      </c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 t="n">
        <v>1</v>
      </c>
      <c r="T108" s="10"/>
      <c r="U108" s="10"/>
      <c r="V108" s="10"/>
      <c r="W108" s="10"/>
      <c r="X108" s="10"/>
      <c r="Y108" s="10"/>
      <c r="Z108" s="10" t="n">
        <v>1</v>
      </c>
      <c r="AA108" s="10"/>
      <c r="AB108" s="10"/>
      <c r="AC108" s="10"/>
      <c r="AD108" s="10" t="n">
        <v>1</v>
      </c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 t="n">
        <v>4</v>
      </c>
    </row>
    <row r="109" customFormat="false" ht="28.5" hidden="false" customHeight="false" outlineLevel="0" collapsed="false">
      <c r="A109" s="7" t="s">
        <v>153</v>
      </c>
      <c r="B109" s="10"/>
      <c r="C109" s="10"/>
      <c r="D109" s="10"/>
      <c r="E109" s="10"/>
      <c r="F109" s="10"/>
      <c r="G109" s="10"/>
      <c r="H109" s="10" t="n">
        <v>1</v>
      </c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 t="n">
        <v>1</v>
      </c>
      <c r="T109" s="10"/>
      <c r="U109" s="10"/>
      <c r="V109" s="10"/>
      <c r="W109" s="10"/>
      <c r="X109" s="10"/>
      <c r="Y109" s="10"/>
      <c r="Z109" s="10" t="n">
        <v>1</v>
      </c>
      <c r="AA109" s="10"/>
      <c r="AB109" s="10"/>
      <c r="AC109" s="10"/>
      <c r="AD109" s="10" t="n">
        <v>1</v>
      </c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 t="n">
        <v>4</v>
      </c>
    </row>
    <row r="110" customFormat="false" ht="28.5" hidden="false" customHeight="false" outlineLevel="0" collapsed="false">
      <c r="A110" s="7" t="s">
        <v>154</v>
      </c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 t="n">
        <v>1</v>
      </c>
      <c r="T110" s="10"/>
      <c r="U110" s="10"/>
      <c r="V110" s="10"/>
      <c r="W110" s="10"/>
      <c r="X110" s="10"/>
      <c r="Y110" s="10"/>
      <c r="Z110" s="10" t="n">
        <v>1</v>
      </c>
      <c r="AA110" s="10"/>
      <c r="AB110" s="10"/>
      <c r="AC110" s="10" t="n">
        <v>1</v>
      </c>
      <c r="AD110" s="10" t="n">
        <v>1</v>
      </c>
      <c r="AE110" s="10"/>
      <c r="AF110" s="10"/>
      <c r="AG110" s="10"/>
      <c r="AH110" s="10"/>
      <c r="AI110" s="10"/>
      <c r="AJ110" s="10"/>
      <c r="AK110" s="10"/>
      <c r="AL110" s="10" t="n">
        <v>1</v>
      </c>
      <c r="AM110" s="10"/>
      <c r="AN110" s="10"/>
      <c r="AO110" s="10"/>
      <c r="AP110" s="10"/>
      <c r="AQ110" s="10"/>
      <c r="AR110" s="10"/>
      <c r="AS110" s="10" t="n">
        <v>5</v>
      </c>
    </row>
    <row r="111" customFormat="false" ht="28.5" hidden="false" customHeight="false" outlineLevel="0" collapsed="false">
      <c r="A111" s="7" t="s">
        <v>155</v>
      </c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 t="n">
        <v>1</v>
      </c>
      <c r="T111" s="10"/>
      <c r="U111" s="10"/>
      <c r="V111" s="10"/>
      <c r="W111" s="10"/>
      <c r="X111" s="10"/>
      <c r="Y111" s="10"/>
      <c r="Z111" s="10" t="n">
        <v>1</v>
      </c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 t="n">
        <v>2</v>
      </c>
    </row>
    <row r="112" customFormat="false" ht="28.5" hidden="false" customHeight="false" outlineLevel="0" collapsed="false">
      <c r="A112" s="7" t="s">
        <v>156</v>
      </c>
      <c r="B112" s="10"/>
      <c r="C112" s="10"/>
      <c r="D112" s="10"/>
      <c r="E112" s="10"/>
      <c r="F112" s="10"/>
      <c r="G112" s="10"/>
      <c r="H112" s="10" t="n">
        <v>1</v>
      </c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 t="n">
        <v>1</v>
      </c>
      <c r="T112" s="10"/>
      <c r="U112" s="10"/>
      <c r="V112" s="10"/>
      <c r="W112" s="10"/>
      <c r="X112" s="10"/>
      <c r="Y112" s="10"/>
      <c r="Z112" s="10" t="n">
        <v>1</v>
      </c>
      <c r="AA112" s="10"/>
      <c r="AB112" s="10"/>
      <c r="AC112" s="10"/>
      <c r="AD112" s="10" t="n">
        <v>1</v>
      </c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 t="n">
        <v>4</v>
      </c>
    </row>
    <row r="113" customFormat="false" ht="28.5" hidden="false" customHeight="false" outlineLevel="0" collapsed="false">
      <c r="A113" s="7" t="s">
        <v>157</v>
      </c>
      <c r="B113" s="10"/>
      <c r="C113" s="10"/>
      <c r="D113" s="10"/>
      <c r="E113" s="10"/>
      <c r="F113" s="10"/>
      <c r="G113" s="10"/>
      <c r="H113" s="10" t="n">
        <v>1</v>
      </c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 t="n">
        <v>1</v>
      </c>
      <c r="T113" s="10"/>
      <c r="U113" s="10"/>
      <c r="V113" s="10"/>
      <c r="W113" s="10"/>
      <c r="X113" s="10"/>
      <c r="Y113" s="10"/>
      <c r="Z113" s="10" t="n">
        <v>1</v>
      </c>
      <c r="AA113" s="10"/>
      <c r="AB113" s="10"/>
      <c r="AC113" s="10"/>
      <c r="AD113" s="10" t="n">
        <v>1</v>
      </c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 t="n">
        <v>4</v>
      </c>
    </row>
    <row r="114" customFormat="false" ht="28.5" hidden="false" customHeight="false" outlineLevel="0" collapsed="false">
      <c r="A114" s="7" t="s">
        <v>158</v>
      </c>
      <c r="B114" s="10"/>
      <c r="C114" s="10"/>
      <c r="D114" s="10"/>
      <c r="E114" s="10" t="n">
        <v>1</v>
      </c>
      <c r="F114" s="10"/>
      <c r="G114" s="10"/>
      <c r="H114" s="10" t="n">
        <v>1</v>
      </c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 t="n">
        <v>1</v>
      </c>
      <c r="T114" s="10"/>
      <c r="U114" s="10"/>
      <c r="V114" s="10"/>
      <c r="W114" s="10"/>
      <c r="X114" s="10"/>
      <c r="Y114" s="10"/>
      <c r="Z114" s="10" t="n">
        <v>1</v>
      </c>
      <c r="AA114" s="10"/>
      <c r="AB114" s="10"/>
      <c r="AC114" s="10"/>
      <c r="AD114" s="10" t="n">
        <v>1</v>
      </c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 t="n">
        <v>5</v>
      </c>
    </row>
    <row r="115" customFormat="false" ht="28.5" hidden="false" customHeight="false" outlineLevel="0" collapsed="false">
      <c r="A115" s="7" t="s">
        <v>159</v>
      </c>
      <c r="B115" s="10"/>
      <c r="C115" s="10"/>
      <c r="D115" s="10"/>
      <c r="E115" s="10" t="n">
        <v>1</v>
      </c>
      <c r="F115" s="10"/>
      <c r="G115" s="10"/>
      <c r="H115" s="10" t="n">
        <v>1</v>
      </c>
      <c r="I115" s="10"/>
      <c r="J115" s="10"/>
      <c r="K115" s="10"/>
      <c r="L115" s="10"/>
      <c r="M115" s="10"/>
      <c r="N115" s="10"/>
      <c r="O115" s="10"/>
      <c r="P115" s="10"/>
      <c r="Q115" s="10"/>
      <c r="R115" s="10" t="n">
        <v>1</v>
      </c>
      <c r="S115" s="10" t="n">
        <v>1</v>
      </c>
      <c r="T115" s="10"/>
      <c r="U115" s="10"/>
      <c r="V115" s="10"/>
      <c r="W115" s="10"/>
      <c r="X115" s="10"/>
      <c r="Y115" s="10"/>
      <c r="Z115" s="10" t="n">
        <v>1</v>
      </c>
      <c r="AA115" s="10"/>
      <c r="AB115" s="10"/>
      <c r="AC115" s="10"/>
      <c r="AD115" s="10" t="n">
        <v>1</v>
      </c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 t="n">
        <v>6</v>
      </c>
    </row>
    <row r="116" customFormat="false" ht="28.5" hidden="false" customHeight="false" outlineLevel="0" collapsed="false">
      <c r="A116" s="7" t="s">
        <v>160</v>
      </c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 t="n">
        <v>1</v>
      </c>
      <c r="T116" s="10"/>
      <c r="U116" s="10"/>
      <c r="V116" s="10"/>
      <c r="W116" s="10"/>
      <c r="X116" s="10"/>
      <c r="Y116" s="10"/>
      <c r="Z116" s="10" t="n">
        <v>1</v>
      </c>
      <c r="AA116" s="10"/>
      <c r="AB116" s="10"/>
      <c r="AC116" s="10"/>
      <c r="AD116" s="10" t="n">
        <v>1</v>
      </c>
      <c r="AE116" s="10"/>
      <c r="AF116" s="10"/>
      <c r="AG116" s="10"/>
      <c r="AH116" s="10"/>
      <c r="AI116" s="10"/>
      <c r="AJ116" s="10"/>
      <c r="AK116" s="10"/>
      <c r="AL116" s="10" t="n">
        <v>1</v>
      </c>
      <c r="AM116" s="10"/>
      <c r="AN116" s="10"/>
      <c r="AO116" s="10"/>
      <c r="AP116" s="10"/>
      <c r="AQ116" s="10"/>
      <c r="AR116" s="10"/>
      <c r="AS116" s="10" t="n">
        <v>4</v>
      </c>
    </row>
    <row r="117" customFormat="false" ht="28.5" hidden="false" customHeight="false" outlineLevel="0" collapsed="false">
      <c r="A117" s="7" t="s">
        <v>161</v>
      </c>
      <c r="B117" s="10"/>
      <c r="C117" s="10"/>
      <c r="D117" s="10"/>
      <c r="E117" s="10"/>
      <c r="F117" s="10"/>
      <c r="G117" s="10"/>
      <c r="H117" s="10" t="n">
        <v>1</v>
      </c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 t="n">
        <v>1</v>
      </c>
      <c r="T117" s="10"/>
      <c r="U117" s="10"/>
      <c r="V117" s="10"/>
      <c r="W117" s="10"/>
      <c r="X117" s="10"/>
      <c r="Y117" s="10"/>
      <c r="Z117" s="10" t="n">
        <v>1</v>
      </c>
      <c r="AA117" s="10"/>
      <c r="AB117" s="10"/>
      <c r="AC117" s="10"/>
      <c r="AD117" s="10" t="n">
        <v>1</v>
      </c>
      <c r="AE117" s="10"/>
      <c r="AF117" s="10"/>
      <c r="AG117" s="10"/>
      <c r="AH117" s="10"/>
      <c r="AI117" s="10"/>
      <c r="AJ117" s="10"/>
      <c r="AK117" s="10"/>
      <c r="AL117" s="10"/>
      <c r="AM117" s="10"/>
      <c r="AN117" s="10" t="n">
        <v>1</v>
      </c>
      <c r="AO117" s="10"/>
      <c r="AP117" s="10"/>
      <c r="AQ117" s="10"/>
      <c r="AR117" s="10"/>
      <c r="AS117" s="10" t="n">
        <v>5</v>
      </c>
    </row>
    <row r="118" customFormat="false" ht="28.5" hidden="false" customHeight="false" outlineLevel="0" collapsed="false">
      <c r="A118" s="7" t="s">
        <v>162</v>
      </c>
      <c r="B118" s="10"/>
      <c r="C118" s="10"/>
      <c r="D118" s="10"/>
      <c r="E118" s="10"/>
      <c r="F118" s="10"/>
      <c r="G118" s="10"/>
      <c r="H118" s="10" t="n">
        <v>1</v>
      </c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 t="n">
        <v>1</v>
      </c>
      <c r="T118" s="10"/>
      <c r="U118" s="10"/>
      <c r="V118" s="10"/>
      <c r="W118" s="10"/>
      <c r="X118" s="10"/>
      <c r="Y118" s="10"/>
      <c r="Z118" s="10" t="n">
        <v>1</v>
      </c>
      <c r="AA118" s="10"/>
      <c r="AB118" s="10"/>
      <c r="AC118" s="10"/>
      <c r="AD118" s="10" t="n">
        <v>1</v>
      </c>
      <c r="AE118" s="10"/>
      <c r="AF118" s="10"/>
      <c r="AG118" s="10"/>
      <c r="AH118" s="10"/>
      <c r="AI118" s="10"/>
      <c r="AJ118" s="10"/>
      <c r="AK118" s="10"/>
      <c r="AL118" s="10" t="n">
        <v>1</v>
      </c>
      <c r="AM118" s="10"/>
      <c r="AN118" s="10"/>
      <c r="AO118" s="10"/>
      <c r="AP118" s="10"/>
      <c r="AQ118" s="10"/>
      <c r="AR118" s="10"/>
      <c r="AS118" s="10" t="n">
        <v>5</v>
      </c>
    </row>
    <row r="119" customFormat="false" ht="28.5" hidden="false" customHeight="false" outlineLevel="0" collapsed="false">
      <c r="A119" s="7" t="s">
        <v>163</v>
      </c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 t="n">
        <v>1</v>
      </c>
      <c r="T119" s="10"/>
      <c r="U119" s="10"/>
      <c r="V119" s="10"/>
      <c r="W119" s="10"/>
      <c r="X119" s="10"/>
      <c r="Y119" s="10"/>
      <c r="Z119" s="10" t="n">
        <v>1</v>
      </c>
      <c r="AA119" s="10" t="n">
        <v>1</v>
      </c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 t="n">
        <v>3</v>
      </c>
    </row>
    <row r="120" customFormat="false" ht="28.5" hidden="false" customHeight="false" outlineLevel="0" collapsed="false">
      <c r="A120" s="7" t="s">
        <v>164</v>
      </c>
      <c r="B120" s="10"/>
      <c r="C120" s="10"/>
      <c r="D120" s="10"/>
      <c r="E120" s="10"/>
      <c r="F120" s="10"/>
      <c r="G120" s="10"/>
      <c r="H120" s="10" t="n">
        <v>1</v>
      </c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 t="n">
        <v>1</v>
      </c>
      <c r="T120" s="10"/>
      <c r="U120" s="10"/>
      <c r="V120" s="10"/>
      <c r="W120" s="10"/>
      <c r="X120" s="10"/>
      <c r="Y120" s="10"/>
      <c r="Z120" s="10" t="n">
        <v>1</v>
      </c>
      <c r="AA120" s="10"/>
      <c r="AB120" s="10"/>
      <c r="AC120" s="10"/>
      <c r="AD120" s="10" t="n">
        <v>1</v>
      </c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 t="n">
        <v>4</v>
      </c>
    </row>
    <row r="121" customFormat="false" ht="57" hidden="false" customHeight="false" outlineLevel="0" collapsed="false">
      <c r="A121" s="7" t="s">
        <v>165</v>
      </c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 t="n">
        <v>1</v>
      </c>
      <c r="T121" s="10"/>
      <c r="U121" s="10"/>
      <c r="V121" s="10"/>
      <c r="W121" s="10"/>
      <c r="X121" s="10"/>
      <c r="Y121" s="10"/>
      <c r="Z121" s="10" t="n">
        <v>1</v>
      </c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 t="n">
        <v>2</v>
      </c>
    </row>
    <row r="122" customFormat="false" ht="28.5" hidden="false" customHeight="false" outlineLevel="0" collapsed="false">
      <c r="A122" s="7" t="s">
        <v>166</v>
      </c>
      <c r="B122" s="10"/>
      <c r="C122" s="10"/>
      <c r="D122" s="10"/>
      <c r="E122" s="10"/>
      <c r="F122" s="10"/>
      <c r="G122" s="10"/>
      <c r="H122" s="10" t="n">
        <v>1</v>
      </c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 t="n">
        <v>1</v>
      </c>
      <c r="T122" s="10"/>
      <c r="U122" s="10"/>
      <c r="V122" s="10"/>
      <c r="W122" s="10"/>
      <c r="X122" s="10"/>
      <c r="Y122" s="10"/>
      <c r="Z122" s="10" t="n">
        <v>1</v>
      </c>
      <c r="AA122" s="10"/>
      <c r="AB122" s="10"/>
      <c r="AC122" s="10"/>
      <c r="AD122" s="10" t="n">
        <v>1</v>
      </c>
      <c r="AE122" s="10"/>
      <c r="AF122" s="10"/>
      <c r="AG122" s="10"/>
      <c r="AH122" s="10"/>
      <c r="AI122" s="10"/>
      <c r="AJ122" s="10"/>
      <c r="AK122" s="10"/>
      <c r="AL122" s="10" t="n">
        <v>1</v>
      </c>
      <c r="AM122" s="10"/>
      <c r="AN122" s="10"/>
      <c r="AO122" s="10"/>
      <c r="AP122" s="10"/>
      <c r="AQ122" s="10"/>
      <c r="AR122" s="10"/>
      <c r="AS122" s="10" t="n">
        <v>5</v>
      </c>
    </row>
    <row r="123" customFormat="false" ht="28.5" hidden="false" customHeight="false" outlineLevel="0" collapsed="false">
      <c r="A123" s="7" t="s">
        <v>167</v>
      </c>
      <c r="B123" s="10"/>
      <c r="C123" s="10"/>
      <c r="D123" s="10"/>
      <c r="E123" s="10"/>
      <c r="F123" s="10"/>
      <c r="G123" s="10"/>
      <c r="H123" s="10" t="n">
        <v>1</v>
      </c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 t="n">
        <v>1</v>
      </c>
      <c r="T123" s="10"/>
      <c r="U123" s="10"/>
      <c r="V123" s="10"/>
      <c r="W123" s="10"/>
      <c r="X123" s="10"/>
      <c r="Y123" s="10"/>
      <c r="Z123" s="10" t="n">
        <v>1</v>
      </c>
      <c r="AA123" s="10"/>
      <c r="AB123" s="10"/>
      <c r="AC123" s="10"/>
      <c r="AD123" s="10" t="n">
        <v>1</v>
      </c>
      <c r="AE123" s="10"/>
      <c r="AF123" s="10"/>
      <c r="AG123" s="10"/>
      <c r="AH123" s="10"/>
      <c r="AI123" s="10"/>
      <c r="AJ123" s="10"/>
      <c r="AK123" s="10"/>
      <c r="AL123" s="10" t="n">
        <v>1</v>
      </c>
      <c r="AM123" s="10"/>
      <c r="AN123" s="10"/>
      <c r="AO123" s="10"/>
      <c r="AP123" s="10"/>
      <c r="AQ123" s="10"/>
      <c r="AR123" s="10"/>
      <c r="AS123" s="10" t="n">
        <v>5</v>
      </c>
    </row>
    <row r="124" customFormat="false" ht="28.5" hidden="false" customHeight="false" outlineLevel="0" collapsed="false">
      <c r="A124" s="7" t="s">
        <v>168</v>
      </c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 t="n">
        <v>1</v>
      </c>
      <c r="T124" s="10"/>
      <c r="U124" s="10"/>
      <c r="V124" s="10"/>
      <c r="W124" s="10"/>
      <c r="X124" s="10"/>
      <c r="Y124" s="10"/>
      <c r="Z124" s="10" t="n">
        <v>1</v>
      </c>
      <c r="AA124" s="10"/>
      <c r="AB124" s="10"/>
      <c r="AC124" s="10"/>
      <c r="AD124" s="10" t="n">
        <v>1</v>
      </c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 t="n">
        <v>3</v>
      </c>
    </row>
    <row r="125" customFormat="false" ht="28.5" hidden="false" customHeight="false" outlineLevel="0" collapsed="false">
      <c r="A125" s="7" t="s">
        <v>169</v>
      </c>
      <c r="B125" s="10"/>
      <c r="C125" s="10"/>
      <c r="D125" s="10"/>
      <c r="E125" s="10"/>
      <c r="F125" s="10"/>
      <c r="G125" s="10"/>
      <c r="H125" s="10" t="n">
        <v>1</v>
      </c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 t="n">
        <v>1</v>
      </c>
      <c r="T125" s="10"/>
      <c r="U125" s="10"/>
      <c r="V125" s="10"/>
      <c r="W125" s="10"/>
      <c r="X125" s="10"/>
      <c r="Y125" s="10"/>
      <c r="Z125" s="10" t="n">
        <v>1</v>
      </c>
      <c r="AA125" s="10"/>
      <c r="AB125" s="10"/>
      <c r="AC125" s="10"/>
      <c r="AD125" s="10" t="n">
        <v>1</v>
      </c>
      <c r="AE125" s="10"/>
      <c r="AF125" s="10"/>
      <c r="AG125" s="10"/>
      <c r="AH125" s="10"/>
      <c r="AI125" s="10"/>
      <c r="AJ125" s="10"/>
      <c r="AK125" s="10"/>
      <c r="AL125" s="10" t="n">
        <v>1</v>
      </c>
      <c r="AM125" s="10"/>
      <c r="AN125" s="10"/>
      <c r="AO125" s="10"/>
      <c r="AP125" s="10"/>
      <c r="AQ125" s="10"/>
      <c r="AR125" s="10"/>
      <c r="AS125" s="10" t="n">
        <v>5</v>
      </c>
    </row>
    <row r="126" customFormat="false" ht="28.5" hidden="false" customHeight="false" outlineLevel="0" collapsed="false">
      <c r="A126" s="7" t="s">
        <v>170</v>
      </c>
      <c r="B126" s="10"/>
      <c r="C126" s="10"/>
      <c r="D126" s="10"/>
      <c r="E126" s="10"/>
      <c r="F126" s="10"/>
      <c r="G126" s="10"/>
      <c r="H126" s="10" t="n">
        <v>1</v>
      </c>
      <c r="I126" s="10"/>
      <c r="J126" s="10"/>
      <c r="K126" s="10"/>
      <c r="L126" s="10"/>
      <c r="M126" s="10"/>
      <c r="N126" s="10"/>
      <c r="O126" s="10"/>
      <c r="P126" s="10"/>
      <c r="Q126" s="10"/>
      <c r="R126" s="10" t="n">
        <v>1</v>
      </c>
      <c r="S126" s="10" t="n">
        <v>1</v>
      </c>
      <c r="T126" s="10"/>
      <c r="U126" s="10"/>
      <c r="V126" s="10"/>
      <c r="W126" s="10"/>
      <c r="X126" s="10"/>
      <c r="Y126" s="10"/>
      <c r="Z126" s="10" t="n">
        <v>1</v>
      </c>
      <c r="AA126" s="10"/>
      <c r="AB126" s="10"/>
      <c r="AC126" s="10"/>
      <c r="AD126" s="10" t="n">
        <v>1</v>
      </c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 t="n">
        <v>1</v>
      </c>
      <c r="AP126" s="10"/>
      <c r="AQ126" s="10"/>
      <c r="AR126" s="10"/>
      <c r="AS126" s="10" t="n">
        <v>6</v>
      </c>
    </row>
    <row r="127" customFormat="false" ht="28.5" hidden="false" customHeight="false" outlineLevel="0" collapsed="false">
      <c r="A127" s="7" t="s">
        <v>171</v>
      </c>
      <c r="B127" s="10"/>
      <c r="C127" s="10"/>
      <c r="D127" s="10"/>
      <c r="E127" s="10"/>
      <c r="F127" s="10"/>
      <c r="G127" s="10"/>
      <c r="H127" s="10" t="n">
        <v>1</v>
      </c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 t="n">
        <v>1</v>
      </c>
      <c r="T127" s="10"/>
      <c r="U127" s="10"/>
      <c r="V127" s="10"/>
      <c r="W127" s="10"/>
      <c r="X127" s="10"/>
      <c r="Y127" s="10"/>
      <c r="Z127" s="10" t="n">
        <v>1</v>
      </c>
      <c r="AA127" s="10"/>
      <c r="AB127" s="10"/>
      <c r="AC127" s="10"/>
      <c r="AD127" s="10" t="n">
        <v>1</v>
      </c>
      <c r="AE127" s="10"/>
      <c r="AF127" s="10"/>
      <c r="AG127" s="10"/>
      <c r="AH127" s="10"/>
      <c r="AI127" s="10"/>
      <c r="AJ127" s="10"/>
      <c r="AK127" s="10"/>
      <c r="AL127" s="10" t="n">
        <v>1</v>
      </c>
      <c r="AM127" s="10"/>
      <c r="AN127" s="10"/>
      <c r="AO127" s="10"/>
      <c r="AP127" s="10"/>
      <c r="AQ127" s="10"/>
      <c r="AR127" s="10"/>
      <c r="AS127" s="10" t="n">
        <v>5</v>
      </c>
    </row>
    <row r="128" customFormat="false" ht="28.5" hidden="false" customHeight="false" outlineLevel="0" collapsed="false">
      <c r="A128" s="7" t="s">
        <v>172</v>
      </c>
      <c r="B128" s="10"/>
      <c r="C128" s="10"/>
      <c r="D128" s="10"/>
      <c r="E128" s="10"/>
      <c r="F128" s="10"/>
      <c r="G128" s="10"/>
      <c r="H128" s="10" t="n">
        <v>1</v>
      </c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 t="n">
        <v>1</v>
      </c>
      <c r="T128" s="10"/>
      <c r="U128" s="10"/>
      <c r="V128" s="10"/>
      <c r="W128" s="10"/>
      <c r="X128" s="10"/>
      <c r="Y128" s="10"/>
      <c r="Z128" s="10" t="n">
        <v>1</v>
      </c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 t="n">
        <v>3</v>
      </c>
    </row>
    <row r="129" customFormat="false" ht="28.5" hidden="false" customHeight="false" outlineLevel="0" collapsed="false">
      <c r="A129" s="7" t="s">
        <v>173</v>
      </c>
      <c r="B129" s="10"/>
      <c r="C129" s="10"/>
      <c r="D129" s="10"/>
      <c r="E129" s="10"/>
      <c r="F129" s="10"/>
      <c r="G129" s="10"/>
      <c r="H129" s="10" t="n">
        <v>1</v>
      </c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 t="n">
        <v>1</v>
      </c>
      <c r="T129" s="10"/>
      <c r="U129" s="10"/>
      <c r="V129" s="10"/>
      <c r="W129" s="10"/>
      <c r="X129" s="10"/>
      <c r="Y129" s="10"/>
      <c r="Z129" s="10" t="n">
        <v>1</v>
      </c>
      <c r="AA129" s="10"/>
      <c r="AB129" s="10"/>
      <c r="AC129" s="10"/>
      <c r="AD129" s="10" t="n">
        <v>1</v>
      </c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 t="n">
        <v>4</v>
      </c>
    </row>
    <row r="130" customFormat="false" ht="28.5" hidden="false" customHeight="false" outlineLevel="0" collapsed="false">
      <c r="A130" s="7" t="s">
        <v>174</v>
      </c>
      <c r="B130" s="10"/>
      <c r="C130" s="10"/>
      <c r="D130" s="10"/>
      <c r="E130" s="10"/>
      <c r="F130" s="10"/>
      <c r="G130" s="10"/>
      <c r="H130" s="10" t="n">
        <v>1</v>
      </c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 t="n">
        <v>1</v>
      </c>
      <c r="T130" s="10"/>
      <c r="U130" s="10"/>
      <c r="V130" s="10"/>
      <c r="W130" s="10"/>
      <c r="X130" s="10"/>
      <c r="Y130" s="10"/>
      <c r="Z130" s="10" t="n">
        <v>1</v>
      </c>
      <c r="AA130" s="10"/>
      <c r="AB130" s="10"/>
      <c r="AC130" s="10"/>
      <c r="AD130" s="10" t="n">
        <v>1</v>
      </c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 t="n">
        <v>4</v>
      </c>
    </row>
    <row r="131" customFormat="false" ht="28.5" hidden="false" customHeight="false" outlineLevel="0" collapsed="false">
      <c r="A131" s="7" t="s">
        <v>175</v>
      </c>
      <c r="B131" s="10"/>
      <c r="C131" s="10"/>
      <c r="D131" s="10"/>
      <c r="E131" s="10"/>
      <c r="F131" s="10"/>
      <c r="G131" s="10"/>
      <c r="H131" s="10" t="n">
        <v>1</v>
      </c>
      <c r="I131" s="10"/>
      <c r="J131" s="10"/>
      <c r="K131" s="10"/>
      <c r="L131" s="10"/>
      <c r="M131" s="10"/>
      <c r="N131" s="10"/>
      <c r="O131" s="10"/>
      <c r="P131" s="10"/>
      <c r="Q131" s="10"/>
      <c r="R131" s="10" t="n">
        <v>1</v>
      </c>
      <c r="S131" s="10" t="n">
        <v>1</v>
      </c>
      <c r="T131" s="10"/>
      <c r="U131" s="10"/>
      <c r="V131" s="10"/>
      <c r="W131" s="10"/>
      <c r="X131" s="10"/>
      <c r="Y131" s="10"/>
      <c r="Z131" s="10" t="n">
        <v>1</v>
      </c>
      <c r="AA131" s="10"/>
      <c r="AB131" s="10"/>
      <c r="AC131" s="10"/>
      <c r="AD131" s="10" t="n">
        <v>1</v>
      </c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 t="n">
        <v>5</v>
      </c>
    </row>
    <row r="132" customFormat="false" ht="28.5" hidden="false" customHeight="false" outlineLevel="0" collapsed="false">
      <c r="A132" s="7" t="s">
        <v>176</v>
      </c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 t="n">
        <v>1</v>
      </c>
      <c r="T132" s="10"/>
      <c r="U132" s="10"/>
      <c r="V132" s="10"/>
      <c r="W132" s="10"/>
      <c r="X132" s="10"/>
      <c r="Y132" s="10"/>
      <c r="Z132" s="10" t="n">
        <v>1</v>
      </c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 t="n">
        <v>2</v>
      </c>
    </row>
    <row r="133" customFormat="false" ht="28.5" hidden="false" customHeight="false" outlineLevel="0" collapsed="false">
      <c r="A133" s="7" t="s">
        <v>177</v>
      </c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 t="n">
        <v>1</v>
      </c>
      <c r="T133" s="10"/>
      <c r="U133" s="10"/>
      <c r="V133" s="10"/>
      <c r="W133" s="10"/>
      <c r="X133" s="10"/>
      <c r="Y133" s="10"/>
      <c r="Z133" s="10" t="n">
        <v>1</v>
      </c>
      <c r="AA133" s="10"/>
      <c r="AB133" s="10"/>
      <c r="AC133" s="10"/>
      <c r="AD133" s="10" t="n">
        <v>1</v>
      </c>
      <c r="AE133" s="10"/>
      <c r="AF133" s="10"/>
      <c r="AG133" s="10"/>
      <c r="AH133" s="10"/>
      <c r="AI133" s="10"/>
      <c r="AJ133" s="10"/>
      <c r="AK133" s="10"/>
      <c r="AL133" s="10" t="n">
        <v>1</v>
      </c>
      <c r="AM133" s="10"/>
      <c r="AN133" s="10"/>
      <c r="AO133" s="10"/>
      <c r="AP133" s="10"/>
      <c r="AQ133" s="10"/>
      <c r="AR133" s="10"/>
      <c r="AS133" s="10" t="n">
        <v>4</v>
      </c>
    </row>
    <row r="134" customFormat="false" ht="28.5" hidden="false" customHeight="false" outlineLevel="0" collapsed="false">
      <c r="A134" s="7" t="s">
        <v>178</v>
      </c>
      <c r="B134" s="10"/>
      <c r="C134" s="10"/>
      <c r="D134" s="10"/>
      <c r="E134" s="10"/>
      <c r="F134" s="10"/>
      <c r="G134" s="10"/>
      <c r="H134" s="10" t="n">
        <v>1</v>
      </c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 t="n">
        <v>1</v>
      </c>
      <c r="T134" s="10"/>
      <c r="U134" s="10"/>
      <c r="V134" s="10"/>
      <c r="W134" s="10"/>
      <c r="X134" s="10"/>
      <c r="Y134" s="10"/>
      <c r="Z134" s="10" t="n">
        <v>1</v>
      </c>
      <c r="AA134" s="10"/>
      <c r="AB134" s="10"/>
      <c r="AC134" s="10"/>
      <c r="AD134" s="10" t="n">
        <v>1</v>
      </c>
      <c r="AE134" s="10"/>
      <c r="AF134" s="10"/>
      <c r="AG134" s="10"/>
      <c r="AH134" s="10"/>
      <c r="AI134" s="10"/>
      <c r="AJ134" s="10"/>
      <c r="AK134" s="10"/>
      <c r="AL134" s="10" t="n">
        <v>1</v>
      </c>
      <c r="AM134" s="10"/>
      <c r="AN134" s="10"/>
      <c r="AO134" s="10"/>
      <c r="AP134" s="10"/>
      <c r="AQ134" s="10"/>
      <c r="AR134" s="10"/>
      <c r="AS134" s="10" t="n">
        <v>5</v>
      </c>
    </row>
    <row r="135" customFormat="false" ht="28.5" hidden="false" customHeight="false" outlineLevel="0" collapsed="false">
      <c r="A135" s="7" t="s">
        <v>179</v>
      </c>
      <c r="B135" s="10"/>
      <c r="C135" s="10"/>
      <c r="D135" s="10"/>
      <c r="E135" s="10"/>
      <c r="F135" s="10"/>
      <c r="G135" s="10"/>
      <c r="H135" s="10" t="n">
        <v>1</v>
      </c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 t="n">
        <v>1</v>
      </c>
      <c r="T135" s="10"/>
      <c r="U135" s="10"/>
      <c r="V135" s="10"/>
      <c r="W135" s="10"/>
      <c r="X135" s="10"/>
      <c r="Y135" s="10"/>
      <c r="Z135" s="10" t="n">
        <v>1</v>
      </c>
      <c r="AA135" s="10"/>
      <c r="AB135" s="10"/>
      <c r="AC135" s="10"/>
      <c r="AD135" s="10" t="n">
        <v>1</v>
      </c>
      <c r="AE135" s="10"/>
      <c r="AF135" s="10"/>
      <c r="AG135" s="10"/>
      <c r="AH135" s="10"/>
      <c r="AI135" s="10"/>
      <c r="AJ135" s="10"/>
      <c r="AK135" s="10"/>
      <c r="AL135" s="10" t="n">
        <v>1</v>
      </c>
      <c r="AM135" s="10"/>
      <c r="AN135" s="10"/>
      <c r="AO135" s="10"/>
      <c r="AP135" s="10"/>
      <c r="AQ135" s="10"/>
      <c r="AR135" s="10"/>
      <c r="AS135" s="10" t="n">
        <v>5</v>
      </c>
    </row>
    <row r="136" customFormat="false" ht="28.5" hidden="false" customHeight="false" outlineLevel="0" collapsed="false">
      <c r="A136" s="7" t="s">
        <v>180</v>
      </c>
      <c r="B136" s="10"/>
      <c r="C136" s="10"/>
      <c r="D136" s="10"/>
      <c r="E136" s="10"/>
      <c r="F136" s="10"/>
      <c r="G136" s="10" t="n">
        <v>1</v>
      </c>
      <c r="H136" s="10" t="n">
        <v>1</v>
      </c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 t="n">
        <v>1</v>
      </c>
      <c r="T136" s="10"/>
      <c r="U136" s="10"/>
      <c r="V136" s="10"/>
      <c r="W136" s="10"/>
      <c r="X136" s="10"/>
      <c r="Y136" s="10"/>
      <c r="Z136" s="10" t="n">
        <v>1</v>
      </c>
      <c r="AA136" s="10"/>
      <c r="AB136" s="10"/>
      <c r="AC136" s="10"/>
      <c r="AD136" s="10" t="n">
        <v>1</v>
      </c>
      <c r="AE136" s="10"/>
      <c r="AF136" s="10"/>
      <c r="AG136" s="10"/>
      <c r="AH136" s="10"/>
      <c r="AI136" s="10"/>
      <c r="AJ136" s="10"/>
      <c r="AK136" s="10"/>
      <c r="AL136" s="10" t="n">
        <v>1</v>
      </c>
      <c r="AM136" s="10"/>
      <c r="AN136" s="10"/>
      <c r="AO136" s="10"/>
      <c r="AP136" s="10"/>
      <c r="AQ136" s="10"/>
      <c r="AR136" s="10"/>
      <c r="AS136" s="10" t="n">
        <v>6</v>
      </c>
    </row>
    <row r="137" customFormat="false" ht="28.5" hidden="false" customHeight="false" outlineLevel="0" collapsed="false">
      <c r="A137" s="7" t="s">
        <v>181</v>
      </c>
      <c r="B137" s="10"/>
      <c r="C137" s="10"/>
      <c r="D137" s="10"/>
      <c r="E137" s="10"/>
      <c r="F137" s="10"/>
      <c r="G137" s="10"/>
      <c r="H137" s="10" t="n">
        <v>1</v>
      </c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 t="n">
        <v>1</v>
      </c>
      <c r="T137" s="10"/>
      <c r="U137" s="10"/>
      <c r="V137" s="10"/>
      <c r="W137" s="10"/>
      <c r="X137" s="10"/>
      <c r="Y137" s="10"/>
      <c r="Z137" s="10" t="n">
        <v>1</v>
      </c>
      <c r="AA137" s="10"/>
      <c r="AB137" s="10"/>
      <c r="AC137" s="10"/>
      <c r="AD137" s="10" t="n">
        <v>1</v>
      </c>
      <c r="AE137" s="10"/>
      <c r="AF137" s="10"/>
      <c r="AG137" s="10"/>
      <c r="AH137" s="10"/>
      <c r="AI137" s="10"/>
      <c r="AJ137" s="10"/>
      <c r="AK137" s="10"/>
      <c r="AL137" s="10" t="n">
        <v>1</v>
      </c>
      <c r="AM137" s="10"/>
      <c r="AN137" s="10"/>
      <c r="AO137" s="10"/>
      <c r="AP137" s="10"/>
      <c r="AQ137" s="10"/>
      <c r="AR137" s="10"/>
      <c r="AS137" s="10" t="n">
        <v>5</v>
      </c>
    </row>
    <row r="138" customFormat="false" ht="28.5" hidden="false" customHeight="false" outlineLevel="0" collapsed="false">
      <c r="A138" s="7" t="s">
        <v>182</v>
      </c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 t="n">
        <v>1</v>
      </c>
      <c r="T138" s="10"/>
      <c r="U138" s="10"/>
      <c r="V138" s="10"/>
      <c r="W138" s="10"/>
      <c r="X138" s="10"/>
      <c r="Y138" s="10"/>
      <c r="Z138" s="10" t="n">
        <v>1</v>
      </c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 t="n">
        <v>2</v>
      </c>
    </row>
    <row r="139" customFormat="false" ht="28.5" hidden="false" customHeight="false" outlineLevel="0" collapsed="false">
      <c r="A139" s="7" t="s">
        <v>183</v>
      </c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 t="n">
        <v>1</v>
      </c>
      <c r="T139" s="10"/>
      <c r="U139" s="10"/>
      <c r="V139" s="10"/>
      <c r="W139" s="10"/>
      <c r="X139" s="10"/>
      <c r="Y139" s="10"/>
      <c r="Z139" s="10" t="n">
        <v>1</v>
      </c>
      <c r="AA139" s="10"/>
      <c r="AB139" s="10"/>
      <c r="AC139" s="10"/>
      <c r="AD139" s="10" t="n">
        <v>1</v>
      </c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 t="n">
        <v>3</v>
      </c>
    </row>
    <row r="140" customFormat="false" ht="28.5" hidden="false" customHeight="false" outlineLevel="0" collapsed="false">
      <c r="A140" s="7" t="s">
        <v>184</v>
      </c>
      <c r="B140" s="10"/>
      <c r="C140" s="10"/>
      <c r="D140" s="10"/>
      <c r="E140" s="10"/>
      <c r="F140" s="10"/>
      <c r="G140" s="10"/>
      <c r="H140" s="10" t="n">
        <v>1</v>
      </c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 t="n">
        <v>1</v>
      </c>
      <c r="T140" s="10"/>
      <c r="U140" s="10"/>
      <c r="V140" s="10"/>
      <c r="W140" s="10"/>
      <c r="X140" s="10"/>
      <c r="Y140" s="10"/>
      <c r="Z140" s="10" t="n">
        <v>1</v>
      </c>
      <c r="AA140" s="10"/>
      <c r="AB140" s="10"/>
      <c r="AC140" s="10"/>
      <c r="AD140" s="10" t="n">
        <v>1</v>
      </c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 t="n">
        <v>4</v>
      </c>
    </row>
    <row r="141" customFormat="false" ht="28.5" hidden="false" customHeight="false" outlineLevel="0" collapsed="false">
      <c r="A141" s="7" t="s">
        <v>185</v>
      </c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 t="n">
        <v>1</v>
      </c>
      <c r="T141" s="10"/>
      <c r="U141" s="10"/>
      <c r="V141" s="10"/>
      <c r="W141" s="10"/>
      <c r="X141" s="10"/>
      <c r="Y141" s="10"/>
      <c r="Z141" s="10" t="n">
        <v>1</v>
      </c>
      <c r="AA141" s="10"/>
      <c r="AB141" s="10"/>
      <c r="AC141" s="10"/>
      <c r="AD141" s="10" t="n">
        <v>1</v>
      </c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 t="n">
        <v>3</v>
      </c>
    </row>
    <row r="142" customFormat="false" ht="28.5" hidden="false" customHeight="false" outlineLevel="0" collapsed="false">
      <c r="A142" s="7" t="s">
        <v>186</v>
      </c>
      <c r="B142" s="10" t="n">
        <v>1</v>
      </c>
      <c r="C142" s="10"/>
      <c r="D142" s="10"/>
      <c r="E142" s="10"/>
      <c r="F142" s="10"/>
      <c r="G142" s="10"/>
      <c r="H142" s="10" t="n">
        <v>1</v>
      </c>
      <c r="I142" s="10"/>
      <c r="J142" s="10"/>
      <c r="K142" s="10"/>
      <c r="L142" s="10"/>
      <c r="M142" s="10"/>
      <c r="N142" s="10"/>
      <c r="O142" s="10"/>
      <c r="P142" s="10" t="n">
        <v>1</v>
      </c>
      <c r="Q142" s="10"/>
      <c r="R142" s="10"/>
      <c r="S142" s="10" t="n">
        <v>1</v>
      </c>
      <c r="T142" s="10"/>
      <c r="U142" s="10"/>
      <c r="V142" s="10"/>
      <c r="W142" s="10"/>
      <c r="X142" s="10"/>
      <c r="Y142" s="10"/>
      <c r="Z142" s="10" t="n">
        <v>1</v>
      </c>
      <c r="AA142" s="10"/>
      <c r="AB142" s="10"/>
      <c r="AC142" s="10"/>
      <c r="AD142" s="10" t="n">
        <v>1</v>
      </c>
      <c r="AE142" s="10"/>
      <c r="AF142" s="10"/>
      <c r="AG142" s="10"/>
      <c r="AH142" s="10"/>
      <c r="AI142" s="10"/>
      <c r="AJ142" s="10"/>
      <c r="AK142" s="10"/>
      <c r="AL142" s="10" t="n">
        <v>1</v>
      </c>
      <c r="AM142" s="10"/>
      <c r="AN142" s="10" t="n">
        <v>1</v>
      </c>
      <c r="AO142" s="10"/>
      <c r="AP142" s="10"/>
      <c r="AQ142" s="10"/>
      <c r="AR142" s="10"/>
      <c r="AS142" s="10" t="n">
        <v>8</v>
      </c>
    </row>
    <row r="143" customFormat="false" ht="28.5" hidden="false" customHeight="false" outlineLevel="0" collapsed="false">
      <c r="A143" s="7" t="s">
        <v>187</v>
      </c>
      <c r="B143" s="10"/>
      <c r="C143" s="10"/>
      <c r="D143" s="10"/>
      <c r="E143" s="10"/>
      <c r="F143" s="10"/>
      <c r="G143" s="10"/>
      <c r="H143" s="10" t="n">
        <v>1</v>
      </c>
      <c r="I143" s="10"/>
      <c r="J143" s="10"/>
      <c r="K143" s="10"/>
      <c r="L143" s="10"/>
      <c r="M143" s="10"/>
      <c r="N143" s="10"/>
      <c r="O143" s="10"/>
      <c r="P143" s="10"/>
      <c r="Q143" s="10"/>
      <c r="R143" s="10" t="n">
        <v>1</v>
      </c>
      <c r="S143" s="10" t="n">
        <v>1</v>
      </c>
      <c r="T143" s="10"/>
      <c r="U143" s="10"/>
      <c r="V143" s="10"/>
      <c r="W143" s="10"/>
      <c r="X143" s="10"/>
      <c r="Y143" s="10"/>
      <c r="Z143" s="10" t="n">
        <v>1</v>
      </c>
      <c r="AA143" s="10"/>
      <c r="AB143" s="10"/>
      <c r="AC143" s="10"/>
      <c r="AD143" s="10" t="n">
        <v>1</v>
      </c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 t="n">
        <v>5</v>
      </c>
    </row>
    <row r="144" customFormat="false" ht="28.5" hidden="false" customHeight="false" outlineLevel="0" collapsed="false">
      <c r="A144" s="7" t="s">
        <v>188</v>
      </c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 t="n">
        <v>1</v>
      </c>
      <c r="T144" s="10"/>
      <c r="U144" s="10"/>
      <c r="V144" s="10"/>
      <c r="W144" s="10"/>
      <c r="X144" s="10"/>
      <c r="Y144" s="10"/>
      <c r="Z144" s="10" t="n">
        <v>1</v>
      </c>
      <c r="AA144" s="10"/>
      <c r="AB144" s="10"/>
      <c r="AC144" s="10"/>
      <c r="AD144" s="10" t="n">
        <v>1</v>
      </c>
      <c r="AE144" s="10"/>
      <c r="AF144" s="10"/>
      <c r="AG144" s="10"/>
      <c r="AH144" s="10"/>
      <c r="AI144" s="10"/>
      <c r="AJ144" s="10"/>
      <c r="AK144" s="10"/>
      <c r="AL144" s="10" t="n">
        <v>1</v>
      </c>
      <c r="AM144" s="10"/>
      <c r="AN144" s="10"/>
      <c r="AO144" s="10"/>
      <c r="AP144" s="10"/>
      <c r="AQ144" s="10"/>
      <c r="AR144" s="10"/>
      <c r="AS144" s="10" t="n">
        <v>4</v>
      </c>
    </row>
    <row r="145" customFormat="false" ht="28.5" hidden="false" customHeight="false" outlineLevel="0" collapsed="false">
      <c r="A145" s="7" t="s">
        <v>189</v>
      </c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 t="n">
        <v>1</v>
      </c>
      <c r="T145" s="10"/>
      <c r="U145" s="10"/>
      <c r="V145" s="10"/>
      <c r="W145" s="10"/>
      <c r="X145" s="10"/>
      <c r="Y145" s="10"/>
      <c r="Z145" s="10" t="n">
        <v>1</v>
      </c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 t="n">
        <v>1</v>
      </c>
      <c r="AN145" s="10"/>
      <c r="AO145" s="10"/>
      <c r="AP145" s="10"/>
      <c r="AQ145" s="10"/>
      <c r="AR145" s="10"/>
      <c r="AS145" s="10" t="n">
        <v>3</v>
      </c>
    </row>
    <row r="146" customFormat="false" ht="28.5" hidden="false" customHeight="false" outlineLevel="0" collapsed="false">
      <c r="A146" s="7" t="s">
        <v>190</v>
      </c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 t="n">
        <v>1</v>
      </c>
      <c r="T146" s="10"/>
      <c r="U146" s="10"/>
      <c r="V146" s="10"/>
      <c r="W146" s="10"/>
      <c r="X146" s="10"/>
      <c r="Y146" s="10"/>
      <c r="Z146" s="10" t="n">
        <v>1</v>
      </c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 t="n">
        <v>2</v>
      </c>
    </row>
    <row r="147" customFormat="false" ht="42.75" hidden="false" customHeight="false" outlineLevel="0" collapsed="false">
      <c r="A147" s="7" t="s">
        <v>191</v>
      </c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 t="n">
        <v>1</v>
      </c>
      <c r="T147" s="10"/>
      <c r="U147" s="10"/>
      <c r="V147" s="10"/>
      <c r="W147" s="10"/>
      <c r="X147" s="10"/>
      <c r="Y147" s="10"/>
      <c r="Z147" s="10" t="n">
        <v>1</v>
      </c>
      <c r="AA147" s="10"/>
      <c r="AB147" s="10"/>
      <c r="AC147" s="10"/>
      <c r="AD147" s="10" t="n">
        <v>1</v>
      </c>
      <c r="AE147" s="10"/>
      <c r="AF147" s="10"/>
      <c r="AG147" s="10"/>
      <c r="AH147" s="10"/>
      <c r="AI147" s="10"/>
      <c r="AJ147" s="10"/>
      <c r="AK147" s="10"/>
      <c r="AL147" s="10" t="n">
        <v>1</v>
      </c>
      <c r="AM147" s="10"/>
      <c r="AN147" s="10"/>
      <c r="AO147" s="10"/>
      <c r="AP147" s="10"/>
      <c r="AQ147" s="10"/>
      <c r="AR147" s="10"/>
      <c r="AS147" s="10" t="n">
        <v>4</v>
      </c>
    </row>
    <row r="148" customFormat="false" ht="28.5" hidden="false" customHeight="false" outlineLevel="0" collapsed="false">
      <c r="A148" s="7" t="s">
        <v>192</v>
      </c>
      <c r="B148" s="10"/>
      <c r="C148" s="10"/>
      <c r="D148" s="10"/>
      <c r="E148" s="10"/>
      <c r="F148" s="10"/>
      <c r="G148" s="10"/>
      <c r="H148" s="10" t="n">
        <v>1</v>
      </c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 t="n">
        <v>1</v>
      </c>
      <c r="T148" s="10"/>
      <c r="U148" s="10"/>
      <c r="V148" s="10"/>
      <c r="W148" s="10"/>
      <c r="X148" s="10"/>
      <c r="Y148" s="10"/>
      <c r="Z148" s="10" t="n">
        <v>1</v>
      </c>
      <c r="AA148" s="10"/>
      <c r="AB148" s="10"/>
      <c r="AC148" s="10"/>
      <c r="AD148" s="10" t="n">
        <v>1</v>
      </c>
      <c r="AE148" s="10"/>
      <c r="AF148" s="10"/>
      <c r="AG148" s="10"/>
      <c r="AH148" s="10"/>
      <c r="AI148" s="10"/>
      <c r="AJ148" s="10"/>
      <c r="AK148" s="10"/>
      <c r="AL148" s="10" t="n">
        <v>1</v>
      </c>
      <c r="AM148" s="10"/>
      <c r="AN148" s="10"/>
      <c r="AO148" s="10"/>
      <c r="AP148" s="10"/>
      <c r="AQ148" s="10"/>
      <c r="AR148" s="10"/>
      <c r="AS148" s="10" t="n">
        <v>5</v>
      </c>
    </row>
    <row r="149" customFormat="false" ht="28.5" hidden="false" customHeight="false" outlineLevel="0" collapsed="false">
      <c r="A149" s="7" t="s">
        <v>193</v>
      </c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 t="n">
        <v>1</v>
      </c>
      <c r="T149" s="10"/>
      <c r="U149" s="10"/>
      <c r="V149" s="10"/>
      <c r="W149" s="10"/>
      <c r="X149" s="10"/>
      <c r="Y149" s="10"/>
      <c r="Z149" s="10" t="n">
        <v>1</v>
      </c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 t="n">
        <v>2</v>
      </c>
    </row>
    <row r="150" customFormat="false" ht="28.5" hidden="false" customHeight="false" outlineLevel="0" collapsed="false">
      <c r="A150" s="7" t="s">
        <v>194</v>
      </c>
      <c r="B150" s="10"/>
      <c r="C150" s="10"/>
      <c r="D150" s="10"/>
      <c r="E150" s="10"/>
      <c r="F150" s="10"/>
      <c r="G150" s="10"/>
      <c r="H150" s="10" t="n">
        <v>1</v>
      </c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 t="n">
        <v>1</v>
      </c>
      <c r="T150" s="10"/>
      <c r="U150" s="10"/>
      <c r="V150" s="10"/>
      <c r="W150" s="10"/>
      <c r="X150" s="10"/>
      <c r="Y150" s="10"/>
      <c r="Z150" s="10" t="n">
        <v>1</v>
      </c>
      <c r="AA150" s="10"/>
      <c r="AB150" s="10"/>
      <c r="AC150" s="10"/>
      <c r="AD150" s="10" t="n">
        <v>1</v>
      </c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 t="n">
        <v>4</v>
      </c>
    </row>
    <row r="151" customFormat="false" ht="28.5" hidden="false" customHeight="false" outlineLevel="0" collapsed="false">
      <c r="A151" s="7" t="s">
        <v>195</v>
      </c>
      <c r="B151" s="10"/>
      <c r="C151" s="10"/>
      <c r="D151" s="10"/>
      <c r="E151" s="10"/>
      <c r="F151" s="10"/>
      <c r="G151" s="10"/>
      <c r="H151" s="10" t="n">
        <v>1</v>
      </c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 t="n">
        <v>1</v>
      </c>
      <c r="T151" s="10"/>
      <c r="U151" s="10"/>
      <c r="V151" s="10"/>
      <c r="W151" s="10"/>
      <c r="X151" s="10"/>
      <c r="Y151" s="10"/>
      <c r="Z151" s="10" t="n">
        <v>1</v>
      </c>
      <c r="AA151" s="10"/>
      <c r="AB151" s="10"/>
      <c r="AC151" s="10"/>
      <c r="AD151" s="10" t="n">
        <v>1</v>
      </c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 t="n">
        <v>4</v>
      </c>
    </row>
    <row r="152" customFormat="false" ht="28.5" hidden="false" customHeight="false" outlineLevel="0" collapsed="false">
      <c r="A152" s="7" t="s">
        <v>196</v>
      </c>
      <c r="B152" s="10"/>
      <c r="C152" s="10"/>
      <c r="D152" s="10"/>
      <c r="E152" s="10"/>
      <c r="F152" s="10"/>
      <c r="G152" s="10"/>
      <c r="H152" s="10" t="n">
        <v>1</v>
      </c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 t="n">
        <v>1</v>
      </c>
      <c r="T152" s="10"/>
      <c r="U152" s="10"/>
      <c r="V152" s="10"/>
      <c r="W152" s="10"/>
      <c r="X152" s="10"/>
      <c r="Y152" s="10"/>
      <c r="Z152" s="10" t="n">
        <v>1</v>
      </c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 t="n">
        <v>1</v>
      </c>
      <c r="AM152" s="10"/>
      <c r="AN152" s="10"/>
      <c r="AO152" s="10"/>
      <c r="AP152" s="10"/>
      <c r="AQ152" s="10"/>
      <c r="AR152" s="10"/>
      <c r="AS152" s="10" t="n">
        <v>4</v>
      </c>
    </row>
    <row r="153" customFormat="false" ht="28.5" hidden="false" customHeight="false" outlineLevel="0" collapsed="false">
      <c r="A153" s="7" t="s">
        <v>197</v>
      </c>
      <c r="B153" s="10"/>
      <c r="C153" s="10"/>
      <c r="D153" s="10"/>
      <c r="E153" s="10"/>
      <c r="F153" s="10"/>
      <c r="G153" s="10"/>
      <c r="H153" s="10" t="n">
        <v>1</v>
      </c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 t="n">
        <v>1</v>
      </c>
      <c r="T153" s="10"/>
      <c r="U153" s="10"/>
      <c r="V153" s="10"/>
      <c r="W153" s="10"/>
      <c r="X153" s="10"/>
      <c r="Y153" s="10"/>
      <c r="Z153" s="10" t="n">
        <v>1</v>
      </c>
      <c r="AA153" s="10"/>
      <c r="AB153" s="10"/>
      <c r="AC153" s="10"/>
      <c r="AD153" s="10" t="n">
        <v>1</v>
      </c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 t="n">
        <v>4</v>
      </c>
    </row>
    <row r="154" customFormat="false" ht="28.5" hidden="false" customHeight="false" outlineLevel="0" collapsed="false">
      <c r="A154" s="7" t="s">
        <v>198</v>
      </c>
      <c r="B154" s="10"/>
      <c r="C154" s="10"/>
      <c r="D154" s="10"/>
      <c r="E154" s="10"/>
      <c r="F154" s="10" t="n">
        <v>1</v>
      </c>
      <c r="G154" s="10"/>
      <c r="H154" s="10" t="n">
        <v>1</v>
      </c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 t="n">
        <v>1</v>
      </c>
      <c r="T154" s="10"/>
      <c r="U154" s="10"/>
      <c r="V154" s="10"/>
      <c r="W154" s="10"/>
      <c r="X154" s="10"/>
      <c r="Y154" s="10"/>
      <c r="Z154" s="10" t="n">
        <v>1</v>
      </c>
      <c r="AA154" s="10"/>
      <c r="AB154" s="10"/>
      <c r="AC154" s="10"/>
      <c r="AD154" s="10" t="n">
        <v>1</v>
      </c>
      <c r="AE154" s="10"/>
      <c r="AF154" s="10"/>
      <c r="AG154" s="10"/>
      <c r="AH154" s="10" t="n">
        <v>1</v>
      </c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 t="n">
        <v>6</v>
      </c>
    </row>
    <row r="155" customFormat="false" ht="28.5" hidden="false" customHeight="false" outlineLevel="0" collapsed="false">
      <c r="A155" s="7" t="s">
        <v>199</v>
      </c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 t="n">
        <v>1</v>
      </c>
      <c r="T155" s="10"/>
      <c r="U155" s="10"/>
      <c r="V155" s="10"/>
      <c r="W155" s="10"/>
      <c r="X155" s="10"/>
      <c r="Y155" s="10"/>
      <c r="Z155" s="10" t="n">
        <v>1</v>
      </c>
      <c r="AA155" s="10"/>
      <c r="AB155" s="10"/>
      <c r="AC155" s="10"/>
      <c r="AD155" s="10" t="n">
        <v>1</v>
      </c>
      <c r="AE155" s="10"/>
      <c r="AF155" s="10"/>
      <c r="AG155" s="10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 t="n">
        <v>3</v>
      </c>
    </row>
    <row r="156" customFormat="false" ht="28.5" hidden="false" customHeight="false" outlineLevel="0" collapsed="false">
      <c r="A156" s="7" t="s">
        <v>200</v>
      </c>
      <c r="B156" s="10"/>
      <c r="C156" s="10"/>
      <c r="D156" s="10"/>
      <c r="E156" s="10"/>
      <c r="F156" s="10"/>
      <c r="G156" s="10"/>
      <c r="H156" s="10" t="n">
        <v>1</v>
      </c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 t="n">
        <v>1</v>
      </c>
      <c r="T156" s="10"/>
      <c r="U156" s="10"/>
      <c r="V156" s="10"/>
      <c r="W156" s="10"/>
      <c r="X156" s="10"/>
      <c r="Y156" s="10"/>
      <c r="Z156" s="10" t="n">
        <v>1</v>
      </c>
      <c r="AA156" s="10"/>
      <c r="AB156" s="10"/>
      <c r="AC156" s="10"/>
      <c r="AD156" s="10" t="n">
        <v>1</v>
      </c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 t="n">
        <v>4</v>
      </c>
    </row>
    <row r="157" customFormat="false" ht="28.5" hidden="false" customHeight="false" outlineLevel="0" collapsed="false">
      <c r="A157" s="7" t="s">
        <v>201</v>
      </c>
      <c r="B157" s="10"/>
      <c r="C157" s="10"/>
      <c r="D157" s="10"/>
      <c r="E157" s="10"/>
      <c r="F157" s="10"/>
      <c r="G157" s="10"/>
      <c r="H157" s="10" t="n">
        <v>1</v>
      </c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 t="n">
        <v>1</v>
      </c>
      <c r="T157" s="10"/>
      <c r="U157" s="10"/>
      <c r="V157" s="10"/>
      <c r="W157" s="10"/>
      <c r="X157" s="10"/>
      <c r="Y157" s="10"/>
      <c r="Z157" s="10" t="n">
        <v>1</v>
      </c>
      <c r="AA157" s="10"/>
      <c r="AB157" s="10"/>
      <c r="AC157" s="10"/>
      <c r="AD157" s="10" t="n">
        <v>1</v>
      </c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 t="n">
        <v>4</v>
      </c>
    </row>
    <row r="158" customFormat="false" ht="28.5" hidden="false" customHeight="false" outlineLevel="0" collapsed="false">
      <c r="A158" s="7" t="s">
        <v>202</v>
      </c>
      <c r="B158" s="10"/>
      <c r="C158" s="10"/>
      <c r="D158" s="10"/>
      <c r="E158" s="10"/>
      <c r="F158" s="10"/>
      <c r="G158" s="10"/>
      <c r="H158" s="10" t="n">
        <v>1</v>
      </c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 t="n">
        <v>1</v>
      </c>
      <c r="T158" s="10"/>
      <c r="U158" s="10"/>
      <c r="V158" s="10"/>
      <c r="W158" s="10"/>
      <c r="X158" s="10"/>
      <c r="Y158" s="10"/>
      <c r="Z158" s="10" t="n">
        <v>1</v>
      </c>
      <c r="AA158" s="10"/>
      <c r="AB158" s="10"/>
      <c r="AC158" s="10"/>
      <c r="AD158" s="10" t="n">
        <v>1</v>
      </c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 t="n">
        <v>4</v>
      </c>
    </row>
    <row r="159" customFormat="false" ht="28.5" hidden="false" customHeight="false" outlineLevel="0" collapsed="false">
      <c r="A159" s="7" t="s">
        <v>203</v>
      </c>
      <c r="B159" s="10"/>
      <c r="C159" s="10"/>
      <c r="D159" s="10"/>
      <c r="E159" s="10"/>
      <c r="F159" s="10"/>
      <c r="G159" s="10"/>
      <c r="H159" s="10" t="n">
        <v>1</v>
      </c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 t="n">
        <v>1</v>
      </c>
      <c r="T159" s="10"/>
      <c r="U159" s="10"/>
      <c r="V159" s="10"/>
      <c r="W159" s="10"/>
      <c r="X159" s="10"/>
      <c r="Y159" s="10"/>
      <c r="Z159" s="10" t="n">
        <v>1</v>
      </c>
      <c r="AA159" s="10"/>
      <c r="AB159" s="10"/>
      <c r="AC159" s="10"/>
      <c r="AD159" s="10" t="n">
        <v>1</v>
      </c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AS159" s="10" t="n">
        <v>4</v>
      </c>
    </row>
    <row r="160" customFormat="false" ht="28.5" hidden="false" customHeight="false" outlineLevel="0" collapsed="false">
      <c r="A160" s="7" t="s">
        <v>204</v>
      </c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 t="n">
        <v>1</v>
      </c>
      <c r="T160" s="10"/>
      <c r="U160" s="10"/>
      <c r="V160" s="10"/>
      <c r="W160" s="10"/>
      <c r="X160" s="10"/>
      <c r="Y160" s="10"/>
      <c r="Z160" s="10" t="n">
        <v>1</v>
      </c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 t="n">
        <v>2</v>
      </c>
    </row>
    <row r="161" customFormat="false" ht="28.5" hidden="false" customHeight="false" outlineLevel="0" collapsed="false">
      <c r="A161" s="7" t="s">
        <v>205</v>
      </c>
      <c r="B161" s="10"/>
      <c r="C161" s="10"/>
      <c r="D161" s="10"/>
      <c r="E161" s="10"/>
      <c r="F161" s="10"/>
      <c r="G161" s="10"/>
      <c r="H161" s="10"/>
      <c r="I161" s="10"/>
      <c r="J161" s="10" t="n">
        <v>1</v>
      </c>
      <c r="K161" s="10"/>
      <c r="L161" s="10"/>
      <c r="M161" s="10"/>
      <c r="N161" s="10"/>
      <c r="O161" s="10"/>
      <c r="P161" s="10"/>
      <c r="Q161" s="10"/>
      <c r="R161" s="10"/>
      <c r="S161" s="10" t="n">
        <v>1</v>
      </c>
      <c r="T161" s="10"/>
      <c r="U161" s="10"/>
      <c r="V161" s="10"/>
      <c r="W161" s="10"/>
      <c r="X161" s="10"/>
      <c r="Y161" s="10"/>
      <c r="Z161" s="10" t="n">
        <v>1</v>
      </c>
      <c r="AA161" s="10"/>
      <c r="AB161" s="10"/>
      <c r="AC161" s="10"/>
      <c r="AD161" s="10" t="n">
        <v>1</v>
      </c>
      <c r="AE161" s="10"/>
      <c r="AF161" s="10"/>
      <c r="AG161" s="10"/>
      <c r="AH161" s="10"/>
      <c r="AI161" s="10"/>
      <c r="AJ161" s="10"/>
      <c r="AK161" s="10"/>
      <c r="AL161" s="10" t="n">
        <v>1</v>
      </c>
      <c r="AM161" s="10"/>
      <c r="AN161" s="10"/>
      <c r="AO161" s="10"/>
      <c r="AP161" s="10"/>
      <c r="AQ161" s="10"/>
      <c r="AR161" s="10"/>
      <c r="AS161" s="10" t="n">
        <v>5</v>
      </c>
    </row>
    <row r="162" customFormat="false" ht="28.5" hidden="false" customHeight="false" outlineLevel="0" collapsed="false">
      <c r="A162" s="7" t="s">
        <v>206</v>
      </c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 t="n">
        <v>1</v>
      </c>
      <c r="T162" s="10"/>
      <c r="U162" s="10"/>
      <c r="V162" s="10"/>
      <c r="W162" s="10"/>
      <c r="X162" s="10"/>
      <c r="Y162" s="10"/>
      <c r="Z162" s="10" t="n">
        <v>1</v>
      </c>
      <c r="AA162" s="10"/>
      <c r="AB162" s="10"/>
      <c r="AC162" s="10"/>
      <c r="AD162" s="10" t="n">
        <v>1</v>
      </c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0"/>
      <c r="AS162" s="10" t="n">
        <v>3</v>
      </c>
    </row>
    <row r="163" customFormat="false" ht="28.5" hidden="false" customHeight="false" outlineLevel="0" collapsed="false">
      <c r="A163" s="7" t="s">
        <v>207</v>
      </c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 t="n">
        <v>1</v>
      </c>
      <c r="T163" s="10"/>
      <c r="U163" s="10"/>
      <c r="V163" s="10"/>
      <c r="W163" s="10"/>
      <c r="X163" s="10"/>
      <c r="Y163" s="10"/>
      <c r="Z163" s="10" t="n">
        <v>1</v>
      </c>
      <c r="AA163" s="10"/>
      <c r="AB163" s="10"/>
      <c r="AC163" s="10"/>
      <c r="AD163" s="10" t="n">
        <v>1</v>
      </c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0"/>
      <c r="AS163" s="10" t="n">
        <v>3</v>
      </c>
    </row>
    <row r="164" customFormat="false" ht="28.5" hidden="false" customHeight="false" outlineLevel="0" collapsed="false">
      <c r="A164" s="7" t="s">
        <v>208</v>
      </c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 t="n">
        <v>1</v>
      </c>
      <c r="T164" s="10"/>
      <c r="U164" s="10"/>
      <c r="V164" s="10"/>
      <c r="W164" s="10"/>
      <c r="X164" s="10"/>
      <c r="Y164" s="10"/>
      <c r="Z164" s="10" t="n">
        <v>1</v>
      </c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AS164" s="10" t="n">
        <v>2</v>
      </c>
    </row>
    <row r="165" customFormat="false" ht="28.5" hidden="false" customHeight="false" outlineLevel="0" collapsed="false">
      <c r="A165" s="7" t="s">
        <v>209</v>
      </c>
      <c r="B165" s="10"/>
      <c r="C165" s="10"/>
      <c r="D165" s="10"/>
      <c r="E165" s="10"/>
      <c r="F165" s="10"/>
      <c r="G165" s="10" t="n">
        <v>1</v>
      </c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 t="n">
        <v>1</v>
      </c>
      <c r="T165" s="10"/>
      <c r="U165" s="10"/>
      <c r="V165" s="10"/>
      <c r="W165" s="10"/>
      <c r="X165" s="10"/>
      <c r="Y165" s="10"/>
      <c r="Z165" s="10" t="n">
        <v>1</v>
      </c>
      <c r="AA165" s="10"/>
      <c r="AB165" s="10"/>
      <c r="AC165" s="10"/>
      <c r="AD165" s="10" t="n">
        <v>1</v>
      </c>
      <c r="AE165" s="10"/>
      <c r="AF165" s="10"/>
      <c r="AG165" s="10"/>
      <c r="AH165" s="10"/>
      <c r="AI165" s="10"/>
      <c r="AJ165" s="10"/>
      <c r="AK165" s="10"/>
      <c r="AL165" s="10" t="n">
        <v>1</v>
      </c>
      <c r="AM165" s="10"/>
      <c r="AN165" s="10"/>
      <c r="AO165" s="10"/>
      <c r="AP165" s="10"/>
      <c r="AQ165" s="10"/>
      <c r="AR165" s="10"/>
      <c r="AS165" s="10" t="n">
        <v>5</v>
      </c>
    </row>
    <row r="166" customFormat="false" ht="28.5" hidden="false" customHeight="false" outlineLevel="0" collapsed="false">
      <c r="A166" s="7" t="s">
        <v>210</v>
      </c>
      <c r="B166" s="10"/>
      <c r="C166" s="10"/>
      <c r="D166" s="10"/>
      <c r="E166" s="10"/>
      <c r="F166" s="10"/>
      <c r="G166" s="10"/>
      <c r="H166" s="10" t="n">
        <v>1</v>
      </c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 t="n">
        <v>1</v>
      </c>
      <c r="T166" s="10"/>
      <c r="U166" s="10"/>
      <c r="V166" s="10"/>
      <c r="W166" s="10"/>
      <c r="X166" s="10"/>
      <c r="Y166" s="10"/>
      <c r="Z166" s="10" t="n">
        <v>1</v>
      </c>
      <c r="AA166" s="10"/>
      <c r="AB166" s="10"/>
      <c r="AC166" s="10"/>
      <c r="AD166" s="10" t="n">
        <v>1</v>
      </c>
      <c r="AE166" s="10"/>
      <c r="AF166" s="10"/>
      <c r="AG166" s="10" t="n">
        <v>1</v>
      </c>
      <c r="AH166" s="10"/>
      <c r="AI166" s="10"/>
      <c r="AJ166" s="10"/>
      <c r="AK166" s="10"/>
      <c r="AL166" s="10" t="n">
        <v>1</v>
      </c>
      <c r="AM166" s="10"/>
      <c r="AN166" s="10"/>
      <c r="AO166" s="10"/>
      <c r="AP166" s="10"/>
      <c r="AQ166" s="10"/>
      <c r="AR166" s="10"/>
      <c r="AS166" s="10" t="n">
        <v>6</v>
      </c>
    </row>
    <row r="167" customFormat="false" ht="28.5" hidden="false" customHeight="false" outlineLevel="0" collapsed="false">
      <c r="A167" s="7" t="s">
        <v>211</v>
      </c>
      <c r="B167" s="10"/>
      <c r="C167" s="10"/>
      <c r="D167" s="10"/>
      <c r="E167" s="10"/>
      <c r="F167" s="10"/>
      <c r="G167" s="10" t="n">
        <v>1</v>
      </c>
      <c r="H167" s="10"/>
      <c r="I167" s="10"/>
      <c r="J167" s="10"/>
      <c r="K167" s="10"/>
      <c r="L167" s="10"/>
      <c r="M167" s="10"/>
      <c r="N167" s="10" t="n">
        <v>1</v>
      </c>
      <c r="O167" s="10"/>
      <c r="P167" s="10"/>
      <c r="Q167" s="10"/>
      <c r="R167" s="10"/>
      <c r="S167" s="10" t="n">
        <v>1</v>
      </c>
      <c r="T167" s="10"/>
      <c r="U167" s="10"/>
      <c r="V167" s="10"/>
      <c r="W167" s="10"/>
      <c r="X167" s="10"/>
      <c r="Y167" s="10"/>
      <c r="Z167" s="10" t="n">
        <v>1</v>
      </c>
      <c r="AA167" s="10"/>
      <c r="AB167" s="10"/>
      <c r="AC167" s="10"/>
      <c r="AD167" s="10" t="n">
        <v>1</v>
      </c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 t="n">
        <v>5</v>
      </c>
    </row>
    <row r="168" customFormat="false" ht="28.5" hidden="false" customHeight="false" outlineLevel="0" collapsed="false">
      <c r="A168" s="7" t="s">
        <v>212</v>
      </c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 t="n">
        <v>1</v>
      </c>
      <c r="T168" s="10"/>
      <c r="U168" s="10"/>
      <c r="V168" s="10"/>
      <c r="W168" s="10"/>
      <c r="X168" s="10"/>
      <c r="Y168" s="10"/>
      <c r="Z168" s="10" t="n">
        <v>1</v>
      </c>
      <c r="AA168" s="10"/>
      <c r="AB168" s="10" t="n">
        <v>1</v>
      </c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0"/>
      <c r="AS168" s="10" t="n">
        <v>3</v>
      </c>
    </row>
    <row r="169" customFormat="false" ht="28.5" hidden="false" customHeight="false" outlineLevel="0" collapsed="false">
      <c r="A169" s="7" t="s">
        <v>213</v>
      </c>
      <c r="B169" s="10"/>
      <c r="C169" s="10"/>
      <c r="D169" s="10"/>
      <c r="E169" s="10"/>
      <c r="F169" s="10"/>
      <c r="G169" s="10"/>
      <c r="H169" s="10" t="n">
        <v>1</v>
      </c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 t="n">
        <v>1</v>
      </c>
      <c r="T169" s="10"/>
      <c r="U169" s="10"/>
      <c r="V169" s="10"/>
      <c r="W169" s="10"/>
      <c r="X169" s="10"/>
      <c r="Y169" s="10"/>
      <c r="Z169" s="10" t="n">
        <v>1</v>
      </c>
      <c r="AA169" s="10"/>
      <c r="AB169" s="10"/>
      <c r="AC169" s="10"/>
      <c r="AD169" s="10" t="n">
        <v>1</v>
      </c>
      <c r="AE169" s="10"/>
      <c r="AF169" s="10"/>
      <c r="AG169" s="10"/>
      <c r="AH169" s="10"/>
      <c r="AI169" s="10"/>
      <c r="AJ169" s="10"/>
      <c r="AK169" s="10"/>
      <c r="AL169" s="10"/>
      <c r="AM169" s="10"/>
      <c r="AN169" s="10" t="n">
        <v>1</v>
      </c>
      <c r="AO169" s="10" t="n">
        <v>1</v>
      </c>
      <c r="AP169" s="10"/>
      <c r="AQ169" s="10"/>
      <c r="AR169" s="10"/>
      <c r="AS169" s="10" t="n">
        <v>6</v>
      </c>
    </row>
    <row r="170" customFormat="false" ht="28.5" hidden="false" customHeight="false" outlineLevel="0" collapsed="false">
      <c r="A170" s="7" t="s">
        <v>214</v>
      </c>
      <c r="B170" s="10"/>
      <c r="C170" s="10"/>
      <c r="D170" s="10"/>
      <c r="E170" s="10"/>
      <c r="F170" s="10"/>
      <c r="G170" s="10"/>
      <c r="H170" s="10" t="n">
        <v>1</v>
      </c>
      <c r="I170" s="10"/>
      <c r="J170" s="10"/>
      <c r="K170" s="10"/>
      <c r="L170" s="10"/>
      <c r="M170" s="10"/>
      <c r="N170" s="10"/>
      <c r="O170" s="10"/>
      <c r="P170" s="10"/>
      <c r="Q170" s="10"/>
      <c r="R170" s="10" t="n">
        <v>1</v>
      </c>
      <c r="S170" s="10" t="n">
        <v>1</v>
      </c>
      <c r="T170" s="10"/>
      <c r="U170" s="10"/>
      <c r="V170" s="10"/>
      <c r="W170" s="10"/>
      <c r="X170" s="10"/>
      <c r="Y170" s="10"/>
      <c r="Z170" s="10" t="n">
        <v>1</v>
      </c>
      <c r="AA170" s="10"/>
      <c r="AB170" s="10"/>
      <c r="AC170" s="10"/>
      <c r="AD170" s="10" t="n">
        <v>1</v>
      </c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0"/>
      <c r="AS170" s="10" t="n">
        <v>5</v>
      </c>
    </row>
    <row r="171" customFormat="false" ht="28.5" hidden="false" customHeight="false" outlineLevel="0" collapsed="false">
      <c r="A171" s="7" t="s">
        <v>215</v>
      </c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 t="n">
        <v>1</v>
      </c>
      <c r="T171" s="10"/>
      <c r="U171" s="10"/>
      <c r="V171" s="10"/>
      <c r="W171" s="10"/>
      <c r="X171" s="10"/>
      <c r="Y171" s="10"/>
      <c r="Z171" s="10" t="n">
        <v>1</v>
      </c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0"/>
      <c r="AS171" s="10" t="n">
        <v>2</v>
      </c>
    </row>
    <row r="172" customFormat="false" ht="28.5" hidden="false" customHeight="false" outlineLevel="0" collapsed="false">
      <c r="A172" s="7" t="s">
        <v>216</v>
      </c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 t="n">
        <v>1</v>
      </c>
      <c r="T172" s="10"/>
      <c r="U172" s="10"/>
      <c r="V172" s="10"/>
      <c r="W172" s="10"/>
      <c r="X172" s="10"/>
      <c r="Y172" s="10"/>
      <c r="Z172" s="10" t="n">
        <v>1</v>
      </c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0"/>
      <c r="AS172" s="10" t="n">
        <v>2</v>
      </c>
    </row>
    <row r="173" customFormat="false" ht="28.5" hidden="false" customHeight="false" outlineLevel="0" collapsed="false">
      <c r="A173" s="7" t="s">
        <v>217</v>
      </c>
      <c r="B173" s="10"/>
      <c r="C173" s="10"/>
      <c r="D173" s="10"/>
      <c r="E173" s="10"/>
      <c r="F173" s="10"/>
      <c r="G173" s="10"/>
      <c r="H173" s="10" t="n">
        <v>1</v>
      </c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 t="n">
        <v>1</v>
      </c>
      <c r="T173" s="10"/>
      <c r="U173" s="10"/>
      <c r="V173" s="10"/>
      <c r="W173" s="10"/>
      <c r="X173" s="10"/>
      <c r="Y173" s="10"/>
      <c r="Z173" s="10" t="n">
        <v>1</v>
      </c>
      <c r="AA173" s="10"/>
      <c r="AB173" s="10"/>
      <c r="AC173" s="10"/>
      <c r="AD173" s="10" t="n">
        <v>1</v>
      </c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0"/>
      <c r="AS173" s="10" t="n">
        <v>4</v>
      </c>
    </row>
    <row r="174" customFormat="false" ht="28.5" hidden="false" customHeight="false" outlineLevel="0" collapsed="false">
      <c r="A174" s="7" t="s">
        <v>218</v>
      </c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 t="n">
        <v>1</v>
      </c>
      <c r="T174" s="10"/>
      <c r="U174" s="10"/>
      <c r="V174" s="10"/>
      <c r="W174" s="10"/>
      <c r="X174" s="10"/>
      <c r="Y174" s="10"/>
      <c r="Z174" s="10" t="n">
        <v>1</v>
      </c>
      <c r="AA174" s="10"/>
      <c r="AB174" s="10"/>
      <c r="AC174" s="10"/>
      <c r="AD174" s="10" t="n">
        <v>1</v>
      </c>
      <c r="AE174" s="10"/>
      <c r="AF174" s="10"/>
      <c r="AG174" s="10"/>
      <c r="AH174" s="10"/>
      <c r="AI174" s="10"/>
      <c r="AJ174" s="10"/>
      <c r="AK174" s="10"/>
      <c r="AL174" s="10" t="n">
        <v>1</v>
      </c>
      <c r="AM174" s="10"/>
      <c r="AN174" s="10"/>
      <c r="AO174" s="10"/>
      <c r="AP174" s="10"/>
      <c r="AQ174" s="10"/>
      <c r="AR174" s="10"/>
      <c r="AS174" s="10" t="n">
        <v>4</v>
      </c>
    </row>
    <row r="175" customFormat="false" ht="28.5" hidden="false" customHeight="false" outlineLevel="0" collapsed="false">
      <c r="A175" s="7" t="s">
        <v>219</v>
      </c>
      <c r="B175" s="10"/>
      <c r="C175" s="10"/>
      <c r="D175" s="10"/>
      <c r="E175" s="10"/>
      <c r="F175" s="10"/>
      <c r="G175" s="10"/>
      <c r="H175" s="10" t="n">
        <v>1</v>
      </c>
      <c r="I175" s="10"/>
      <c r="J175" s="10"/>
      <c r="K175" s="10"/>
      <c r="L175" s="10"/>
      <c r="M175" s="10"/>
      <c r="N175" s="10"/>
      <c r="O175" s="10"/>
      <c r="P175" s="10" t="n">
        <v>1</v>
      </c>
      <c r="Q175" s="10"/>
      <c r="R175" s="10"/>
      <c r="S175" s="10" t="n">
        <v>1</v>
      </c>
      <c r="T175" s="10"/>
      <c r="U175" s="10"/>
      <c r="V175" s="10"/>
      <c r="W175" s="10"/>
      <c r="X175" s="10"/>
      <c r="Y175" s="10"/>
      <c r="Z175" s="10" t="n">
        <v>1</v>
      </c>
      <c r="AA175" s="10"/>
      <c r="AB175" s="10"/>
      <c r="AC175" s="10"/>
      <c r="AD175" s="10" t="n">
        <v>1</v>
      </c>
      <c r="AE175" s="10"/>
      <c r="AF175" s="10"/>
      <c r="AG175" s="10" t="n">
        <v>1</v>
      </c>
      <c r="AH175" s="10"/>
      <c r="AI175" s="10"/>
      <c r="AJ175" s="10"/>
      <c r="AK175" s="10"/>
      <c r="AL175" s="10"/>
      <c r="AM175" s="10"/>
      <c r="AN175" s="10"/>
      <c r="AO175" s="10" t="n">
        <v>1</v>
      </c>
      <c r="AP175" s="10"/>
      <c r="AQ175" s="10"/>
      <c r="AR175" s="10"/>
      <c r="AS175" s="10" t="n">
        <v>7</v>
      </c>
    </row>
    <row r="176" customFormat="false" ht="28.5" hidden="false" customHeight="false" outlineLevel="0" collapsed="false">
      <c r="A176" s="7" t="s">
        <v>220</v>
      </c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 t="n">
        <v>1</v>
      </c>
      <c r="T176" s="10"/>
      <c r="U176" s="10"/>
      <c r="V176" s="10"/>
      <c r="W176" s="10"/>
      <c r="X176" s="10"/>
      <c r="Y176" s="10"/>
      <c r="Z176" s="10" t="n">
        <v>1</v>
      </c>
      <c r="AA176" s="10"/>
      <c r="AB176" s="10"/>
      <c r="AC176" s="10"/>
      <c r="AD176" s="10" t="n">
        <v>1</v>
      </c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 t="n">
        <v>1</v>
      </c>
      <c r="AR176" s="10" t="n">
        <v>1</v>
      </c>
      <c r="AS176" s="10" t="n">
        <v>5</v>
      </c>
    </row>
    <row r="177" customFormat="false" ht="28.5" hidden="false" customHeight="false" outlineLevel="0" collapsed="false">
      <c r="A177" s="7" t="s">
        <v>221</v>
      </c>
      <c r="B177" s="10"/>
      <c r="C177" s="10"/>
      <c r="D177" s="10"/>
      <c r="E177" s="10"/>
      <c r="F177" s="10"/>
      <c r="G177" s="10"/>
      <c r="H177" s="10" t="n">
        <v>1</v>
      </c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 t="n">
        <v>1</v>
      </c>
      <c r="T177" s="10"/>
      <c r="U177" s="10"/>
      <c r="V177" s="10"/>
      <c r="W177" s="10"/>
      <c r="X177" s="10"/>
      <c r="Y177" s="10"/>
      <c r="Z177" s="10" t="n">
        <v>1</v>
      </c>
      <c r="AA177" s="10"/>
      <c r="AB177" s="10"/>
      <c r="AC177" s="10"/>
      <c r="AD177" s="10" t="n">
        <v>1</v>
      </c>
      <c r="AE177" s="10"/>
      <c r="AF177" s="10"/>
      <c r="AG177" s="10"/>
      <c r="AH177" s="10"/>
      <c r="AI177" s="10"/>
      <c r="AJ177" s="10"/>
      <c r="AK177" s="10"/>
      <c r="AL177" s="10" t="n">
        <v>1</v>
      </c>
      <c r="AM177" s="10" t="n">
        <v>1</v>
      </c>
      <c r="AN177" s="10"/>
      <c r="AO177" s="10"/>
      <c r="AP177" s="10"/>
      <c r="AQ177" s="10"/>
      <c r="AR177" s="10"/>
      <c r="AS177" s="10" t="n">
        <v>6</v>
      </c>
    </row>
    <row r="178" customFormat="false" ht="28.5" hidden="false" customHeight="false" outlineLevel="0" collapsed="false">
      <c r="A178" s="7" t="s">
        <v>222</v>
      </c>
      <c r="B178" s="10"/>
      <c r="C178" s="10"/>
      <c r="D178" s="10"/>
      <c r="E178" s="10"/>
      <c r="F178" s="10"/>
      <c r="G178" s="10"/>
      <c r="H178" s="10" t="n">
        <v>1</v>
      </c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 t="n">
        <v>1</v>
      </c>
      <c r="T178" s="10"/>
      <c r="U178" s="10"/>
      <c r="V178" s="10"/>
      <c r="W178" s="10"/>
      <c r="X178" s="10"/>
      <c r="Y178" s="10"/>
      <c r="Z178" s="10" t="n">
        <v>1</v>
      </c>
      <c r="AA178" s="10"/>
      <c r="AB178" s="10"/>
      <c r="AC178" s="10"/>
      <c r="AD178" s="10" t="n">
        <v>1</v>
      </c>
      <c r="AE178" s="10"/>
      <c r="AF178" s="10"/>
      <c r="AG178" s="10"/>
      <c r="AH178" s="10"/>
      <c r="AI178" s="10"/>
      <c r="AJ178" s="10"/>
      <c r="AK178" s="10"/>
      <c r="AL178" s="10" t="n">
        <v>1</v>
      </c>
      <c r="AM178" s="10"/>
      <c r="AN178" s="10"/>
      <c r="AO178" s="10"/>
      <c r="AP178" s="10"/>
      <c r="AQ178" s="10"/>
      <c r="AR178" s="10"/>
      <c r="AS178" s="10" t="n">
        <v>5</v>
      </c>
    </row>
    <row r="179" customFormat="false" ht="28.5" hidden="false" customHeight="false" outlineLevel="0" collapsed="false">
      <c r="A179" s="7" t="s">
        <v>223</v>
      </c>
      <c r="B179" s="10"/>
      <c r="C179" s="10"/>
      <c r="D179" s="10"/>
      <c r="E179" s="10"/>
      <c r="F179" s="10"/>
      <c r="G179" s="10"/>
      <c r="H179" s="10" t="n">
        <v>1</v>
      </c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 t="n">
        <v>1</v>
      </c>
      <c r="T179" s="10"/>
      <c r="U179" s="10"/>
      <c r="V179" s="10"/>
      <c r="W179" s="10"/>
      <c r="X179" s="10"/>
      <c r="Y179" s="10"/>
      <c r="Z179" s="10" t="n">
        <v>1</v>
      </c>
      <c r="AA179" s="10"/>
      <c r="AB179" s="10"/>
      <c r="AC179" s="10"/>
      <c r="AD179" s="10" t="n">
        <v>1</v>
      </c>
      <c r="AE179" s="10"/>
      <c r="AF179" s="10"/>
      <c r="AG179" s="10"/>
      <c r="AH179" s="10"/>
      <c r="AI179" s="10"/>
      <c r="AJ179" s="10"/>
      <c r="AK179" s="10"/>
      <c r="AL179" s="10" t="n">
        <v>1</v>
      </c>
      <c r="AM179" s="10"/>
      <c r="AN179" s="10"/>
      <c r="AO179" s="10"/>
      <c r="AP179" s="10"/>
      <c r="AQ179" s="10"/>
      <c r="AR179" s="10"/>
      <c r="AS179" s="10" t="n">
        <v>5</v>
      </c>
    </row>
    <row r="180" customFormat="false" ht="28.5" hidden="false" customHeight="false" outlineLevel="0" collapsed="false">
      <c r="A180" s="7" t="s">
        <v>224</v>
      </c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 t="n">
        <v>1</v>
      </c>
      <c r="T180" s="10"/>
      <c r="U180" s="10"/>
      <c r="V180" s="10"/>
      <c r="W180" s="10"/>
      <c r="X180" s="10"/>
      <c r="Y180" s="10"/>
      <c r="Z180" s="10" t="n">
        <v>1</v>
      </c>
      <c r="AA180" s="10"/>
      <c r="AB180" s="10"/>
      <c r="AC180" s="10"/>
      <c r="AD180" s="10"/>
      <c r="AE180" s="10"/>
      <c r="AF180" s="10"/>
      <c r="AG180" s="10"/>
      <c r="AH180" s="10"/>
      <c r="AI180" s="10"/>
      <c r="AJ180" s="10"/>
      <c r="AK180" s="10"/>
      <c r="AL180" s="10" t="n">
        <v>1</v>
      </c>
      <c r="AM180" s="10"/>
      <c r="AN180" s="10"/>
      <c r="AO180" s="10"/>
      <c r="AP180" s="10"/>
      <c r="AQ180" s="10"/>
      <c r="AR180" s="10"/>
      <c r="AS180" s="10" t="n">
        <v>3</v>
      </c>
    </row>
    <row r="181" customFormat="false" ht="28.5" hidden="false" customHeight="false" outlineLevel="0" collapsed="false">
      <c r="A181" s="7" t="s">
        <v>225</v>
      </c>
      <c r="B181" s="10"/>
      <c r="C181" s="10"/>
      <c r="D181" s="10"/>
      <c r="E181" s="10"/>
      <c r="F181" s="10"/>
      <c r="G181" s="10"/>
      <c r="H181" s="10" t="n">
        <v>1</v>
      </c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 t="n">
        <v>1</v>
      </c>
      <c r="T181" s="10"/>
      <c r="U181" s="10"/>
      <c r="V181" s="10"/>
      <c r="W181" s="10"/>
      <c r="X181" s="10"/>
      <c r="Y181" s="10"/>
      <c r="Z181" s="10" t="n">
        <v>1</v>
      </c>
      <c r="AA181" s="10"/>
      <c r="AB181" s="10"/>
      <c r="AC181" s="10"/>
      <c r="AD181" s="10" t="n">
        <v>1</v>
      </c>
      <c r="AE181" s="10"/>
      <c r="AF181" s="10"/>
      <c r="AG181" s="10"/>
      <c r="AH181" s="10"/>
      <c r="AI181" s="10"/>
      <c r="AJ181" s="10"/>
      <c r="AK181" s="10"/>
      <c r="AL181" s="10"/>
      <c r="AM181" s="10"/>
      <c r="AN181" s="10"/>
      <c r="AO181" s="10" t="n">
        <v>1</v>
      </c>
      <c r="AP181" s="10"/>
      <c r="AQ181" s="10"/>
      <c r="AR181" s="10"/>
      <c r="AS181" s="10" t="n">
        <v>5</v>
      </c>
    </row>
    <row r="182" customFormat="false" ht="28.5" hidden="false" customHeight="false" outlineLevel="0" collapsed="false">
      <c r="A182" s="7" t="s">
        <v>226</v>
      </c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 t="n">
        <v>1</v>
      </c>
      <c r="T182" s="10"/>
      <c r="U182" s="10"/>
      <c r="V182" s="10"/>
      <c r="W182" s="10"/>
      <c r="X182" s="10"/>
      <c r="Y182" s="10"/>
      <c r="Z182" s="10" t="n">
        <v>1</v>
      </c>
      <c r="AA182" s="10"/>
      <c r="AB182" s="10"/>
      <c r="AC182" s="10"/>
      <c r="AD182" s="10" t="n">
        <v>1</v>
      </c>
      <c r="AE182" s="10"/>
      <c r="AF182" s="10"/>
      <c r="AG182" s="10"/>
      <c r="AH182" s="10"/>
      <c r="AI182" s="10"/>
      <c r="AJ182" s="10"/>
      <c r="AK182" s="10"/>
      <c r="AL182" s="10" t="n">
        <v>1</v>
      </c>
      <c r="AM182" s="10"/>
      <c r="AN182" s="10"/>
      <c r="AO182" s="10"/>
      <c r="AP182" s="10"/>
      <c r="AQ182" s="10"/>
      <c r="AR182" s="10"/>
      <c r="AS182" s="10" t="n">
        <v>4</v>
      </c>
    </row>
    <row r="183" customFormat="false" ht="28.5" hidden="false" customHeight="false" outlineLevel="0" collapsed="false">
      <c r="A183" s="7" t="s">
        <v>227</v>
      </c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 t="n">
        <v>1</v>
      </c>
      <c r="T183" s="10"/>
      <c r="U183" s="10"/>
      <c r="V183" s="10"/>
      <c r="W183" s="10"/>
      <c r="X183" s="10"/>
      <c r="Y183" s="10"/>
      <c r="Z183" s="10" t="n">
        <v>1</v>
      </c>
      <c r="AA183" s="10"/>
      <c r="AB183" s="10"/>
      <c r="AC183" s="10"/>
      <c r="AD183" s="10" t="n">
        <v>1</v>
      </c>
      <c r="AE183" s="10"/>
      <c r="AF183" s="10"/>
      <c r="AG183" s="10"/>
      <c r="AH183" s="10"/>
      <c r="AI183" s="10"/>
      <c r="AJ183" s="10"/>
      <c r="AK183" s="10"/>
      <c r="AL183" s="10" t="n">
        <v>1</v>
      </c>
      <c r="AM183" s="10"/>
      <c r="AN183" s="10"/>
      <c r="AO183" s="10"/>
      <c r="AP183" s="10"/>
      <c r="AQ183" s="10"/>
      <c r="AR183" s="10"/>
      <c r="AS183" s="10" t="n">
        <v>4</v>
      </c>
    </row>
    <row r="184" customFormat="false" ht="28.5" hidden="false" customHeight="false" outlineLevel="0" collapsed="false">
      <c r="A184" s="7" t="s">
        <v>228</v>
      </c>
      <c r="B184" s="10"/>
      <c r="C184" s="10"/>
      <c r="D184" s="10"/>
      <c r="E184" s="10"/>
      <c r="F184" s="10"/>
      <c r="G184" s="10"/>
      <c r="H184" s="10" t="n">
        <v>1</v>
      </c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 t="n">
        <v>1</v>
      </c>
      <c r="T184" s="10"/>
      <c r="U184" s="10"/>
      <c r="V184" s="10"/>
      <c r="W184" s="10"/>
      <c r="X184" s="10"/>
      <c r="Y184" s="10"/>
      <c r="Z184" s="10" t="n">
        <v>1</v>
      </c>
      <c r="AA184" s="10"/>
      <c r="AB184" s="10"/>
      <c r="AC184" s="10"/>
      <c r="AD184" s="10" t="n">
        <v>1</v>
      </c>
      <c r="AE184" s="10"/>
      <c r="AF184" s="10"/>
      <c r="AG184" s="10"/>
      <c r="AH184" s="10"/>
      <c r="AI184" s="10"/>
      <c r="AJ184" s="10"/>
      <c r="AK184" s="10"/>
      <c r="AL184" s="10"/>
      <c r="AM184" s="10"/>
      <c r="AN184" s="10"/>
      <c r="AO184" s="10"/>
      <c r="AP184" s="10"/>
      <c r="AQ184" s="10"/>
      <c r="AR184" s="10"/>
      <c r="AS184" s="10" t="n">
        <v>4</v>
      </c>
    </row>
    <row r="185" customFormat="false" ht="28.5" hidden="false" customHeight="false" outlineLevel="0" collapsed="false">
      <c r="A185" s="7" t="s">
        <v>229</v>
      </c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 t="n">
        <v>1</v>
      </c>
      <c r="T185" s="10"/>
      <c r="U185" s="10"/>
      <c r="V185" s="10"/>
      <c r="W185" s="10"/>
      <c r="X185" s="10"/>
      <c r="Y185" s="10"/>
      <c r="Z185" s="10" t="n">
        <v>1</v>
      </c>
      <c r="AA185" s="10"/>
      <c r="AB185" s="10"/>
      <c r="AC185" s="10"/>
      <c r="AD185" s="10" t="n">
        <v>1</v>
      </c>
      <c r="AE185" s="10"/>
      <c r="AF185" s="10"/>
      <c r="AG185" s="10"/>
      <c r="AH185" s="10"/>
      <c r="AI185" s="10"/>
      <c r="AJ185" s="10"/>
      <c r="AK185" s="10"/>
      <c r="AL185" s="10"/>
      <c r="AM185" s="10"/>
      <c r="AN185" s="10"/>
      <c r="AO185" s="10"/>
      <c r="AP185" s="10"/>
      <c r="AQ185" s="10"/>
      <c r="AR185" s="10"/>
      <c r="AS185" s="10" t="n">
        <v>3</v>
      </c>
    </row>
    <row r="186" customFormat="false" ht="28.5" hidden="false" customHeight="false" outlineLevel="0" collapsed="false">
      <c r="A186" s="7" t="s">
        <v>230</v>
      </c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 t="n">
        <v>1</v>
      </c>
      <c r="T186" s="10"/>
      <c r="U186" s="10"/>
      <c r="V186" s="10"/>
      <c r="W186" s="10"/>
      <c r="X186" s="10"/>
      <c r="Y186" s="10"/>
      <c r="Z186" s="10" t="n">
        <v>1</v>
      </c>
      <c r="AA186" s="10"/>
      <c r="AB186" s="10"/>
      <c r="AC186" s="10"/>
      <c r="AD186" s="10"/>
      <c r="AE186" s="10"/>
      <c r="AF186" s="10"/>
      <c r="AG186" s="10"/>
      <c r="AH186" s="10"/>
      <c r="AI186" s="10"/>
      <c r="AJ186" s="10"/>
      <c r="AK186" s="10"/>
      <c r="AL186" s="10"/>
      <c r="AM186" s="10"/>
      <c r="AN186" s="10"/>
      <c r="AO186" s="10"/>
      <c r="AP186" s="10"/>
      <c r="AQ186" s="10"/>
      <c r="AR186" s="10"/>
      <c r="AS186" s="10" t="n">
        <v>2</v>
      </c>
    </row>
    <row r="187" customFormat="false" ht="28.5" hidden="false" customHeight="false" outlineLevel="0" collapsed="false">
      <c r="A187" s="7" t="s">
        <v>231</v>
      </c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 t="n">
        <v>1</v>
      </c>
      <c r="T187" s="10"/>
      <c r="U187" s="10"/>
      <c r="V187" s="10"/>
      <c r="W187" s="10"/>
      <c r="X187" s="10"/>
      <c r="Y187" s="10"/>
      <c r="Z187" s="10" t="n">
        <v>1</v>
      </c>
      <c r="AA187" s="10"/>
      <c r="AB187" s="10"/>
      <c r="AC187" s="10"/>
      <c r="AD187" s="10"/>
      <c r="AE187" s="10"/>
      <c r="AF187" s="10"/>
      <c r="AG187" s="10"/>
      <c r="AH187" s="10"/>
      <c r="AI187" s="10"/>
      <c r="AJ187" s="10"/>
      <c r="AK187" s="10"/>
      <c r="AL187" s="10"/>
      <c r="AM187" s="10"/>
      <c r="AN187" s="10"/>
      <c r="AO187" s="10"/>
      <c r="AP187" s="10"/>
      <c r="AQ187" s="10"/>
      <c r="AR187" s="10"/>
      <c r="AS187" s="10" t="n">
        <v>2</v>
      </c>
    </row>
    <row r="188" customFormat="false" ht="28.5" hidden="false" customHeight="false" outlineLevel="0" collapsed="false">
      <c r="A188" s="7" t="s">
        <v>232</v>
      </c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 t="n">
        <v>1</v>
      </c>
      <c r="T188" s="10"/>
      <c r="U188" s="10"/>
      <c r="V188" s="10"/>
      <c r="W188" s="10"/>
      <c r="X188" s="10"/>
      <c r="Y188" s="10"/>
      <c r="Z188" s="10" t="n">
        <v>1</v>
      </c>
      <c r="AA188" s="10"/>
      <c r="AB188" s="10"/>
      <c r="AC188" s="10"/>
      <c r="AD188" s="10"/>
      <c r="AE188" s="10"/>
      <c r="AF188" s="10"/>
      <c r="AG188" s="10"/>
      <c r="AH188" s="10"/>
      <c r="AI188" s="10"/>
      <c r="AJ188" s="10"/>
      <c r="AK188" s="10"/>
      <c r="AL188" s="10"/>
      <c r="AM188" s="10"/>
      <c r="AN188" s="10"/>
      <c r="AO188" s="10"/>
      <c r="AP188" s="10"/>
      <c r="AQ188" s="10"/>
      <c r="AR188" s="10"/>
      <c r="AS188" s="10" t="n">
        <v>2</v>
      </c>
    </row>
    <row r="189" customFormat="false" ht="28.5" hidden="false" customHeight="false" outlineLevel="0" collapsed="false">
      <c r="A189" s="7" t="s">
        <v>233</v>
      </c>
      <c r="B189" s="10"/>
      <c r="C189" s="10"/>
      <c r="D189" s="10"/>
      <c r="E189" s="10"/>
      <c r="F189" s="10"/>
      <c r="G189" s="10"/>
      <c r="H189" s="10" t="n">
        <v>1</v>
      </c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 t="n">
        <v>1</v>
      </c>
      <c r="T189" s="10"/>
      <c r="U189" s="10"/>
      <c r="V189" s="10"/>
      <c r="W189" s="10"/>
      <c r="X189" s="10"/>
      <c r="Y189" s="10"/>
      <c r="Z189" s="10" t="n">
        <v>1</v>
      </c>
      <c r="AA189" s="10"/>
      <c r="AB189" s="10"/>
      <c r="AC189" s="10"/>
      <c r="AD189" s="10" t="n">
        <v>1</v>
      </c>
      <c r="AE189" s="10"/>
      <c r="AF189" s="10"/>
      <c r="AG189" s="10"/>
      <c r="AH189" s="10"/>
      <c r="AI189" s="10"/>
      <c r="AJ189" s="10"/>
      <c r="AK189" s="10"/>
      <c r="AL189" s="10"/>
      <c r="AM189" s="10"/>
      <c r="AN189" s="10"/>
      <c r="AO189" s="10"/>
      <c r="AP189" s="10"/>
      <c r="AQ189" s="10"/>
      <c r="AR189" s="10"/>
      <c r="AS189" s="10" t="n">
        <v>4</v>
      </c>
    </row>
    <row r="190" customFormat="false" ht="28.5" hidden="false" customHeight="false" outlineLevel="0" collapsed="false">
      <c r="A190" s="7" t="s">
        <v>234</v>
      </c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 t="n">
        <v>1</v>
      </c>
      <c r="T190" s="10"/>
      <c r="U190" s="10"/>
      <c r="V190" s="10"/>
      <c r="W190" s="10"/>
      <c r="X190" s="10"/>
      <c r="Y190" s="10"/>
      <c r="Z190" s="10" t="n">
        <v>1</v>
      </c>
      <c r="AA190" s="10"/>
      <c r="AB190" s="10"/>
      <c r="AC190" s="10"/>
      <c r="AD190" s="10"/>
      <c r="AE190" s="10"/>
      <c r="AF190" s="10"/>
      <c r="AG190" s="10"/>
      <c r="AH190" s="10"/>
      <c r="AI190" s="10"/>
      <c r="AJ190" s="10"/>
      <c r="AK190" s="10"/>
      <c r="AL190" s="10"/>
      <c r="AM190" s="10"/>
      <c r="AN190" s="10"/>
      <c r="AO190" s="10"/>
      <c r="AP190" s="10"/>
      <c r="AQ190" s="10"/>
      <c r="AR190" s="10"/>
      <c r="AS190" s="10" t="n">
        <v>2</v>
      </c>
    </row>
    <row r="191" customFormat="false" ht="28.5" hidden="false" customHeight="false" outlineLevel="0" collapsed="false">
      <c r="A191" s="7" t="s">
        <v>235</v>
      </c>
      <c r="B191" s="10"/>
      <c r="C191" s="10"/>
      <c r="D191" s="10"/>
      <c r="E191" s="10"/>
      <c r="F191" s="10"/>
      <c r="G191" s="10"/>
      <c r="H191" s="10" t="n">
        <v>1</v>
      </c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 t="n">
        <v>1</v>
      </c>
      <c r="T191" s="10"/>
      <c r="U191" s="10"/>
      <c r="V191" s="10"/>
      <c r="W191" s="10"/>
      <c r="X191" s="10"/>
      <c r="Y191" s="10"/>
      <c r="Z191" s="10" t="n">
        <v>1</v>
      </c>
      <c r="AA191" s="10"/>
      <c r="AB191" s="10"/>
      <c r="AC191" s="10"/>
      <c r="AD191" s="10" t="n">
        <v>1</v>
      </c>
      <c r="AE191" s="10"/>
      <c r="AF191" s="10"/>
      <c r="AG191" s="10"/>
      <c r="AH191" s="10"/>
      <c r="AI191" s="10"/>
      <c r="AJ191" s="10"/>
      <c r="AK191" s="10"/>
      <c r="AL191" s="10"/>
      <c r="AM191" s="10"/>
      <c r="AN191" s="10"/>
      <c r="AO191" s="10"/>
      <c r="AP191" s="10"/>
      <c r="AQ191" s="10"/>
      <c r="AR191" s="10"/>
      <c r="AS191" s="10" t="n">
        <v>4</v>
      </c>
    </row>
    <row r="192" customFormat="false" ht="28.5" hidden="false" customHeight="false" outlineLevel="0" collapsed="false">
      <c r="A192" s="7" t="s">
        <v>236</v>
      </c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 t="n">
        <v>1</v>
      </c>
      <c r="T192" s="10"/>
      <c r="U192" s="10"/>
      <c r="V192" s="10" t="n">
        <v>1</v>
      </c>
      <c r="W192" s="10"/>
      <c r="X192" s="10"/>
      <c r="Y192" s="10"/>
      <c r="Z192" s="10" t="n">
        <v>1</v>
      </c>
      <c r="AA192" s="10"/>
      <c r="AB192" s="10"/>
      <c r="AC192" s="10"/>
      <c r="AD192" s="10" t="n">
        <v>1</v>
      </c>
      <c r="AE192" s="10"/>
      <c r="AF192" s="10"/>
      <c r="AG192" s="10"/>
      <c r="AH192" s="10"/>
      <c r="AI192" s="10"/>
      <c r="AJ192" s="10"/>
      <c r="AK192" s="10"/>
      <c r="AL192" s="10"/>
      <c r="AM192" s="10"/>
      <c r="AN192" s="10"/>
      <c r="AO192" s="10"/>
      <c r="AP192" s="10"/>
      <c r="AQ192" s="10"/>
      <c r="AR192" s="10"/>
      <c r="AS192" s="10" t="n">
        <v>4</v>
      </c>
    </row>
    <row r="193" customFormat="false" ht="28.5" hidden="false" customHeight="false" outlineLevel="0" collapsed="false">
      <c r="A193" s="7" t="s">
        <v>237</v>
      </c>
      <c r="B193" s="10"/>
      <c r="C193" s="10"/>
      <c r="D193" s="10"/>
      <c r="E193" s="10"/>
      <c r="F193" s="10"/>
      <c r="G193" s="10"/>
      <c r="H193" s="10" t="n">
        <v>1</v>
      </c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 t="n">
        <v>1</v>
      </c>
      <c r="T193" s="10"/>
      <c r="U193" s="10"/>
      <c r="V193" s="10"/>
      <c r="W193" s="10"/>
      <c r="X193" s="10"/>
      <c r="Y193" s="10"/>
      <c r="Z193" s="10" t="n">
        <v>1</v>
      </c>
      <c r="AA193" s="10"/>
      <c r="AB193" s="10"/>
      <c r="AC193" s="10"/>
      <c r="AD193" s="10" t="n">
        <v>1</v>
      </c>
      <c r="AE193" s="10"/>
      <c r="AF193" s="10"/>
      <c r="AG193" s="10"/>
      <c r="AH193" s="10"/>
      <c r="AI193" s="10"/>
      <c r="AJ193" s="10"/>
      <c r="AK193" s="10"/>
      <c r="AL193" s="10"/>
      <c r="AM193" s="10"/>
      <c r="AN193" s="10"/>
      <c r="AO193" s="10"/>
      <c r="AP193" s="10"/>
      <c r="AQ193" s="10"/>
      <c r="AR193" s="10"/>
      <c r="AS193" s="10" t="n">
        <v>4</v>
      </c>
    </row>
    <row r="194" customFormat="false" ht="28.5" hidden="false" customHeight="false" outlineLevel="0" collapsed="false">
      <c r="A194" s="7" t="s">
        <v>238</v>
      </c>
      <c r="B194" s="10"/>
      <c r="C194" s="10"/>
      <c r="D194" s="10"/>
      <c r="E194" s="10"/>
      <c r="F194" s="10"/>
      <c r="G194" s="10"/>
      <c r="H194" s="10" t="n">
        <v>1</v>
      </c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 t="n">
        <v>1</v>
      </c>
      <c r="T194" s="10"/>
      <c r="U194" s="10"/>
      <c r="V194" s="10"/>
      <c r="W194" s="10"/>
      <c r="X194" s="10"/>
      <c r="Y194" s="10"/>
      <c r="Z194" s="10" t="n">
        <v>1</v>
      </c>
      <c r="AA194" s="10"/>
      <c r="AB194" s="10"/>
      <c r="AC194" s="10"/>
      <c r="AD194" s="10" t="n">
        <v>1</v>
      </c>
      <c r="AE194" s="10"/>
      <c r="AF194" s="10"/>
      <c r="AG194" s="10"/>
      <c r="AH194" s="10"/>
      <c r="AI194" s="10"/>
      <c r="AJ194" s="10"/>
      <c r="AK194" s="10"/>
      <c r="AL194" s="10"/>
      <c r="AM194" s="10"/>
      <c r="AN194" s="10"/>
      <c r="AO194" s="10"/>
      <c r="AP194" s="10"/>
      <c r="AQ194" s="10"/>
      <c r="AR194" s="10"/>
      <c r="AS194" s="10" t="n">
        <v>4</v>
      </c>
    </row>
    <row r="195" customFormat="false" ht="28.5" hidden="false" customHeight="false" outlineLevel="0" collapsed="false">
      <c r="A195" s="7" t="s">
        <v>239</v>
      </c>
      <c r="B195" s="10"/>
      <c r="C195" s="10"/>
      <c r="D195" s="10"/>
      <c r="E195" s="10"/>
      <c r="F195" s="10"/>
      <c r="G195" s="10"/>
      <c r="H195" s="10" t="n">
        <v>1</v>
      </c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 t="n">
        <v>1</v>
      </c>
      <c r="T195" s="10"/>
      <c r="U195" s="10"/>
      <c r="V195" s="10"/>
      <c r="W195" s="10"/>
      <c r="X195" s="10"/>
      <c r="Y195" s="10"/>
      <c r="Z195" s="10" t="n">
        <v>1</v>
      </c>
      <c r="AA195" s="10"/>
      <c r="AB195" s="10"/>
      <c r="AC195" s="10"/>
      <c r="AD195" s="10" t="n">
        <v>1</v>
      </c>
      <c r="AE195" s="10"/>
      <c r="AF195" s="10"/>
      <c r="AG195" s="10"/>
      <c r="AH195" s="10"/>
      <c r="AI195" s="10"/>
      <c r="AJ195" s="10"/>
      <c r="AK195" s="10"/>
      <c r="AL195" s="10"/>
      <c r="AM195" s="10"/>
      <c r="AN195" s="10"/>
      <c r="AO195" s="10"/>
      <c r="AP195" s="10"/>
      <c r="AQ195" s="10"/>
      <c r="AR195" s="10"/>
      <c r="AS195" s="10" t="n">
        <v>4</v>
      </c>
    </row>
    <row r="196" customFormat="false" ht="28.5" hidden="false" customHeight="false" outlineLevel="0" collapsed="false">
      <c r="A196" s="7" t="s">
        <v>240</v>
      </c>
      <c r="B196" s="10"/>
      <c r="C196" s="10"/>
      <c r="D196" s="10"/>
      <c r="E196" s="10"/>
      <c r="F196" s="10"/>
      <c r="G196" s="10"/>
      <c r="H196" s="10" t="n">
        <v>1</v>
      </c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 t="n">
        <v>1</v>
      </c>
      <c r="T196" s="10"/>
      <c r="U196" s="10"/>
      <c r="V196" s="10"/>
      <c r="W196" s="10"/>
      <c r="X196" s="10"/>
      <c r="Y196" s="10"/>
      <c r="Z196" s="10" t="n">
        <v>1</v>
      </c>
      <c r="AA196" s="10"/>
      <c r="AB196" s="10"/>
      <c r="AC196" s="10"/>
      <c r="AD196" s="10" t="n">
        <v>1</v>
      </c>
      <c r="AE196" s="10"/>
      <c r="AF196" s="10"/>
      <c r="AG196" s="10"/>
      <c r="AH196" s="10"/>
      <c r="AI196" s="10"/>
      <c r="AJ196" s="10"/>
      <c r="AK196" s="10"/>
      <c r="AL196" s="10"/>
      <c r="AM196" s="10"/>
      <c r="AN196" s="10"/>
      <c r="AO196" s="10"/>
      <c r="AP196" s="10"/>
      <c r="AQ196" s="10"/>
      <c r="AR196" s="10"/>
      <c r="AS196" s="10" t="n">
        <v>4</v>
      </c>
    </row>
    <row r="197" customFormat="false" ht="28.5" hidden="false" customHeight="false" outlineLevel="0" collapsed="false">
      <c r="A197" s="7" t="s">
        <v>241</v>
      </c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 t="n">
        <v>1</v>
      </c>
      <c r="T197" s="10"/>
      <c r="U197" s="10"/>
      <c r="V197" s="10"/>
      <c r="W197" s="10"/>
      <c r="X197" s="10"/>
      <c r="Y197" s="10"/>
      <c r="Z197" s="10" t="n">
        <v>1</v>
      </c>
      <c r="AA197" s="10"/>
      <c r="AB197" s="10"/>
      <c r="AC197" s="10"/>
      <c r="AD197" s="10"/>
      <c r="AE197" s="10"/>
      <c r="AF197" s="10"/>
      <c r="AG197" s="10"/>
      <c r="AH197" s="10"/>
      <c r="AI197" s="10"/>
      <c r="AJ197" s="10"/>
      <c r="AK197" s="10"/>
      <c r="AL197" s="10"/>
      <c r="AM197" s="10"/>
      <c r="AN197" s="10"/>
      <c r="AO197" s="10"/>
      <c r="AP197" s="10"/>
      <c r="AQ197" s="10"/>
      <c r="AR197" s="10"/>
      <c r="AS197" s="10" t="n">
        <v>2</v>
      </c>
    </row>
    <row r="198" customFormat="false" ht="28.5" hidden="false" customHeight="false" outlineLevel="0" collapsed="false">
      <c r="A198" s="7" t="s">
        <v>242</v>
      </c>
      <c r="B198" s="10"/>
      <c r="C198" s="10"/>
      <c r="D198" s="10"/>
      <c r="E198" s="10"/>
      <c r="F198" s="10"/>
      <c r="G198" s="10"/>
      <c r="H198" s="10" t="n">
        <v>1</v>
      </c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 t="n">
        <v>1</v>
      </c>
      <c r="T198" s="10"/>
      <c r="U198" s="10"/>
      <c r="V198" s="10"/>
      <c r="W198" s="10"/>
      <c r="X198" s="10"/>
      <c r="Y198" s="10"/>
      <c r="Z198" s="10" t="n">
        <v>1</v>
      </c>
      <c r="AA198" s="10"/>
      <c r="AB198" s="10"/>
      <c r="AC198" s="10"/>
      <c r="AD198" s="10" t="n">
        <v>1</v>
      </c>
      <c r="AE198" s="10"/>
      <c r="AF198" s="10"/>
      <c r="AG198" s="10"/>
      <c r="AH198" s="10"/>
      <c r="AI198" s="10"/>
      <c r="AJ198" s="10"/>
      <c r="AK198" s="10"/>
      <c r="AL198" s="10"/>
      <c r="AM198" s="10"/>
      <c r="AN198" s="10"/>
      <c r="AO198" s="10"/>
      <c r="AP198" s="10"/>
      <c r="AQ198" s="10"/>
      <c r="AR198" s="10"/>
      <c r="AS198" s="10" t="n">
        <v>4</v>
      </c>
    </row>
    <row r="199" customFormat="false" ht="28.5" hidden="false" customHeight="false" outlineLevel="0" collapsed="false">
      <c r="A199" s="7" t="s">
        <v>243</v>
      </c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 t="n">
        <v>1</v>
      </c>
      <c r="T199" s="10"/>
      <c r="U199" s="10"/>
      <c r="V199" s="10"/>
      <c r="W199" s="10"/>
      <c r="X199" s="10"/>
      <c r="Y199" s="10"/>
      <c r="Z199" s="10" t="n">
        <v>1</v>
      </c>
      <c r="AA199" s="10"/>
      <c r="AB199" s="10"/>
      <c r="AC199" s="10"/>
      <c r="AD199" s="10" t="n">
        <v>1</v>
      </c>
      <c r="AE199" s="10"/>
      <c r="AF199" s="10"/>
      <c r="AG199" s="10"/>
      <c r="AH199" s="10"/>
      <c r="AI199" s="10"/>
      <c r="AJ199" s="10"/>
      <c r="AK199" s="10"/>
      <c r="AL199" s="10" t="n">
        <v>1</v>
      </c>
      <c r="AM199" s="10"/>
      <c r="AN199" s="10"/>
      <c r="AO199" s="10"/>
      <c r="AP199" s="10"/>
      <c r="AQ199" s="10"/>
      <c r="AR199" s="10"/>
      <c r="AS199" s="10" t="n">
        <v>4</v>
      </c>
    </row>
    <row r="200" customFormat="false" ht="28.5" hidden="false" customHeight="false" outlineLevel="0" collapsed="false">
      <c r="A200" s="7" t="s">
        <v>244</v>
      </c>
      <c r="B200" s="10"/>
      <c r="C200" s="10"/>
      <c r="D200" s="10"/>
      <c r="E200" s="10"/>
      <c r="F200" s="10"/>
      <c r="G200" s="10"/>
      <c r="H200" s="10" t="n">
        <v>1</v>
      </c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 t="n">
        <v>1</v>
      </c>
      <c r="T200" s="10"/>
      <c r="U200" s="10"/>
      <c r="V200" s="10"/>
      <c r="W200" s="10"/>
      <c r="X200" s="10"/>
      <c r="Y200" s="10"/>
      <c r="Z200" s="10" t="n">
        <v>1</v>
      </c>
      <c r="AA200" s="10"/>
      <c r="AB200" s="10"/>
      <c r="AC200" s="10"/>
      <c r="AD200" s="10" t="n">
        <v>1</v>
      </c>
      <c r="AE200" s="10"/>
      <c r="AF200" s="10"/>
      <c r="AG200" s="10"/>
      <c r="AH200" s="10"/>
      <c r="AI200" s="10"/>
      <c r="AJ200" s="10"/>
      <c r="AK200" s="10"/>
      <c r="AL200" s="10" t="n">
        <v>1</v>
      </c>
      <c r="AM200" s="10"/>
      <c r="AN200" s="10"/>
      <c r="AO200" s="10"/>
      <c r="AP200" s="10"/>
      <c r="AQ200" s="10"/>
      <c r="AR200" s="10"/>
      <c r="AS200" s="10" t="n">
        <v>5</v>
      </c>
    </row>
    <row r="201" customFormat="false" ht="28.5" hidden="false" customHeight="false" outlineLevel="0" collapsed="false">
      <c r="A201" s="7" t="s">
        <v>245</v>
      </c>
      <c r="B201" s="10"/>
      <c r="C201" s="10"/>
      <c r="D201" s="10" t="n">
        <v>1</v>
      </c>
      <c r="E201" s="10"/>
      <c r="F201" s="10"/>
      <c r="G201" s="10"/>
      <c r="H201" s="10" t="n">
        <v>1</v>
      </c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 t="n">
        <v>1</v>
      </c>
      <c r="T201" s="10"/>
      <c r="U201" s="10"/>
      <c r="V201" s="10"/>
      <c r="W201" s="10"/>
      <c r="X201" s="10"/>
      <c r="Y201" s="10"/>
      <c r="Z201" s="10" t="n">
        <v>1</v>
      </c>
      <c r="AA201" s="10"/>
      <c r="AB201" s="10"/>
      <c r="AC201" s="10"/>
      <c r="AD201" s="10" t="n">
        <v>1</v>
      </c>
      <c r="AE201" s="10"/>
      <c r="AF201" s="10"/>
      <c r="AG201" s="10"/>
      <c r="AH201" s="10"/>
      <c r="AI201" s="10"/>
      <c r="AJ201" s="10"/>
      <c r="AK201" s="10"/>
      <c r="AL201" s="10" t="n">
        <v>1</v>
      </c>
      <c r="AM201" s="10"/>
      <c r="AN201" s="10"/>
      <c r="AO201" s="10"/>
      <c r="AP201" s="10"/>
      <c r="AQ201" s="10"/>
      <c r="AR201" s="10"/>
      <c r="AS201" s="10" t="n">
        <v>6</v>
      </c>
    </row>
    <row r="202" customFormat="false" ht="28.5" hidden="false" customHeight="false" outlineLevel="0" collapsed="false">
      <c r="A202" s="7" t="s">
        <v>246</v>
      </c>
      <c r="B202" s="10"/>
      <c r="C202" s="10"/>
      <c r="D202" s="10"/>
      <c r="E202" s="10"/>
      <c r="F202" s="10"/>
      <c r="G202" s="10"/>
      <c r="H202" s="10" t="n">
        <v>1</v>
      </c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 t="n">
        <v>1</v>
      </c>
      <c r="T202" s="10"/>
      <c r="U202" s="10"/>
      <c r="V202" s="10"/>
      <c r="W202" s="10"/>
      <c r="X202" s="10"/>
      <c r="Y202" s="10"/>
      <c r="Z202" s="10" t="n">
        <v>1</v>
      </c>
      <c r="AA202" s="10"/>
      <c r="AB202" s="10"/>
      <c r="AC202" s="10"/>
      <c r="AD202" s="10" t="n">
        <v>1</v>
      </c>
      <c r="AE202" s="10"/>
      <c r="AF202" s="10"/>
      <c r="AG202" s="10"/>
      <c r="AH202" s="10"/>
      <c r="AI202" s="10"/>
      <c r="AJ202" s="10"/>
      <c r="AK202" s="10"/>
      <c r="AL202" s="10" t="n">
        <v>1</v>
      </c>
      <c r="AM202" s="10"/>
      <c r="AN202" s="10"/>
      <c r="AO202" s="10"/>
      <c r="AP202" s="10"/>
      <c r="AQ202" s="10"/>
      <c r="AR202" s="10"/>
      <c r="AS202" s="10" t="n">
        <v>5</v>
      </c>
    </row>
    <row r="203" customFormat="false" ht="28.5" hidden="false" customHeight="false" outlineLevel="0" collapsed="false">
      <c r="A203" s="7" t="s">
        <v>247</v>
      </c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 t="n">
        <v>1</v>
      </c>
      <c r="T203" s="10"/>
      <c r="U203" s="10"/>
      <c r="V203" s="10" t="n">
        <v>1</v>
      </c>
      <c r="W203" s="10"/>
      <c r="X203" s="10"/>
      <c r="Y203" s="10"/>
      <c r="Z203" s="10" t="n">
        <v>1</v>
      </c>
      <c r="AA203" s="10"/>
      <c r="AB203" s="10"/>
      <c r="AC203" s="10"/>
      <c r="AD203" s="10"/>
      <c r="AE203" s="10"/>
      <c r="AF203" s="10"/>
      <c r="AG203" s="10"/>
      <c r="AH203" s="10"/>
      <c r="AI203" s="10"/>
      <c r="AJ203" s="10"/>
      <c r="AK203" s="10"/>
      <c r="AL203" s="10"/>
      <c r="AM203" s="10"/>
      <c r="AN203" s="10"/>
      <c r="AO203" s="10"/>
      <c r="AP203" s="10"/>
      <c r="AQ203" s="10"/>
      <c r="AR203" s="10"/>
      <c r="AS203" s="10" t="n">
        <v>3</v>
      </c>
    </row>
    <row r="204" customFormat="false" ht="28.5" hidden="false" customHeight="false" outlineLevel="0" collapsed="false">
      <c r="A204" s="7" t="s">
        <v>248</v>
      </c>
      <c r="B204" s="10"/>
      <c r="C204" s="10" t="n">
        <v>1</v>
      </c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 t="n">
        <v>1</v>
      </c>
      <c r="T204" s="10"/>
      <c r="U204" s="10"/>
      <c r="V204" s="10"/>
      <c r="W204" s="10"/>
      <c r="X204" s="10"/>
      <c r="Y204" s="10"/>
      <c r="Z204" s="10" t="n">
        <v>1</v>
      </c>
      <c r="AA204" s="10"/>
      <c r="AB204" s="10"/>
      <c r="AC204" s="10"/>
      <c r="AD204" s="10"/>
      <c r="AE204" s="10"/>
      <c r="AF204" s="10"/>
      <c r="AG204" s="10"/>
      <c r="AH204" s="10"/>
      <c r="AI204" s="10"/>
      <c r="AJ204" s="10"/>
      <c r="AK204" s="10"/>
      <c r="AL204" s="10"/>
      <c r="AM204" s="10"/>
      <c r="AN204" s="10"/>
      <c r="AO204" s="10"/>
      <c r="AP204" s="10"/>
      <c r="AQ204" s="10"/>
      <c r="AR204" s="10"/>
      <c r="AS204" s="10" t="n">
        <v>3</v>
      </c>
    </row>
    <row r="205" customFormat="false" ht="28.5" hidden="false" customHeight="false" outlineLevel="0" collapsed="false">
      <c r="A205" s="7" t="s">
        <v>249</v>
      </c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 t="n">
        <v>1</v>
      </c>
      <c r="T205" s="10"/>
      <c r="U205" s="10"/>
      <c r="V205" s="10"/>
      <c r="W205" s="10"/>
      <c r="X205" s="10"/>
      <c r="Y205" s="10"/>
      <c r="Z205" s="10" t="n">
        <v>1</v>
      </c>
      <c r="AA205" s="10"/>
      <c r="AB205" s="10"/>
      <c r="AC205" s="10"/>
      <c r="AD205" s="10"/>
      <c r="AE205" s="10"/>
      <c r="AF205" s="10"/>
      <c r="AG205" s="10"/>
      <c r="AH205" s="10"/>
      <c r="AI205" s="10"/>
      <c r="AJ205" s="10"/>
      <c r="AK205" s="10"/>
      <c r="AL205" s="10"/>
      <c r="AM205" s="10"/>
      <c r="AN205" s="10"/>
      <c r="AO205" s="10"/>
      <c r="AP205" s="10"/>
      <c r="AQ205" s="10"/>
      <c r="AR205" s="10"/>
      <c r="AS205" s="10" t="n">
        <v>2</v>
      </c>
    </row>
    <row r="206" customFormat="false" ht="28.5" hidden="false" customHeight="false" outlineLevel="0" collapsed="false">
      <c r="A206" s="7" t="s">
        <v>250</v>
      </c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 t="n">
        <v>1</v>
      </c>
      <c r="T206" s="10"/>
      <c r="U206" s="10"/>
      <c r="V206" s="10"/>
      <c r="W206" s="10"/>
      <c r="X206" s="10"/>
      <c r="Y206" s="10"/>
      <c r="Z206" s="10" t="n">
        <v>1</v>
      </c>
      <c r="AA206" s="10"/>
      <c r="AB206" s="10"/>
      <c r="AC206" s="10"/>
      <c r="AD206" s="10" t="n">
        <v>1</v>
      </c>
      <c r="AE206" s="10"/>
      <c r="AF206" s="10"/>
      <c r="AG206" s="10"/>
      <c r="AH206" s="10"/>
      <c r="AI206" s="10"/>
      <c r="AJ206" s="10"/>
      <c r="AK206" s="10"/>
      <c r="AL206" s="10" t="n">
        <v>1</v>
      </c>
      <c r="AM206" s="10"/>
      <c r="AN206" s="10"/>
      <c r="AO206" s="10"/>
      <c r="AP206" s="10"/>
      <c r="AQ206" s="10"/>
      <c r="AR206" s="10"/>
      <c r="AS206" s="10" t="n">
        <v>4</v>
      </c>
    </row>
    <row r="207" customFormat="false" ht="28.5" hidden="false" customHeight="false" outlineLevel="0" collapsed="false">
      <c r="A207" s="7" t="s">
        <v>251</v>
      </c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 t="n">
        <v>1</v>
      </c>
      <c r="T207" s="10"/>
      <c r="U207" s="10"/>
      <c r="V207" s="10"/>
      <c r="W207" s="10"/>
      <c r="X207" s="10"/>
      <c r="Y207" s="10"/>
      <c r="Z207" s="10" t="n">
        <v>1</v>
      </c>
      <c r="AA207" s="10"/>
      <c r="AB207" s="10"/>
      <c r="AC207" s="10"/>
      <c r="AD207" s="10" t="n">
        <v>1</v>
      </c>
      <c r="AE207" s="10"/>
      <c r="AF207" s="10"/>
      <c r="AG207" s="10"/>
      <c r="AH207" s="10"/>
      <c r="AI207" s="10"/>
      <c r="AJ207" s="10"/>
      <c r="AK207" s="10"/>
      <c r="AL207" s="10"/>
      <c r="AM207" s="10"/>
      <c r="AN207" s="10"/>
      <c r="AO207" s="10"/>
      <c r="AP207" s="10"/>
      <c r="AQ207" s="10"/>
      <c r="AR207" s="10"/>
      <c r="AS207" s="10" t="n">
        <v>3</v>
      </c>
    </row>
    <row r="208" customFormat="false" ht="28.5" hidden="false" customHeight="false" outlineLevel="0" collapsed="false">
      <c r="A208" s="7" t="s">
        <v>252</v>
      </c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 t="n">
        <v>1</v>
      </c>
      <c r="S208" s="10" t="n">
        <v>1</v>
      </c>
      <c r="T208" s="10"/>
      <c r="U208" s="10"/>
      <c r="V208" s="10"/>
      <c r="W208" s="10"/>
      <c r="X208" s="10"/>
      <c r="Y208" s="10"/>
      <c r="Z208" s="10" t="n">
        <v>1</v>
      </c>
      <c r="AA208" s="10"/>
      <c r="AB208" s="10"/>
      <c r="AC208" s="10"/>
      <c r="AD208" s="10" t="n">
        <v>1</v>
      </c>
      <c r="AE208" s="10"/>
      <c r="AF208" s="10"/>
      <c r="AG208" s="10"/>
      <c r="AH208" s="10"/>
      <c r="AI208" s="10"/>
      <c r="AJ208" s="10"/>
      <c r="AK208" s="10"/>
      <c r="AL208" s="10"/>
      <c r="AM208" s="10" t="n">
        <v>1</v>
      </c>
      <c r="AN208" s="10"/>
      <c r="AO208" s="10"/>
      <c r="AP208" s="10"/>
      <c r="AQ208" s="10"/>
      <c r="AR208" s="10"/>
      <c r="AS208" s="10" t="n">
        <v>5</v>
      </c>
    </row>
    <row r="209" customFormat="false" ht="28.5" hidden="false" customHeight="false" outlineLevel="0" collapsed="false">
      <c r="A209" s="7" t="s">
        <v>253</v>
      </c>
      <c r="B209" s="10"/>
      <c r="C209" s="10"/>
      <c r="D209" s="10"/>
      <c r="E209" s="10"/>
      <c r="F209" s="10"/>
      <c r="G209" s="10"/>
      <c r="H209" s="10" t="n">
        <v>1</v>
      </c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 t="n">
        <v>1</v>
      </c>
      <c r="T209" s="10"/>
      <c r="U209" s="10"/>
      <c r="V209" s="10"/>
      <c r="W209" s="10"/>
      <c r="X209" s="10"/>
      <c r="Y209" s="10"/>
      <c r="Z209" s="10" t="n">
        <v>1</v>
      </c>
      <c r="AA209" s="10"/>
      <c r="AB209" s="10"/>
      <c r="AC209" s="10"/>
      <c r="AD209" s="10" t="n">
        <v>1</v>
      </c>
      <c r="AE209" s="10"/>
      <c r="AF209" s="10"/>
      <c r="AG209" s="10"/>
      <c r="AH209" s="10"/>
      <c r="AI209" s="10"/>
      <c r="AJ209" s="10"/>
      <c r="AK209" s="10"/>
      <c r="AL209" s="10"/>
      <c r="AM209" s="10"/>
      <c r="AN209" s="10"/>
      <c r="AO209" s="10"/>
      <c r="AP209" s="10"/>
      <c r="AQ209" s="10"/>
      <c r="AR209" s="10"/>
      <c r="AS209" s="10" t="n">
        <v>4</v>
      </c>
    </row>
    <row r="210" customFormat="false" ht="28.5" hidden="false" customHeight="false" outlineLevel="0" collapsed="false">
      <c r="A210" s="7" t="s">
        <v>254</v>
      </c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 t="n">
        <v>1</v>
      </c>
      <c r="T210" s="10"/>
      <c r="U210" s="10"/>
      <c r="V210" s="10"/>
      <c r="W210" s="10"/>
      <c r="X210" s="10"/>
      <c r="Y210" s="10"/>
      <c r="Z210" s="10" t="n">
        <v>1</v>
      </c>
      <c r="AA210" s="10"/>
      <c r="AB210" s="10"/>
      <c r="AC210" s="10"/>
      <c r="AD210" s="10" t="n">
        <v>1</v>
      </c>
      <c r="AE210" s="10"/>
      <c r="AF210" s="10"/>
      <c r="AG210" s="10"/>
      <c r="AH210" s="10"/>
      <c r="AI210" s="10" t="n">
        <v>1</v>
      </c>
      <c r="AJ210" s="10"/>
      <c r="AK210" s="10"/>
      <c r="AL210" s="10"/>
      <c r="AM210" s="10"/>
      <c r="AN210" s="10"/>
      <c r="AO210" s="10"/>
      <c r="AP210" s="10"/>
      <c r="AQ210" s="10"/>
      <c r="AR210" s="10"/>
      <c r="AS210" s="10" t="n">
        <v>4</v>
      </c>
    </row>
    <row r="211" customFormat="false" ht="28.5" hidden="false" customHeight="false" outlineLevel="0" collapsed="false">
      <c r="A211" s="7" t="s">
        <v>255</v>
      </c>
      <c r="B211" s="10"/>
      <c r="C211" s="10"/>
      <c r="D211" s="10"/>
      <c r="E211" s="10"/>
      <c r="F211" s="10"/>
      <c r="G211" s="10"/>
      <c r="H211" s="10" t="n">
        <v>1</v>
      </c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 t="n">
        <v>1</v>
      </c>
      <c r="T211" s="10"/>
      <c r="U211" s="10"/>
      <c r="V211" s="10"/>
      <c r="W211" s="10"/>
      <c r="X211" s="10"/>
      <c r="Y211" s="10"/>
      <c r="Z211" s="10" t="n">
        <v>1</v>
      </c>
      <c r="AA211" s="10"/>
      <c r="AB211" s="10"/>
      <c r="AC211" s="10"/>
      <c r="AD211" s="10" t="n">
        <v>1</v>
      </c>
      <c r="AE211" s="10"/>
      <c r="AF211" s="10"/>
      <c r="AG211" s="10"/>
      <c r="AH211" s="10"/>
      <c r="AI211" s="10"/>
      <c r="AJ211" s="10"/>
      <c r="AK211" s="10"/>
      <c r="AL211" s="10" t="n">
        <v>1</v>
      </c>
      <c r="AM211" s="10"/>
      <c r="AN211" s="10"/>
      <c r="AO211" s="10"/>
      <c r="AP211" s="10"/>
      <c r="AQ211" s="10"/>
      <c r="AR211" s="10"/>
      <c r="AS211" s="10" t="n">
        <v>5</v>
      </c>
    </row>
    <row r="212" customFormat="false" ht="28.5" hidden="false" customHeight="false" outlineLevel="0" collapsed="false">
      <c r="A212" s="7" t="s">
        <v>256</v>
      </c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 t="n">
        <v>1</v>
      </c>
      <c r="T212" s="10"/>
      <c r="U212" s="10"/>
      <c r="V212" s="10"/>
      <c r="W212" s="10"/>
      <c r="X212" s="10"/>
      <c r="Y212" s="10"/>
      <c r="Z212" s="10" t="n">
        <v>1</v>
      </c>
      <c r="AA212" s="10"/>
      <c r="AB212" s="10"/>
      <c r="AC212" s="10"/>
      <c r="AD212" s="10"/>
      <c r="AE212" s="10"/>
      <c r="AF212" s="10"/>
      <c r="AG212" s="10"/>
      <c r="AH212" s="10"/>
      <c r="AI212" s="10"/>
      <c r="AJ212" s="10"/>
      <c r="AK212" s="10"/>
      <c r="AL212" s="10"/>
      <c r="AM212" s="10"/>
      <c r="AN212" s="10"/>
      <c r="AO212" s="10"/>
      <c r="AP212" s="10"/>
      <c r="AQ212" s="10"/>
      <c r="AR212" s="10"/>
      <c r="AS212" s="10" t="n">
        <v>2</v>
      </c>
    </row>
    <row r="213" customFormat="false" ht="28.5" hidden="false" customHeight="false" outlineLevel="0" collapsed="false">
      <c r="A213" s="7" t="s">
        <v>257</v>
      </c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 t="n">
        <v>1</v>
      </c>
      <c r="T213" s="10"/>
      <c r="U213" s="10"/>
      <c r="V213" s="10"/>
      <c r="W213" s="10"/>
      <c r="X213" s="10"/>
      <c r="Y213" s="10"/>
      <c r="Z213" s="10" t="n">
        <v>1</v>
      </c>
      <c r="AA213" s="10"/>
      <c r="AB213" s="10"/>
      <c r="AC213" s="10"/>
      <c r="AD213" s="10"/>
      <c r="AE213" s="10"/>
      <c r="AF213" s="10"/>
      <c r="AG213" s="10"/>
      <c r="AH213" s="10"/>
      <c r="AI213" s="10"/>
      <c r="AJ213" s="10"/>
      <c r="AK213" s="10"/>
      <c r="AL213" s="10"/>
      <c r="AM213" s="10"/>
      <c r="AN213" s="10"/>
      <c r="AO213" s="10"/>
      <c r="AP213" s="10"/>
      <c r="AQ213" s="10"/>
      <c r="AR213" s="10"/>
      <c r="AS213" s="10" t="n">
        <v>2</v>
      </c>
    </row>
    <row r="214" customFormat="false" ht="28.5" hidden="false" customHeight="false" outlineLevel="0" collapsed="false">
      <c r="A214" s="7" t="s">
        <v>258</v>
      </c>
      <c r="B214" s="10"/>
      <c r="C214" s="10"/>
      <c r="D214" s="10"/>
      <c r="E214" s="10"/>
      <c r="F214" s="10"/>
      <c r="G214" s="10"/>
      <c r="H214" s="10" t="n">
        <v>1</v>
      </c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 t="n">
        <v>1</v>
      </c>
      <c r="T214" s="10"/>
      <c r="U214" s="10"/>
      <c r="V214" s="10"/>
      <c r="W214" s="10"/>
      <c r="X214" s="10"/>
      <c r="Y214" s="10"/>
      <c r="Z214" s="10" t="n">
        <v>1</v>
      </c>
      <c r="AA214" s="10"/>
      <c r="AB214" s="10"/>
      <c r="AC214" s="10"/>
      <c r="AD214" s="10" t="n">
        <v>1</v>
      </c>
      <c r="AE214" s="10"/>
      <c r="AF214" s="10"/>
      <c r="AG214" s="10"/>
      <c r="AH214" s="10"/>
      <c r="AI214" s="10"/>
      <c r="AJ214" s="10"/>
      <c r="AK214" s="10"/>
      <c r="AL214" s="10"/>
      <c r="AM214" s="10"/>
      <c r="AN214" s="10"/>
      <c r="AO214" s="10"/>
      <c r="AP214" s="10"/>
      <c r="AQ214" s="10"/>
      <c r="AR214" s="10"/>
      <c r="AS214" s="10" t="n">
        <v>4</v>
      </c>
    </row>
    <row r="215" customFormat="false" ht="28.5" hidden="false" customHeight="false" outlineLevel="0" collapsed="false">
      <c r="A215" s="7" t="s">
        <v>259</v>
      </c>
      <c r="B215" s="10"/>
      <c r="C215" s="10"/>
      <c r="D215" s="10"/>
      <c r="E215" s="10"/>
      <c r="F215" s="10"/>
      <c r="G215" s="10"/>
      <c r="H215" s="10" t="n">
        <v>1</v>
      </c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 t="n">
        <v>1</v>
      </c>
      <c r="T215" s="10"/>
      <c r="U215" s="10"/>
      <c r="V215" s="10"/>
      <c r="W215" s="10"/>
      <c r="X215" s="10"/>
      <c r="Y215" s="10"/>
      <c r="Z215" s="10" t="n">
        <v>1</v>
      </c>
      <c r="AA215" s="10"/>
      <c r="AB215" s="10"/>
      <c r="AC215" s="10"/>
      <c r="AD215" s="10" t="n">
        <v>1</v>
      </c>
      <c r="AE215" s="10"/>
      <c r="AF215" s="10"/>
      <c r="AG215" s="10"/>
      <c r="AH215" s="10"/>
      <c r="AI215" s="10"/>
      <c r="AJ215" s="10"/>
      <c r="AK215" s="10"/>
      <c r="AL215" s="10"/>
      <c r="AM215" s="10"/>
      <c r="AN215" s="10"/>
      <c r="AO215" s="10"/>
      <c r="AP215" s="10"/>
      <c r="AQ215" s="10"/>
      <c r="AR215" s="10"/>
      <c r="AS215" s="10" t="n">
        <v>4</v>
      </c>
    </row>
    <row r="216" customFormat="false" ht="28.5" hidden="false" customHeight="false" outlineLevel="0" collapsed="false">
      <c r="A216" s="7" t="s">
        <v>260</v>
      </c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 t="n">
        <v>1</v>
      </c>
      <c r="T216" s="10"/>
      <c r="U216" s="10"/>
      <c r="V216" s="10"/>
      <c r="W216" s="10"/>
      <c r="X216" s="10"/>
      <c r="Y216" s="10"/>
      <c r="Z216" s="10" t="n">
        <v>1</v>
      </c>
      <c r="AA216" s="10"/>
      <c r="AB216" s="10"/>
      <c r="AC216" s="10"/>
      <c r="AD216" s="10"/>
      <c r="AE216" s="10"/>
      <c r="AF216" s="10"/>
      <c r="AG216" s="10"/>
      <c r="AH216" s="10"/>
      <c r="AI216" s="10"/>
      <c r="AJ216" s="10"/>
      <c r="AK216" s="10"/>
      <c r="AL216" s="10"/>
      <c r="AM216" s="10"/>
      <c r="AN216" s="10"/>
      <c r="AO216" s="10"/>
      <c r="AP216" s="10"/>
      <c r="AQ216" s="10"/>
      <c r="AR216" s="10"/>
      <c r="AS216" s="10" t="n">
        <v>2</v>
      </c>
    </row>
    <row r="217" customFormat="false" ht="28.5" hidden="false" customHeight="false" outlineLevel="0" collapsed="false">
      <c r="A217" s="7" t="s">
        <v>261</v>
      </c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 t="n">
        <v>1</v>
      </c>
      <c r="T217" s="10"/>
      <c r="U217" s="10"/>
      <c r="V217" s="10"/>
      <c r="W217" s="10"/>
      <c r="X217" s="10"/>
      <c r="Y217" s="10"/>
      <c r="Z217" s="10" t="n">
        <v>1</v>
      </c>
      <c r="AA217" s="10"/>
      <c r="AB217" s="10"/>
      <c r="AC217" s="10"/>
      <c r="AD217" s="10"/>
      <c r="AE217" s="10"/>
      <c r="AF217" s="10"/>
      <c r="AG217" s="10"/>
      <c r="AH217" s="10"/>
      <c r="AI217" s="10"/>
      <c r="AJ217" s="10"/>
      <c r="AK217" s="10"/>
      <c r="AL217" s="10"/>
      <c r="AM217" s="10"/>
      <c r="AN217" s="10"/>
      <c r="AO217" s="10"/>
      <c r="AP217" s="10"/>
      <c r="AQ217" s="10"/>
      <c r="AR217" s="10"/>
      <c r="AS217" s="10" t="n">
        <v>2</v>
      </c>
    </row>
    <row r="218" customFormat="false" ht="28.5" hidden="false" customHeight="false" outlineLevel="0" collapsed="false">
      <c r="A218" s="7" t="s">
        <v>262</v>
      </c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 t="n">
        <v>1</v>
      </c>
      <c r="T218" s="10"/>
      <c r="U218" s="10"/>
      <c r="V218" s="10"/>
      <c r="W218" s="10"/>
      <c r="X218" s="10"/>
      <c r="Y218" s="10"/>
      <c r="Z218" s="10" t="n">
        <v>1</v>
      </c>
      <c r="AA218" s="10"/>
      <c r="AB218" s="10"/>
      <c r="AC218" s="10"/>
      <c r="AD218" s="10" t="n">
        <v>1</v>
      </c>
      <c r="AE218" s="10"/>
      <c r="AF218" s="10"/>
      <c r="AG218" s="10"/>
      <c r="AH218" s="10"/>
      <c r="AI218" s="10"/>
      <c r="AJ218" s="10"/>
      <c r="AK218" s="10"/>
      <c r="AL218" s="10"/>
      <c r="AM218" s="10"/>
      <c r="AN218" s="10"/>
      <c r="AO218" s="10"/>
      <c r="AP218" s="10"/>
      <c r="AQ218" s="10"/>
      <c r="AR218" s="10"/>
      <c r="AS218" s="10" t="n">
        <v>3</v>
      </c>
    </row>
    <row r="219" customFormat="false" ht="28.5" hidden="false" customHeight="false" outlineLevel="0" collapsed="false">
      <c r="A219" s="7" t="s">
        <v>263</v>
      </c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 t="n">
        <v>1</v>
      </c>
      <c r="T219" s="10"/>
      <c r="U219" s="10"/>
      <c r="V219" s="10"/>
      <c r="W219" s="10"/>
      <c r="X219" s="10"/>
      <c r="Y219" s="10"/>
      <c r="Z219" s="10" t="n">
        <v>1</v>
      </c>
      <c r="AA219" s="10"/>
      <c r="AB219" s="10"/>
      <c r="AC219" s="10"/>
      <c r="AD219" s="10"/>
      <c r="AE219" s="10"/>
      <c r="AF219" s="10"/>
      <c r="AG219" s="10"/>
      <c r="AH219" s="10"/>
      <c r="AI219" s="10"/>
      <c r="AJ219" s="10"/>
      <c r="AK219" s="10" t="n">
        <v>1</v>
      </c>
      <c r="AL219" s="10"/>
      <c r="AM219" s="10"/>
      <c r="AN219" s="10"/>
      <c r="AO219" s="10"/>
      <c r="AP219" s="10"/>
      <c r="AQ219" s="10"/>
      <c r="AR219" s="10"/>
      <c r="AS219" s="10" t="n">
        <v>3</v>
      </c>
    </row>
    <row r="220" customFormat="false" ht="28.5" hidden="false" customHeight="false" outlineLevel="0" collapsed="false">
      <c r="A220" s="7" t="s">
        <v>264</v>
      </c>
      <c r="B220" s="10"/>
      <c r="C220" s="10"/>
      <c r="D220" s="10"/>
      <c r="E220" s="10"/>
      <c r="F220" s="10"/>
      <c r="G220" s="10"/>
      <c r="H220" s="10" t="n">
        <v>1</v>
      </c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 t="n">
        <v>1</v>
      </c>
      <c r="T220" s="10"/>
      <c r="U220" s="10"/>
      <c r="V220" s="10"/>
      <c r="W220" s="10"/>
      <c r="X220" s="10"/>
      <c r="Y220" s="10"/>
      <c r="Z220" s="10" t="n">
        <v>1</v>
      </c>
      <c r="AA220" s="10"/>
      <c r="AB220" s="10"/>
      <c r="AC220" s="10"/>
      <c r="AD220" s="10" t="n">
        <v>1</v>
      </c>
      <c r="AE220" s="10"/>
      <c r="AF220" s="10"/>
      <c r="AG220" s="10"/>
      <c r="AH220" s="10"/>
      <c r="AI220" s="10"/>
      <c r="AJ220" s="10"/>
      <c r="AK220" s="10"/>
      <c r="AL220" s="10"/>
      <c r="AM220" s="10" t="n">
        <v>1</v>
      </c>
      <c r="AN220" s="10"/>
      <c r="AO220" s="10"/>
      <c r="AP220" s="10"/>
      <c r="AQ220" s="10"/>
      <c r="AR220" s="10"/>
      <c r="AS220" s="10" t="n">
        <v>5</v>
      </c>
    </row>
    <row r="221" customFormat="false" ht="28.5" hidden="false" customHeight="false" outlineLevel="0" collapsed="false">
      <c r="A221" s="7" t="s">
        <v>265</v>
      </c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 t="n">
        <v>1</v>
      </c>
      <c r="T221" s="10"/>
      <c r="U221" s="10"/>
      <c r="V221" s="10"/>
      <c r="W221" s="10"/>
      <c r="X221" s="10"/>
      <c r="Y221" s="10"/>
      <c r="Z221" s="10" t="n">
        <v>1</v>
      </c>
      <c r="AA221" s="10"/>
      <c r="AB221" s="10"/>
      <c r="AC221" s="10"/>
      <c r="AD221" s="10"/>
      <c r="AE221" s="10"/>
      <c r="AF221" s="10"/>
      <c r="AG221" s="10"/>
      <c r="AH221" s="10"/>
      <c r="AI221" s="10"/>
      <c r="AJ221" s="10"/>
      <c r="AK221" s="10"/>
      <c r="AL221" s="10"/>
      <c r="AM221" s="10"/>
      <c r="AN221" s="10"/>
      <c r="AO221" s="10"/>
      <c r="AP221" s="10"/>
      <c r="AQ221" s="10"/>
      <c r="AR221" s="10"/>
      <c r="AS221" s="10" t="n">
        <v>2</v>
      </c>
    </row>
    <row r="222" customFormat="false" ht="28.5" hidden="false" customHeight="false" outlineLevel="0" collapsed="false">
      <c r="A222" s="7" t="s">
        <v>266</v>
      </c>
      <c r="B222" s="10"/>
      <c r="C222" s="10"/>
      <c r="D222" s="10"/>
      <c r="E222" s="10"/>
      <c r="F222" s="10"/>
      <c r="G222" s="10"/>
      <c r="H222" s="10" t="n">
        <v>1</v>
      </c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 t="n">
        <v>1</v>
      </c>
      <c r="T222" s="10"/>
      <c r="U222" s="10"/>
      <c r="V222" s="10"/>
      <c r="W222" s="10"/>
      <c r="X222" s="10"/>
      <c r="Y222" s="10"/>
      <c r="Z222" s="10" t="n">
        <v>1</v>
      </c>
      <c r="AA222" s="10"/>
      <c r="AB222" s="10"/>
      <c r="AC222" s="10"/>
      <c r="AD222" s="10" t="n">
        <v>1</v>
      </c>
      <c r="AE222" s="10"/>
      <c r="AF222" s="10"/>
      <c r="AG222" s="10"/>
      <c r="AH222" s="10"/>
      <c r="AI222" s="10"/>
      <c r="AJ222" s="10"/>
      <c r="AK222" s="10"/>
      <c r="AL222" s="10"/>
      <c r="AM222" s="10"/>
      <c r="AN222" s="10"/>
      <c r="AO222" s="10"/>
      <c r="AP222" s="10"/>
      <c r="AQ222" s="10"/>
      <c r="AR222" s="10"/>
      <c r="AS222" s="10" t="n">
        <v>4</v>
      </c>
    </row>
    <row r="223" customFormat="false" ht="28.5" hidden="false" customHeight="false" outlineLevel="0" collapsed="false">
      <c r="A223" s="7" t="s">
        <v>267</v>
      </c>
      <c r="B223" s="10"/>
      <c r="C223" s="10"/>
      <c r="D223" s="10"/>
      <c r="E223" s="10"/>
      <c r="F223" s="10"/>
      <c r="G223" s="10"/>
      <c r="H223" s="10" t="n">
        <v>1</v>
      </c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 t="n">
        <v>1</v>
      </c>
      <c r="T223" s="10"/>
      <c r="U223" s="10"/>
      <c r="V223" s="10"/>
      <c r="W223" s="10"/>
      <c r="X223" s="10"/>
      <c r="Y223" s="10"/>
      <c r="Z223" s="10" t="n">
        <v>1</v>
      </c>
      <c r="AA223" s="10"/>
      <c r="AB223" s="10"/>
      <c r="AC223" s="10"/>
      <c r="AD223" s="10" t="n">
        <v>1</v>
      </c>
      <c r="AE223" s="10"/>
      <c r="AF223" s="10"/>
      <c r="AG223" s="10"/>
      <c r="AH223" s="10"/>
      <c r="AI223" s="10"/>
      <c r="AJ223" s="10"/>
      <c r="AK223" s="10"/>
      <c r="AL223" s="10"/>
      <c r="AM223" s="10"/>
      <c r="AN223" s="10"/>
      <c r="AO223" s="10"/>
      <c r="AP223" s="10"/>
      <c r="AQ223" s="10"/>
      <c r="AR223" s="10"/>
      <c r="AS223" s="10" t="n">
        <v>4</v>
      </c>
    </row>
    <row r="224" customFormat="false" ht="28.5" hidden="false" customHeight="false" outlineLevel="0" collapsed="false">
      <c r="A224" s="7" t="s">
        <v>268</v>
      </c>
      <c r="B224" s="10"/>
      <c r="C224" s="10"/>
      <c r="D224" s="10"/>
      <c r="E224" s="10"/>
      <c r="F224" s="10"/>
      <c r="G224" s="10"/>
      <c r="H224" s="10" t="n">
        <v>1</v>
      </c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 t="n">
        <v>1</v>
      </c>
      <c r="T224" s="10"/>
      <c r="U224" s="10"/>
      <c r="V224" s="10"/>
      <c r="W224" s="10"/>
      <c r="X224" s="10"/>
      <c r="Y224" s="10"/>
      <c r="Z224" s="10" t="n">
        <v>1</v>
      </c>
      <c r="AA224" s="10"/>
      <c r="AB224" s="10"/>
      <c r="AC224" s="10"/>
      <c r="AD224" s="10" t="n">
        <v>1</v>
      </c>
      <c r="AE224" s="10"/>
      <c r="AF224" s="10"/>
      <c r="AG224" s="10"/>
      <c r="AH224" s="10"/>
      <c r="AI224" s="10"/>
      <c r="AJ224" s="10"/>
      <c r="AK224" s="10"/>
      <c r="AL224" s="10"/>
      <c r="AM224" s="10"/>
      <c r="AN224" s="10"/>
      <c r="AO224" s="10"/>
      <c r="AP224" s="10"/>
      <c r="AQ224" s="10"/>
      <c r="AR224" s="10"/>
      <c r="AS224" s="10" t="n">
        <v>4</v>
      </c>
    </row>
    <row r="225" customFormat="false" ht="28.5" hidden="false" customHeight="false" outlineLevel="0" collapsed="false">
      <c r="A225" s="7" t="s">
        <v>269</v>
      </c>
      <c r="B225" s="10"/>
      <c r="C225" s="10"/>
      <c r="D225" s="10"/>
      <c r="E225" s="10"/>
      <c r="F225" s="10"/>
      <c r="G225" s="10"/>
      <c r="H225" s="10" t="n">
        <v>1</v>
      </c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 t="n">
        <v>1</v>
      </c>
      <c r="T225" s="10"/>
      <c r="U225" s="10"/>
      <c r="V225" s="10"/>
      <c r="W225" s="10"/>
      <c r="X225" s="10"/>
      <c r="Y225" s="10"/>
      <c r="Z225" s="10" t="n">
        <v>1</v>
      </c>
      <c r="AA225" s="10"/>
      <c r="AB225" s="10"/>
      <c r="AC225" s="10"/>
      <c r="AD225" s="10" t="n">
        <v>1</v>
      </c>
      <c r="AE225" s="10"/>
      <c r="AF225" s="10"/>
      <c r="AG225" s="10"/>
      <c r="AH225" s="10"/>
      <c r="AI225" s="10"/>
      <c r="AJ225" s="10"/>
      <c r="AK225" s="10"/>
      <c r="AL225" s="10"/>
      <c r="AM225" s="10" t="n">
        <v>1</v>
      </c>
      <c r="AN225" s="10"/>
      <c r="AO225" s="10"/>
      <c r="AP225" s="10"/>
      <c r="AQ225" s="10"/>
      <c r="AR225" s="10"/>
      <c r="AS225" s="10" t="n">
        <v>5</v>
      </c>
    </row>
    <row r="226" customFormat="false" ht="28.5" hidden="false" customHeight="false" outlineLevel="0" collapsed="false">
      <c r="A226" s="7" t="s">
        <v>270</v>
      </c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 t="n">
        <v>1</v>
      </c>
      <c r="T226" s="10"/>
      <c r="U226" s="10"/>
      <c r="V226" s="10"/>
      <c r="W226" s="10"/>
      <c r="X226" s="10"/>
      <c r="Y226" s="10"/>
      <c r="Z226" s="10" t="n">
        <v>1</v>
      </c>
      <c r="AA226" s="10"/>
      <c r="AB226" s="10"/>
      <c r="AC226" s="10"/>
      <c r="AD226" s="10" t="n">
        <v>1</v>
      </c>
      <c r="AE226" s="10"/>
      <c r="AF226" s="10"/>
      <c r="AG226" s="10"/>
      <c r="AH226" s="10"/>
      <c r="AI226" s="10"/>
      <c r="AJ226" s="10"/>
      <c r="AK226" s="10"/>
      <c r="AL226" s="10"/>
      <c r="AM226" s="10"/>
      <c r="AN226" s="10"/>
      <c r="AO226" s="10"/>
      <c r="AP226" s="10"/>
      <c r="AQ226" s="10"/>
      <c r="AR226" s="10"/>
      <c r="AS226" s="10" t="n">
        <v>3</v>
      </c>
    </row>
    <row r="227" customFormat="false" ht="28.5" hidden="false" customHeight="false" outlineLevel="0" collapsed="false">
      <c r="A227" s="7" t="s">
        <v>271</v>
      </c>
      <c r="B227" s="10"/>
      <c r="C227" s="10"/>
      <c r="D227" s="10"/>
      <c r="E227" s="10"/>
      <c r="F227" s="10"/>
      <c r="G227" s="10"/>
      <c r="H227" s="10" t="n">
        <v>1</v>
      </c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 t="n">
        <v>1</v>
      </c>
      <c r="T227" s="10"/>
      <c r="U227" s="10"/>
      <c r="V227" s="10"/>
      <c r="W227" s="10"/>
      <c r="X227" s="10"/>
      <c r="Y227" s="10"/>
      <c r="Z227" s="10" t="n">
        <v>1</v>
      </c>
      <c r="AA227" s="10"/>
      <c r="AB227" s="10"/>
      <c r="AC227" s="10"/>
      <c r="AD227" s="10" t="n">
        <v>1</v>
      </c>
      <c r="AE227" s="10"/>
      <c r="AF227" s="10"/>
      <c r="AG227" s="10"/>
      <c r="AH227" s="10"/>
      <c r="AI227" s="10"/>
      <c r="AJ227" s="10"/>
      <c r="AK227" s="10"/>
      <c r="AL227" s="10" t="n">
        <v>1</v>
      </c>
      <c r="AM227" s="10"/>
      <c r="AN227" s="10"/>
      <c r="AO227" s="10"/>
      <c r="AP227" s="10"/>
      <c r="AQ227" s="10"/>
      <c r="AR227" s="10"/>
      <c r="AS227" s="10" t="n">
        <v>5</v>
      </c>
    </row>
    <row r="228" customFormat="false" ht="28.5" hidden="false" customHeight="false" outlineLevel="0" collapsed="false">
      <c r="A228" s="7" t="s">
        <v>272</v>
      </c>
      <c r="B228" s="10"/>
      <c r="C228" s="10"/>
      <c r="D228" s="10"/>
      <c r="E228" s="10"/>
      <c r="F228" s="10"/>
      <c r="G228" s="10"/>
      <c r="H228" s="10"/>
      <c r="I228" s="10"/>
      <c r="J228" s="10"/>
      <c r="K228" s="10" t="n">
        <v>1</v>
      </c>
      <c r="L228" s="10" t="n">
        <v>1</v>
      </c>
      <c r="M228" s="10"/>
      <c r="N228" s="10"/>
      <c r="O228" s="10"/>
      <c r="P228" s="10"/>
      <c r="Q228" s="10"/>
      <c r="R228" s="10"/>
      <c r="S228" s="10" t="n">
        <v>1</v>
      </c>
      <c r="T228" s="10"/>
      <c r="U228" s="10"/>
      <c r="V228" s="10"/>
      <c r="W228" s="10"/>
      <c r="X228" s="10"/>
      <c r="Y228" s="10"/>
      <c r="Z228" s="10" t="n">
        <v>1</v>
      </c>
      <c r="AA228" s="10"/>
      <c r="AB228" s="10"/>
      <c r="AC228" s="10"/>
      <c r="AD228" s="10" t="n">
        <v>1</v>
      </c>
      <c r="AE228" s="10"/>
      <c r="AF228" s="10" t="n">
        <v>1</v>
      </c>
      <c r="AG228" s="10" t="n">
        <v>1</v>
      </c>
      <c r="AH228" s="10"/>
      <c r="AI228" s="10"/>
      <c r="AJ228" s="10"/>
      <c r="AK228" s="10"/>
      <c r="AL228" s="10" t="n">
        <v>1</v>
      </c>
      <c r="AM228" s="10"/>
      <c r="AN228" s="10"/>
      <c r="AO228" s="10"/>
      <c r="AP228" s="10"/>
      <c r="AQ228" s="10"/>
      <c r="AR228" s="10"/>
      <c r="AS228" s="10" t="n">
        <v>8</v>
      </c>
    </row>
    <row r="229" customFormat="false" ht="28.5" hidden="false" customHeight="false" outlineLevel="0" collapsed="false">
      <c r="A229" s="7" t="s">
        <v>273</v>
      </c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 t="n">
        <v>1</v>
      </c>
      <c r="T229" s="10"/>
      <c r="U229" s="10"/>
      <c r="V229" s="10"/>
      <c r="W229" s="10"/>
      <c r="X229" s="10"/>
      <c r="Y229" s="10"/>
      <c r="Z229" s="10" t="n">
        <v>1</v>
      </c>
      <c r="AA229" s="10"/>
      <c r="AB229" s="10"/>
      <c r="AC229" s="10"/>
      <c r="AD229" s="10"/>
      <c r="AE229" s="10"/>
      <c r="AF229" s="10"/>
      <c r="AG229" s="10"/>
      <c r="AH229" s="10"/>
      <c r="AI229" s="10"/>
      <c r="AJ229" s="10"/>
      <c r="AK229" s="10"/>
      <c r="AL229" s="10"/>
      <c r="AM229" s="10"/>
      <c r="AN229" s="10"/>
      <c r="AO229" s="10"/>
      <c r="AP229" s="10"/>
      <c r="AQ229" s="10"/>
      <c r="AR229" s="10"/>
      <c r="AS229" s="10" t="n">
        <v>2</v>
      </c>
    </row>
    <row r="230" customFormat="false" ht="28.5" hidden="false" customHeight="false" outlineLevel="0" collapsed="false">
      <c r="A230" s="7" t="s">
        <v>274</v>
      </c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 t="n">
        <v>1</v>
      </c>
      <c r="T230" s="10"/>
      <c r="U230" s="10"/>
      <c r="V230" s="10"/>
      <c r="W230" s="10"/>
      <c r="X230" s="10"/>
      <c r="Y230" s="10"/>
      <c r="Z230" s="10" t="n">
        <v>1</v>
      </c>
      <c r="AA230" s="10"/>
      <c r="AB230" s="10"/>
      <c r="AC230" s="10"/>
      <c r="AD230" s="10" t="n">
        <v>1</v>
      </c>
      <c r="AE230" s="10"/>
      <c r="AF230" s="10"/>
      <c r="AG230" s="10"/>
      <c r="AH230" s="10"/>
      <c r="AI230" s="10"/>
      <c r="AJ230" s="10"/>
      <c r="AK230" s="10"/>
      <c r="AL230" s="10" t="n">
        <v>1</v>
      </c>
      <c r="AM230" s="10"/>
      <c r="AN230" s="10"/>
      <c r="AO230" s="10"/>
      <c r="AP230" s="10"/>
      <c r="AQ230" s="10"/>
      <c r="AR230" s="10"/>
      <c r="AS230" s="10" t="n">
        <v>4</v>
      </c>
    </row>
    <row r="231" customFormat="false" ht="28.5" hidden="false" customHeight="false" outlineLevel="0" collapsed="false">
      <c r="A231" s="7" t="s">
        <v>275</v>
      </c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 t="n">
        <v>1</v>
      </c>
      <c r="T231" s="10"/>
      <c r="U231" s="10"/>
      <c r="V231" s="10"/>
      <c r="W231" s="10"/>
      <c r="X231" s="10"/>
      <c r="Y231" s="10"/>
      <c r="Z231" s="10" t="n">
        <v>1</v>
      </c>
      <c r="AA231" s="10"/>
      <c r="AB231" s="10"/>
      <c r="AC231" s="10"/>
      <c r="AD231" s="10"/>
      <c r="AE231" s="10"/>
      <c r="AF231" s="10"/>
      <c r="AG231" s="10"/>
      <c r="AH231" s="10"/>
      <c r="AI231" s="10"/>
      <c r="AJ231" s="10"/>
      <c r="AK231" s="10"/>
      <c r="AL231" s="10"/>
      <c r="AM231" s="10"/>
      <c r="AN231" s="10"/>
      <c r="AO231" s="10"/>
      <c r="AP231" s="10"/>
      <c r="AQ231" s="10"/>
      <c r="AR231" s="10"/>
      <c r="AS231" s="10" t="n">
        <v>2</v>
      </c>
    </row>
    <row r="232" customFormat="false" ht="28.5" hidden="false" customHeight="false" outlineLevel="0" collapsed="false">
      <c r="A232" s="7" t="s">
        <v>276</v>
      </c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 t="n">
        <v>1</v>
      </c>
      <c r="T232" s="10"/>
      <c r="U232" s="10"/>
      <c r="V232" s="10"/>
      <c r="W232" s="10"/>
      <c r="X232" s="10"/>
      <c r="Y232" s="10"/>
      <c r="Z232" s="10" t="n">
        <v>1</v>
      </c>
      <c r="AA232" s="10"/>
      <c r="AB232" s="10"/>
      <c r="AC232" s="10"/>
      <c r="AD232" s="10" t="n">
        <v>1</v>
      </c>
      <c r="AE232" s="10"/>
      <c r="AF232" s="10"/>
      <c r="AG232" s="10"/>
      <c r="AH232" s="10"/>
      <c r="AI232" s="10"/>
      <c r="AJ232" s="10"/>
      <c r="AK232" s="10"/>
      <c r="AL232" s="10" t="n">
        <v>1</v>
      </c>
      <c r="AM232" s="10"/>
      <c r="AN232" s="10"/>
      <c r="AO232" s="10"/>
      <c r="AP232" s="10"/>
      <c r="AQ232" s="10"/>
      <c r="AR232" s="10"/>
      <c r="AS232" s="10" t="n">
        <v>4</v>
      </c>
    </row>
    <row r="233" customFormat="false" ht="28.5" hidden="false" customHeight="false" outlineLevel="0" collapsed="false">
      <c r="A233" s="7" t="s">
        <v>277</v>
      </c>
      <c r="B233" s="10"/>
      <c r="C233" s="10"/>
      <c r="D233" s="10"/>
      <c r="E233" s="10"/>
      <c r="F233" s="10"/>
      <c r="G233" s="10"/>
      <c r="H233" s="10" t="n">
        <v>1</v>
      </c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 t="n">
        <v>1</v>
      </c>
      <c r="T233" s="10"/>
      <c r="U233" s="10"/>
      <c r="V233" s="10"/>
      <c r="W233" s="10"/>
      <c r="X233" s="10"/>
      <c r="Y233" s="10"/>
      <c r="Z233" s="10" t="n">
        <v>1</v>
      </c>
      <c r="AA233" s="10"/>
      <c r="AB233" s="10"/>
      <c r="AC233" s="10"/>
      <c r="AD233" s="10" t="n">
        <v>1</v>
      </c>
      <c r="AE233" s="10"/>
      <c r="AF233" s="10"/>
      <c r="AG233" s="10"/>
      <c r="AH233" s="10"/>
      <c r="AI233" s="10"/>
      <c r="AJ233" s="10"/>
      <c r="AK233" s="10"/>
      <c r="AL233" s="10"/>
      <c r="AM233" s="10"/>
      <c r="AN233" s="10"/>
      <c r="AO233" s="10" t="n">
        <v>1</v>
      </c>
      <c r="AP233" s="10"/>
      <c r="AQ233" s="10"/>
      <c r="AR233" s="10"/>
      <c r="AS233" s="10" t="n">
        <v>5</v>
      </c>
    </row>
    <row r="234" customFormat="false" ht="28.5" hidden="false" customHeight="false" outlineLevel="0" collapsed="false">
      <c r="A234" s="7" t="s">
        <v>278</v>
      </c>
      <c r="B234" s="10"/>
      <c r="C234" s="10"/>
      <c r="D234" s="10"/>
      <c r="E234" s="10"/>
      <c r="F234" s="10"/>
      <c r="G234" s="10"/>
      <c r="H234" s="10" t="n">
        <v>1</v>
      </c>
      <c r="I234" s="10" t="n">
        <v>1</v>
      </c>
      <c r="J234" s="10"/>
      <c r="K234" s="10"/>
      <c r="L234" s="10"/>
      <c r="M234" s="10"/>
      <c r="N234" s="10"/>
      <c r="O234" s="10"/>
      <c r="P234" s="10"/>
      <c r="Q234" s="10"/>
      <c r="R234" s="10"/>
      <c r="S234" s="10" t="n">
        <v>1</v>
      </c>
      <c r="T234" s="10"/>
      <c r="U234" s="10"/>
      <c r="V234" s="10"/>
      <c r="W234" s="10"/>
      <c r="X234" s="10"/>
      <c r="Y234" s="10"/>
      <c r="Z234" s="10" t="n">
        <v>1</v>
      </c>
      <c r="AA234" s="10"/>
      <c r="AB234" s="10"/>
      <c r="AC234" s="10"/>
      <c r="AD234" s="10" t="n">
        <v>1</v>
      </c>
      <c r="AE234" s="10"/>
      <c r="AF234" s="10"/>
      <c r="AG234" s="10"/>
      <c r="AH234" s="10"/>
      <c r="AI234" s="10"/>
      <c r="AJ234" s="10"/>
      <c r="AK234" s="10"/>
      <c r="AL234" s="10"/>
      <c r="AM234" s="10"/>
      <c r="AN234" s="10"/>
      <c r="AO234" s="10"/>
      <c r="AP234" s="10"/>
      <c r="AQ234" s="10"/>
      <c r="AR234" s="10"/>
      <c r="AS234" s="10" t="n">
        <v>5</v>
      </c>
    </row>
    <row r="235" customFormat="false" ht="28.5" hidden="false" customHeight="false" outlineLevel="0" collapsed="false">
      <c r="A235" s="7" t="s">
        <v>279</v>
      </c>
      <c r="B235" s="10"/>
      <c r="C235" s="10"/>
      <c r="D235" s="10"/>
      <c r="E235" s="10"/>
      <c r="F235" s="10"/>
      <c r="G235" s="10"/>
      <c r="H235" s="10"/>
      <c r="I235" s="10" t="n">
        <v>1</v>
      </c>
      <c r="J235" s="10"/>
      <c r="K235" s="10"/>
      <c r="L235" s="10"/>
      <c r="M235" s="10"/>
      <c r="N235" s="10"/>
      <c r="O235" s="10"/>
      <c r="P235" s="10"/>
      <c r="Q235" s="10"/>
      <c r="R235" s="10"/>
      <c r="S235" s="10" t="n">
        <v>1</v>
      </c>
      <c r="T235" s="10"/>
      <c r="U235" s="10"/>
      <c r="V235" s="10"/>
      <c r="W235" s="10"/>
      <c r="X235" s="10"/>
      <c r="Y235" s="10"/>
      <c r="Z235" s="10" t="n">
        <v>1</v>
      </c>
      <c r="AA235" s="10"/>
      <c r="AB235" s="10"/>
      <c r="AC235" s="10"/>
      <c r="AD235" s="10"/>
      <c r="AE235" s="10"/>
      <c r="AF235" s="10"/>
      <c r="AG235" s="10"/>
      <c r="AH235" s="10"/>
      <c r="AI235" s="10"/>
      <c r="AJ235" s="10"/>
      <c r="AK235" s="10"/>
      <c r="AL235" s="10"/>
      <c r="AM235" s="10"/>
      <c r="AN235" s="10"/>
      <c r="AO235" s="10"/>
      <c r="AP235" s="10"/>
      <c r="AQ235" s="10"/>
      <c r="AR235" s="10"/>
      <c r="AS235" s="10" t="n">
        <v>3</v>
      </c>
    </row>
    <row r="236" customFormat="false" ht="28.5" hidden="false" customHeight="false" outlineLevel="0" collapsed="false">
      <c r="A236" s="7" t="s">
        <v>280</v>
      </c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 t="n">
        <v>1</v>
      </c>
      <c r="T236" s="10"/>
      <c r="U236" s="10"/>
      <c r="V236" s="10"/>
      <c r="W236" s="10"/>
      <c r="X236" s="10"/>
      <c r="Y236" s="10"/>
      <c r="Z236" s="10" t="n">
        <v>1</v>
      </c>
      <c r="AA236" s="10"/>
      <c r="AB236" s="10"/>
      <c r="AC236" s="10"/>
      <c r="AD236" s="10"/>
      <c r="AE236" s="10"/>
      <c r="AF236" s="10"/>
      <c r="AG236" s="10"/>
      <c r="AH236" s="10"/>
      <c r="AI236" s="10"/>
      <c r="AJ236" s="10"/>
      <c r="AK236" s="10"/>
      <c r="AL236" s="10"/>
      <c r="AM236" s="10"/>
      <c r="AN236" s="10"/>
      <c r="AO236" s="10"/>
      <c r="AP236" s="10"/>
      <c r="AQ236" s="10"/>
      <c r="AR236" s="10"/>
      <c r="AS236" s="10" t="n">
        <v>2</v>
      </c>
    </row>
    <row r="237" customFormat="false" ht="28.5" hidden="false" customHeight="false" outlineLevel="0" collapsed="false">
      <c r="A237" s="7" t="s">
        <v>281</v>
      </c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 t="n">
        <v>1</v>
      </c>
      <c r="S237" s="10" t="n">
        <v>1</v>
      </c>
      <c r="T237" s="10"/>
      <c r="U237" s="10"/>
      <c r="V237" s="10"/>
      <c r="W237" s="10"/>
      <c r="X237" s="10"/>
      <c r="Y237" s="10"/>
      <c r="Z237" s="10" t="n">
        <v>1</v>
      </c>
      <c r="AA237" s="10"/>
      <c r="AB237" s="10"/>
      <c r="AC237" s="10"/>
      <c r="AD237" s="10" t="n">
        <v>1</v>
      </c>
      <c r="AE237" s="10"/>
      <c r="AF237" s="10"/>
      <c r="AG237" s="10"/>
      <c r="AH237" s="10"/>
      <c r="AI237" s="10"/>
      <c r="AJ237" s="10"/>
      <c r="AK237" s="10"/>
      <c r="AL237" s="10"/>
      <c r="AM237" s="10"/>
      <c r="AN237" s="10"/>
      <c r="AO237" s="10"/>
      <c r="AP237" s="10"/>
      <c r="AQ237" s="10"/>
      <c r="AR237" s="10"/>
      <c r="AS237" s="10" t="n">
        <v>4</v>
      </c>
    </row>
    <row r="238" customFormat="false" ht="28.5" hidden="false" customHeight="false" outlineLevel="0" collapsed="false">
      <c r="A238" s="7" t="s">
        <v>282</v>
      </c>
      <c r="B238" s="10"/>
      <c r="C238" s="10"/>
      <c r="D238" s="10"/>
      <c r="E238" s="10"/>
      <c r="F238" s="10"/>
      <c r="G238" s="10"/>
      <c r="H238" s="10" t="n">
        <v>1</v>
      </c>
      <c r="I238" s="10"/>
      <c r="J238" s="10"/>
      <c r="K238" s="10"/>
      <c r="L238" s="10"/>
      <c r="M238" s="10"/>
      <c r="N238" s="10"/>
      <c r="O238" s="10" t="n">
        <v>1</v>
      </c>
      <c r="P238" s="10"/>
      <c r="Q238" s="10"/>
      <c r="R238" s="10"/>
      <c r="S238" s="10" t="n">
        <v>1</v>
      </c>
      <c r="T238" s="10"/>
      <c r="U238" s="10"/>
      <c r="V238" s="10"/>
      <c r="W238" s="10"/>
      <c r="X238" s="10"/>
      <c r="Y238" s="10"/>
      <c r="Z238" s="10" t="n">
        <v>1</v>
      </c>
      <c r="AA238" s="10"/>
      <c r="AB238" s="10"/>
      <c r="AC238" s="10"/>
      <c r="AD238" s="10" t="n">
        <v>1</v>
      </c>
      <c r="AE238" s="10"/>
      <c r="AF238" s="10"/>
      <c r="AG238" s="10"/>
      <c r="AH238" s="10"/>
      <c r="AI238" s="10"/>
      <c r="AJ238" s="10"/>
      <c r="AK238" s="10"/>
      <c r="AL238" s="10"/>
      <c r="AM238" s="10"/>
      <c r="AN238" s="10"/>
      <c r="AO238" s="10"/>
      <c r="AP238" s="10"/>
      <c r="AQ238" s="10"/>
      <c r="AR238" s="10"/>
      <c r="AS238" s="10" t="n">
        <v>5</v>
      </c>
    </row>
    <row r="239" customFormat="false" ht="24.95" hidden="false" customHeight="true" outlineLevel="0" collapsed="false">
      <c r="A239" s="11" t="s">
        <v>46</v>
      </c>
      <c r="B239" s="10" t="n">
        <v>4</v>
      </c>
      <c r="C239" s="10" t="n">
        <v>1</v>
      </c>
      <c r="D239" s="10" t="n">
        <v>1</v>
      </c>
      <c r="E239" s="10" t="n">
        <v>6</v>
      </c>
      <c r="F239" s="10" t="n">
        <v>1</v>
      </c>
      <c r="G239" s="10" t="n">
        <v>7</v>
      </c>
      <c r="H239" s="10" t="n">
        <v>149</v>
      </c>
      <c r="I239" s="10" t="n">
        <v>2</v>
      </c>
      <c r="J239" s="10" t="n">
        <v>3</v>
      </c>
      <c r="K239" s="10" t="n">
        <v>1</v>
      </c>
      <c r="L239" s="10" t="n">
        <v>1</v>
      </c>
      <c r="M239" s="10" t="n">
        <v>1</v>
      </c>
      <c r="N239" s="10" t="n">
        <v>1</v>
      </c>
      <c r="O239" s="10" t="n">
        <v>1</v>
      </c>
      <c r="P239" s="10" t="n">
        <v>2</v>
      </c>
      <c r="Q239" s="10" t="n">
        <v>2</v>
      </c>
      <c r="R239" s="10" t="n">
        <v>10</v>
      </c>
      <c r="S239" s="10" t="n">
        <v>236</v>
      </c>
      <c r="T239" s="10" t="n">
        <v>1</v>
      </c>
      <c r="U239" s="10" t="n">
        <v>1</v>
      </c>
      <c r="V239" s="10" t="n">
        <v>2</v>
      </c>
      <c r="W239" s="10" t="n">
        <v>5</v>
      </c>
      <c r="X239" s="10" t="n">
        <v>5</v>
      </c>
      <c r="Y239" s="10" t="n">
        <v>1</v>
      </c>
      <c r="Z239" s="10" t="n">
        <v>236</v>
      </c>
      <c r="AA239" s="10" t="n">
        <v>4</v>
      </c>
      <c r="AB239" s="10" t="n">
        <v>1</v>
      </c>
      <c r="AC239" s="10" t="n">
        <v>1</v>
      </c>
      <c r="AD239" s="10" t="n">
        <v>191</v>
      </c>
      <c r="AE239" s="10" t="n">
        <v>1</v>
      </c>
      <c r="AF239" s="10" t="n">
        <v>1</v>
      </c>
      <c r="AG239" s="10" t="n">
        <v>5</v>
      </c>
      <c r="AH239" s="10" t="n">
        <v>1</v>
      </c>
      <c r="AI239" s="10" t="n">
        <v>4</v>
      </c>
      <c r="AJ239" s="10" t="n">
        <v>1</v>
      </c>
      <c r="AK239" s="10" t="n">
        <v>4</v>
      </c>
      <c r="AL239" s="10" t="n">
        <v>61</v>
      </c>
      <c r="AM239" s="10" t="n">
        <v>8</v>
      </c>
      <c r="AN239" s="10" t="n">
        <v>5</v>
      </c>
      <c r="AO239" s="10" t="n">
        <v>14</v>
      </c>
      <c r="AP239" s="10" t="n">
        <v>1</v>
      </c>
      <c r="AQ239" s="10" t="n">
        <v>1</v>
      </c>
      <c r="AR239" s="10" t="n">
        <v>1</v>
      </c>
      <c r="AS239" s="10" t="n">
        <v>985</v>
      </c>
    </row>
  </sheetData>
  <mergeCells count="1">
    <mergeCell ref="A1:AS1"/>
  </mergeCells>
  <printOptions headings="false" gridLines="false" gridLinesSet="true" horizontalCentered="true" verticalCentered="false"/>
  <pageMargins left="0.118055555555556" right="0.118055555555556" top="0.354166666666667" bottom="0.354166666666667" header="0.511811023622047" footer="0.11805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98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4" activeCellId="0" sqref="H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12" width="9.36"/>
    <col collapsed="false" customWidth="true" hidden="false" outlineLevel="0" max="3" min="3" style="0" width="5.25"/>
    <col collapsed="false" customWidth="true" hidden="false" outlineLevel="0" max="4" min="4" style="12" width="8.49"/>
    <col collapsed="false" customWidth="true" hidden="false" outlineLevel="0" max="6" min="5" style="0" width="17.25"/>
    <col collapsed="false" customWidth="true" hidden="false" outlineLevel="0" max="8" min="8" style="0" width="11.62"/>
    <col collapsed="false" customWidth="true" hidden="false" outlineLevel="0" max="9" min="9" style="12" width="17.49"/>
    <col collapsed="false" customWidth="true" hidden="false" outlineLevel="0" max="10" min="10" style="12" width="41.25"/>
    <col collapsed="false" customWidth="true" hidden="false" outlineLevel="0" max="11" min="11" style="0" width="25.75"/>
    <col collapsed="false" customWidth="true" hidden="false" outlineLevel="0" max="12" min="12" style="0" width="7.12"/>
    <col collapsed="false" customWidth="true" hidden="false" outlineLevel="0" max="13" min="13" style="0" width="18.62"/>
    <col collapsed="false" customWidth="true" hidden="false" outlineLevel="0" max="16" min="14" style="0" width="5.25"/>
  </cols>
  <sheetData>
    <row r="3" customFormat="false" ht="14.25" hidden="false" customHeight="false" outlineLevel="0" collapsed="false">
      <c r="A3" s="13" t="s">
        <v>327</v>
      </c>
      <c r="B3" s="14" t="s">
        <v>328</v>
      </c>
      <c r="C3" s="13" t="s">
        <v>329</v>
      </c>
      <c r="D3" s="14" t="s">
        <v>330</v>
      </c>
      <c r="E3" s="13" t="s">
        <v>331</v>
      </c>
      <c r="F3" s="13" t="str">
        <f aca="false">D3&amp;E3</f>
        <v>学号姓名</v>
      </c>
      <c r="G3" s="13" t="s">
        <v>332</v>
      </c>
      <c r="H3" s="13" t="s">
        <v>333</v>
      </c>
      <c r="I3" s="14" t="s">
        <v>334</v>
      </c>
      <c r="J3" s="14" t="s">
        <v>335</v>
      </c>
      <c r="K3" s="13" t="s">
        <v>336</v>
      </c>
      <c r="L3" s="13" t="s">
        <v>337</v>
      </c>
      <c r="M3" s="13" t="s">
        <v>338</v>
      </c>
      <c r="N3" s="13" t="s">
        <v>339</v>
      </c>
      <c r="O3" s="13" t="str">
        <f aca="false">J3&amp;N3</f>
        <v>教材名称单价</v>
      </c>
      <c r="P3" s="13" t="s">
        <v>340</v>
      </c>
    </row>
    <row r="4" customFormat="false" ht="14.25" hidden="false" customHeight="false" outlineLevel="0" collapsed="false">
      <c r="A4" s="15" t="n">
        <v>8397</v>
      </c>
      <c r="B4" s="16" t="s">
        <v>341</v>
      </c>
      <c r="C4" s="15" t="n">
        <v>2</v>
      </c>
      <c r="D4" s="16" t="s">
        <v>342</v>
      </c>
      <c r="E4" s="17" t="s">
        <v>343</v>
      </c>
      <c r="F4" s="13" t="str">
        <f aca="false">D4&amp;E4</f>
        <v>41904046康姜熙悦</v>
      </c>
      <c r="G4" s="17" t="s">
        <v>344</v>
      </c>
      <c r="H4" s="15" t="s">
        <v>345</v>
      </c>
      <c r="I4" s="16" t="s">
        <v>346</v>
      </c>
      <c r="J4" s="18" t="s">
        <v>347</v>
      </c>
      <c r="K4" s="17" t="s">
        <v>348</v>
      </c>
      <c r="L4" s="17" t="s">
        <v>349</v>
      </c>
      <c r="M4" s="17" t="s">
        <v>350</v>
      </c>
      <c r="N4" s="15" t="n">
        <v>45</v>
      </c>
      <c r="O4" s="13" t="str">
        <f aca="false">J4&amp;N4</f>
        <v>保险学基础（第五版）/G45</v>
      </c>
      <c r="P4" s="15" t="n">
        <v>1</v>
      </c>
    </row>
    <row r="5" customFormat="false" ht="14.25" hidden="false" customHeight="false" outlineLevel="0" collapsed="false">
      <c r="A5" s="15" t="n">
        <v>8397</v>
      </c>
      <c r="B5" s="16" t="s">
        <v>341</v>
      </c>
      <c r="C5" s="15" t="n">
        <v>2</v>
      </c>
      <c r="D5" s="16" t="s">
        <v>351</v>
      </c>
      <c r="E5" s="17" t="s">
        <v>352</v>
      </c>
      <c r="F5" s="13" t="str">
        <f aca="false">D5&amp;E5</f>
        <v>41904262王新阳</v>
      </c>
      <c r="G5" s="17" t="s">
        <v>344</v>
      </c>
      <c r="H5" s="15" t="s">
        <v>345</v>
      </c>
      <c r="I5" s="16" t="s">
        <v>346</v>
      </c>
      <c r="J5" s="18" t="s">
        <v>347</v>
      </c>
      <c r="K5" s="17" t="s">
        <v>348</v>
      </c>
      <c r="L5" s="17" t="s">
        <v>349</v>
      </c>
      <c r="M5" s="17" t="s">
        <v>350</v>
      </c>
      <c r="N5" s="15" t="n">
        <v>45</v>
      </c>
      <c r="O5" s="13" t="str">
        <f aca="false">J5&amp;N5</f>
        <v>保险学基础（第五版）/G45</v>
      </c>
      <c r="P5" s="15" t="n">
        <v>1</v>
      </c>
    </row>
    <row r="6" customFormat="false" ht="14.25" hidden="false" customHeight="false" outlineLevel="0" collapsed="false">
      <c r="A6" s="15" t="n">
        <v>8397</v>
      </c>
      <c r="B6" s="16" t="s">
        <v>341</v>
      </c>
      <c r="C6" s="15" t="n">
        <v>2</v>
      </c>
      <c r="D6" s="16" t="s">
        <v>353</v>
      </c>
      <c r="E6" s="17" t="s">
        <v>354</v>
      </c>
      <c r="F6" s="13" t="str">
        <f aca="false">D6&amp;E6</f>
        <v>41904045赵思洋</v>
      </c>
      <c r="G6" s="17" t="s">
        <v>344</v>
      </c>
      <c r="H6" s="15" t="s">
        <v>345</v>
      </c>
      <c r="I6" s="16" t="s">
        <v>346</v>
      </c>
      <c r="J6" s="18" t="s">
        <v>347</v>
      </c>
      <c r="K6" s="17" t="s">
        <v>348</v>
      </c>
      <c r="L6" s="17" t="s">
        <v>349</v>
      </c>
      <c r="M6" s="17" t="s">
        <v>350</v>
      </c>
      <c r="N6" s="15" t="n">
        <v>45</v>
      </c>
      <c r="O6" s="13" t="str">
        <f aca="false">J6&amp;N6</f>
        <v>保险学基础（第五版）/G45</v>
      </c>
      <c r="P6" s="15" t="n">
        <v>1</v>
      </c>
    </row>
    <row r="7" customFormat="false" ht="14.25" hidden="false" customHeight="false" outlineLevel="0" collapsed="false">
      <c r="A7" s="15" t="n">
        <v>8397</v>
      </c>
      <c r="B7" s="16" t="s">
        <v>341</v>
      </c>
      <c r="C7" s="15" t="n">
        <v>2</v>
      </c>
      <c r="D7" s="16" t="s">
        <v>355</v>
      </c>
      <c r="E7" s="17" t="s">
        <v>356</v>
      </c>
      <c r="F7" s="13" t="str">
        <f aca="false">D7&amp;E7</f>
        <v>41904062晋一桐</v>
      </c>
      <c r="G7" s="17" t="s">
        <v>344</v>
      </c>
      <c r="H7" s="15" t="s">
        <v>345</v>
      </c>
      <c r="I7" s="16" t="s">
        <v>346</v>
      </c>
      <c r="J7" s="18" t="s">
        <v>347</v>
      </c>
      <c r="K7" s="17" t="s">
        <v>348</v>
      </c>
      <c r="L7" s="17" t="s">
        <v>349</v>
      </c>
      <c r="M7" s="17" t="s">
        <v>350</v>
      </c>
      <c r="N7" s="15" t="n">
        <v>45</v>
      </c>
      <c r="O7" s="13" t="str">
        <f aca="false">J7&amp;N7</f>
        <v>保险学基础（第五版）/G45</v>
      </c>
      <c r="P7" s="15" t="n">
        <v>1</v>
      </c>
    </row>
    <row r="8" customFormat="false" ht="14.25" hidden="false" customHeight="false" outlineLevel="0" collapsed="false">
      <c r="A8" s="15" t="n">
        <v>8397</v>
      </c>
      <c r="B8" s="16" t="s">
        <v>341</v>
      </c>
      <c r="C8" s="15" t="n">
        <v>2</v>
      </c>
      <c r="D8" s="16" t="s">
        <v>357</v>
      </c>
      <c r="E8" s="17" t="s">
        <v>358</v>
      </c>
      <c r="F8" s="13" t="str">
        <f aca="false">D8&amp;E8</f>
        <v>41904369祁昌明</v>
      </c>
      <c r="G8" s="17" t="s">
        <v>344</v>
      </c>
      <c r="H8" s="15" t="s">
        <v>345</v>
      </c>
      <c r="I8" s="16" t="s">
        <v>346</v>
      </c>
      <c r="J8" s="18" t="s">
        <v>359</v>
      </c>
      <c r="K8" s="15" t="s">
        <v>360</v>
      </c>
      <c r="L8" s="15" t="s">
        <v>360</v>
      </c>
      <c r="M8" s="17" t="s">
        <v>361</v>
      </c>
      <c r="N8" s="15" t="n">
        <v>35</v>
      </c>
      <c r="O8" s="13" t="str">
        <f aca="false">J8&amp;N8</f>
        <v>财务报表分析与证券投资/G35</v>
      </c>
      <c r="P8" s="15" t="n">
        <v>1</v>
      </c>
    </row>
    <row r="9" customFormat="false" ht="14.25" hidden="false" customHeight="false" outlineLevel="0" collapsed="false">
      <c r="A9" s="15" t="n">
        <v>8397</v>
      </c>
      <c r="B9" s="16" t="s">
        <v>341</v>
      </c>
      <c r="C9" s="15" t="n">
        <v>2</v>
      </c>
      <c r="D9" s="16" t="s">
        <v>362</v>
      </c>
      <c r="E9" s="17" t="s">
        <v>363</v>
      </c>
      <c r="F9" s="13" t="str">
        <f aca="false">D9&amp;E9</f>
        <v>41904366王超</v>
      </c>
      <c r="G9" s="17" t="s">
        <v>344</v>
      </c>
      <c r="H9" s="15" t="s">
        <v>345</v>
      </c>
      <c r="I9" s="16" t="s">
        <v>346</v>
      </c>
      <c r="J9" s="18" t="s">
        <v>364</v>
      </c>
      <c r="K9" s="17" t="s">
        <v>365</v>
      </c>
      <c r="L9" s="17" t="s">
        <v>366</v>
      </c>
      <c r="M9" s="17" t="s">
        <v>367</v>
      </c>
      <c r="N9" s="15" t="n">
        <v>33.3</v>
      </c>
      <c r="O9" s="13" t="str">
        <f aca="false">J9&amp;N9</f>
        <v>财务管理(彭韶兵)/G33.3</v>
      </c>
      <c r="P9" s="15" t="n">
        <v>1</v>
      </c>
    </row>
    <row r="10" customFormat="false" ht="14.25" hidden="false" customHeight="false" outlineLevel="0" collapsed="false">
      <c r="A10" s="15" t="n">
        <v>8397</v>
      </c>
      <c r="B10" s="16" t="s">
        <v>341</v>
      </c>
      <c r="C10" s="15" t="n">
        <v>2</v>
      </c>
      <c r="D10" s="16" t="s">
        <v>368</v>
      </c>
      <c r="E10" s="17" t="s">
        <v>369</v>
      </c>
      <c r="F10" s="13" t="str">
        <f aca="false">D10&amp;E10</f>
        <v>41904207申悦</v>
      </c>
      <c r="G10" s="17" t="s">
        <v>344</v>
      </c>
      <c r="H10" s="15" t="s">
        <v>345</v>
      </c>
      <c r="I10" s="16" t="s">
        <v>346</v>
      </c>
      <c r="J10" s="18" t="s">
        <v>370</v>
      </c>
      <c r="K10" s="17" t="s">
        <v>371</v>
      </c>
      <c r="L10" s="17" t="s">
        <v>372</v>
      </c>
      <c r="M10" s="17" t="s">
        <v>373</v>
      </c>
      <c r="N10" s="15" t="n">
        <v>32</v>
      </c>
      <c r="O10" s="13" t="str">
        <f aca="false">J10&amp;N10</f>
        <v>大学生职业生涯发展与规划（第二版）/G32</v>
      </c>
      <c r="P10" s="15" t="n">
        <v>1</v>
      </c>
    </row>
    <row r="11" customFormat="false" ht="14.25" hidden="false" customHeight="false" outlineLevel="0" collapsed="false">
      <c r="A11" s="15" t="n">
        <v>8397</v>
      </c>
      <c r="B11" s="16" t="s">
        <v>341</v>
      </c>
      <c r="C11" s="15" t="n">
        <v>2</v>
      </c>
      <c r="D11" s="16" t="s">
        <v>374</v>
      </c>
      <c r="E11" s="17" t="s">
        <v>375</v>
      </c>
      <c r="F11" s="13" t="str">
        <f aca="false">D11&amp;E11</f>
        <v>41904081蒋林孜</v>
      </c>
      <c r="G11" s="17" t="s">
        <v>344</v>
      </c>
      <c r="H11" s="15" t="s">
        <v>345</v>
      </c>
      <c r="I11" s="16" t="s">
        <v>346</v>
      </c>
      <c r="J11" s="18" t="s">
        <v>370</v>
      </c>
      <c r="K11" s="17" t="s">
        <v>371</v>
      </c>
      <c r="L11" s="17" t="s">
        <v>372</v>
      </c>
      <c r="M11" s="17" t="s">
        <v>373</v>
      </c>
      <c r="N11" s="15" t="n">
        <v>32</v>
      </c>
      <c r="O11" s="13" t="str">
        <f aca="false">J11&amp;N11</f>
        <v>大学生职业生涯发展与规划（第二版）/G32</v>
      </c>
      <c r="P11" s="15" t="n">
        <v>1</v>
      </c>
    </row>
    <row r="12" customFormat="false" ht="14.25" hidden="false" customHeight="false" outlineLevel="0" collapsed="false">
      <c r="A12" s="15" t="n">
        <v>8397</v>
      </c>
      <c r="B12" s="16" t="s">
        <v>341</v>
      </c>
      <c r="C12" s="15" t="n">
        <v>2</v>
      </c>
      <c r="D12" s="16" t="s">
        <v>376</v>
      </c>
      <c r="E12" s="17" t="s">
        <v>377</v>
      </c>
      <c r="F12" s="13" t="str">
        <f aca="false">D12&amp;E12</f>
        <v>41904190余航</v>
      </c>
      <c r="G12" s="17" t="s">
        <v>344</v>
      </c>
      <c r="H12" s="15" t="s">
        <v>345</v>
      </c>
      <c r="I12" s="16" t="s">
        <v>346</v>
      </c>
      <c r="J12" s="18" t="s">
        <v>370</v>
      </c>
      <c r="K12" s="17" t="s">
        <v>371</v>
      </c>
      <c r="L12" s="17" t="s">
        <v>372</v>
      </c>
      <c r="M12" s="17" t="s">
        <v>373</v>
      </c>
      <c r="N12" s="15" t="n">
        <v>32</v>
      </c>
      <c r="O12" s="13" t="str">
        <f aca="false">J12&amp;N12</f>
        <v>大学生职业生涯发展与规划（第二版）/G32</v>
      </c>
      <c r="P12" s="15" t="n">
        <v>1</v>
      </c>
    </row>
    <row r="13" customFormat="false" ht="14.25" hidden="false" customHeight="false" outlineLevel="0" collapsed="false">
      <c r="A13" s="15" t="n">
        <v>8397</v>
      </c>
      <c r="B13" s="16" t="s">
        <v>341</v>
      </c>
      <c r="C13" s="15" t="n">
        <v>2</v>
      </c>
      <c r="D13" s="16" t="s">
        <v>378</v>
      </c>
      <c r="E13" s="17" t="s">
        <v>379</v>
      </c>
      <c r="F13" s="13" t="str">
        <f aca="false">D13&amp;E13</f>
        <v>41904070李玥熹</v>
      </c>
      <c r="G13" s="17" t="s">
        <v>344</v>
      </c>
      <c r="H13" s="15" t="s">
        <v>345</v>
      </c>
      <c r="I13" s="16" t="s">
        <v>346</v>
      </c>
      <c r="J13" s="18" t="s">
        <v>370</v>
      </c>
      <c r="K13" s="17" t="s">
        <v>371</v>
      </c>
      <c r="L13" s="17" t="s">
        <v>372</v>
      </c>
      <c r="M13" s="17" t="s">
        <v>373</v>
      </c>
      <c r="N13" s="15" t="n">
        <v>32</v>
      </c>
      <c r="O13" s="13" t="str">
        <f aca="false">J13&amp;N13</f>
        <v>大学生职业生涯发展与规划（第二版）/G32</v>
      </c>
      <c r="P13" s="15" t="n">
        <v>1</v>
      </c>
    </row>
    <row r="14" customFormat="false" ht="14.25" hidden="false" customHeight="false" outlineLevel="0" collapsed="false">
      <c r="A14" s="15" t="n">
        <v>8397</v>
      </c>
      <c r="B14" s="16" t="s">
        <v>341</v>
      </c>
      <c r="C14" s="15" t="n">
        <v>2</v>
      </c>
      <c r="D14" s="16" t="s">
        <v>380</v>
      </c>
      <c r="E14" s="17" t="s">
        <v>381</v>
      </c>
      <c r="F14" s="13" t="str">
        <f aca="false">D14&amp;E14</f>
        <v>41904192鲁佳怡</v>
      </c>
      <c r="G14" s="17" t="s">
        <v>344</v>
      </c>
      <c r="H14" s="15" t="s">
        <v>345</v>
      </c>
      <c r="I14" s="16" t="s">
        <v>346</v>
      </c>
      <c r="J14" s="18" t="s">
        <v>370</v>
      </c>
      <c r="K14" s="17" t="s">
        <v>371</v>
      </c>
      <c r="L14" s="17" t="s">
        <v>372</v>
      </c>
      <c r="M14" s="17" t="s">
        <v>373</v>
      </c>
      <c r="N14" s="15" t="n">
        <v>32</v>
      </c>
      <c r="O14" s="13" t="str">
        <f aca="false">J14&amp;N14</f>
        <v>大学生职业生涯发展与规划（第二版）/G32</v>
      </c>
      <c r="P14" s="15" t="n">
        <v>1</v>
      </c>
    </row>
    <row r="15" customFormat="false" ht="14.25" hidden="false" customHeight="false" outlineLevel="0" collapsed="false">
      <c r="A15" s="15" t="n">
        <v>8397</v>
      </c>
      <c r="B15" s="16" t="s">
        <v>341</v>
      </c>
      <c r="C15" s="15" t="n">
        <v>2</v>
      </c>
      <c r="D15" s="16" t="s">
        <v>382</v>
      </c>
      <c r="E15" s="17" t="s">
        <v>383</v>
      </c>
      <c r="F15" s="13" t="str">
        <f aca="false">D15&amp;E15</f>
        <v>41904206吴小宇</v>
      </c>
      <c r="G15" s="17" t="s">
        <v>344</v>
      </c>
      <c r="H15" s="15" t="s">
        <v>345</v>
      </c>
      <c r="I15" s="16" t="s">
        <v>346</v>
      </c>
      <c r="J15" s="18" t="s">
        <v>370</v>
      </c>
      <c r="K15" s="17" t="s">
        <v>371</v>
      </c>
      <c r="L15" s="17" t="s">
        <v>372</v>
      </c>
      <c r="M15" s="17" t="s">
        <v>373</v>
      </c>
      <c r="N15" s="15" t="n">
        <v>32</v>
      </c>
      <c r="O15" s="13" t="str">
        <f aca="false">J15&amp;N15</f>
        <v>大学生职业生涯发展与规划（第二版）/G32</v>
      </c>
      <c r="P15" s="15" t="n">
        <v>1</v>
      </c>
    </row>
    <row r="16" customFormat="false" ht="14.25" hidden="false" customHeight="false" outlineLevel="0" collapsed="false">
      <c r="A16" s="15" t="n">
        <v>8397</v>
      </c>
      <c r="B16" s="16" t="s">
        <v>341</v>
      </c>
      <c r="C16" s="15" t="n">
        <v>2</v>
      </c>
      <c r="D16" s="16" t="s">
        <v>384</v>
      </c>
      <c r="E16" s="17" t="s">
        <v>385</v>
      </c>
      <c r="F16" s="13" t="str">
        <f aca="false">D16&amp;E16</f>
        <v>41904285王欣煜</v>
      </c>
      <c r="G16" s="17" t="s">
        <v>344</v>
      </c>
      <c r="H16" s="15" t="s">
        <v>345</v>
      </c>
      <c r="I16" s="16" t="s">
        <v>346</v>
      </c>
      <c r="J16" s="18" t="s">
        <v>386</v>
      </c>
      <c r="K16" s="17" t="s">
        <v>387</v>
      </c>
      <c r="L16" s="17" t="s">
        <v>372</v>
      </c>
      <c r="M16" s="17" t="s">
        <v>388</v>
      </c>
      <c r="N16" s="15" t="n">
        <v>42</v>
      </c>
      <c r="O16" s="13" t="str">
        <f aca="false">J16&amp;N16</f>
        <v>大学英语(全新版)听说教程4/W42</v>
      </c>
      <c r="P16" s="15" t="n">
        <v>1</v>
      </c>
    </row>
    <row r="17" customFormat="false" ht="14.25" hidden="false" customHeight="false" outlineLevel="0" collapsed="false">
      <c r="A17" s="15" t="n">
        <v>8397</v>
      </c>
      <c r="B17" s="16" t="s">
        <v>341</v>
      </c>
      <c r="C17" s="15" t="n">
        <v>2</v>
      </c>
      <c r="D17" s="16" t="s">
        <v>389</v>
      </c>
      <c r="E17" s="17" t="s">
        <v>390</v>
      </c>
      <c r="F17" s="13" t="str">
        <f aca="false">D17&amp;E17</f>
        <v>41904252彭素商</v>
      </c>
      <c r="G17" s="17" t="s">
        <v>344</v>
      </c>
      <c r="H17" s="15" t="s">
        <v>345</v>
      </c>
      <c r="I17" s="16" t="s">
        <v>346</v>
      </c>
      <c r="J17" s="18" t="s">
        <v>391</v>
      </c>
      <c r="K17" s="17" t="s">
        <v>392</v>
      </c>
      <c r="L17" s="15" t="s">
        <v>360</v>
      </c>
      <c r="M17" s="17" t="s">
        <v>367</v>
      </c>
      <c r="N17" s="15" t="n">
        <v>32</v>
      </c>
      <c r="O17" s="13" t="str">
        <f aca="false">J17&amp;N17</f>
        <v>大学英语实用翻译教程/W32</v>
      </c>
      <c r="P17" s="15" t="n">
        <v>1</v>
      </c>
    </row>
    <row r="18" customFormat="false" ht="14.25" hidden="false" customHeight="false" outlineLevel="0" collapsed="false">
      <c r="A18" s="15" t="n">
        <v>8397</v>
      </c>
      <c r="B18" s="16" t="s">
        <v>341</v>
      </c>
      <c r="C18" s="15" t="n">
        <v>2</v>
      </c>
      <c r="D18" s="16" t="s">
        <v>393</v>
      </c>
      <c r="E18" s="17" t="s">
        <v>394</v>
      </c>
      <c r="F18" s="13" t="str">
        <f aca="false">D18&amp;E18</f>
        <v>41904117李泽宇</v>
      </c>
      <c r="G18" s="17" t="s">
        <v>344</v>
      </c>
      <c r="H18" s="15" t="s">
        <v>345</v>
      </c>
      <c r="I18" s="16" t="s">
        <v>346</v>
      </c>
      <c r="J18" s="18" t="s">
        <v>391</v>
      </c>
      <c r="K18" s="17" t="s">
        <v>392</v>
      </c>
      <c r="L18" s="15" t="s">
        <v>360</v>
      </c>
      <c r="M18" s="17" t="s">
        <v>367</v>
      </c>
      <c r="N18" s="15" t="n">
        <v>32</v>
      </c>
      <c r="O18" s="13" t="str">
        <f aca="false">J18&amp;N18</f>
        <v>大学英语实用翻译教程/W32</v>
      </c>
      <c r="P18" s="15" t="n">
        <v>1</v>
      </c>
    </row>
    <row r="19" customFormat="false" ht="14.25" hidden="false" customHeight="false" outlineLevel="0" collapsed="false">
      <c r="A19" s="15" t="n">
        <v>8397</v>
      </c>
      <c r="B19" s="16" t="s">
        <v>341</v>
      </c>
      <c r="C19" s="15" t="n">
        <v>2</v>
      </c>
      <c r="D19" s="16" t="s">
        <v>355</v>
      </c>
      <c r="E19" s="17" t="s">
        <v>356</v>
      </c>
      <c r="F19" s="13" t="str">
        <f aca="false">D19&amp;E19</f>
        <v>41904062晋一桐</v>
      </c>
      <c r="G19" s="17" t="s">
        <v>344</v>
      </c>
      <c r="H19" s="15" t="s">
        <v>345</v>
      </c>
      <c r="I19" s="16" t="s">
        <v>346</v>
      </c>
      <c r="J19" s="18" t="s">
        <v>391</v>
      </c>
      <c r="K19" s="17" t="s">
        <v>392</v>
      </c>
      <c r="L19" s="15" t="s">
        <v>360</v>
      </c>
      <c r="M19" s="17" t="s">
        <v>367</v>
      </c>
      <c r="N19" s="15" t="n">
        <v>32</v>
      </c>
      <c r="O19" s="13" t="str">
        <f aca="false">J19&amp;N19</f>
        <v>大学英语实用翻译教程/W32</v>
      </c>
      <c r="P19" s="15" t="n">
        <v>1</v>
      </c>
    </row>
    <row r="20" customFormat="false" ht="14.25" hidden="false" customHeight="false" outlineLevel="0" collapsed="false">
      <c r="A20" s="15" t="n">
        <v>8397</v>
      </c>
      <c r="B20" s="16" t="s">
        <v>341</v>
      </c>
      <c r="C20" s="15" t="n">
        <v>2</v>
      </c>
      <c r="D20" s="16" t="s">
        <v>395</v>
      </c>
      <c r="E20" s="17" t="s">
        <v>396</v>
      </c>
      <c r="F20" s="13" t="str">
        <f aca="false">D20&amp;E20</f>
        <v>41904014覃虹源</v>
      </c>
      <c r="G20" s="17" t="s">
        <v>344</v>
      </c>
      <c r="H20" s="15" t="s">
        <v>345</v>
      </c>
      <c r="I20" s="16" t="s">
        <v>346</v>
      </c>
      <c r="J20" s="18" t="s">
        <v>391</v>
      </c>
      <c r="K20" s="17" t="s">
        <v>392</v>
      </c>
      <c r="L20" s="15" t="s">
        <v>360</v>
      </c>
      <c r="M20" s="17" t="s">
        <v>367</v>
      </c>
      <c r="N20" s="15" t="n">
        <v>32</v>
      </c>
      <c r="O20" s="13" t="str">
        <f aca="false">J20&amp;N20</f>
        <v>大学英语实用翻译教程/W32</v>
      </c>
      <c r="P20" s="15" t="n">
        <v>1</v>
      </c>
    </row>
    <row r="21" customFormat="false" ht="14.25" hidden="false" customHeight="false" outlineLevel="0" collapsed="false">
      <c r="A21" s="15" t="n">
        <v>8397</v>
      </c>
      <c r="B21" s="16" t="s">
        <v>341</v>
      </c>
      <c r="C21" s="15" t="n">
        <v>2</v>
      </c>
      <c r="D21" s="16" t="s">
        <v>397</v>
      </c>
      <c r="E21" s="17" t="s">
        <v>398</v>
      </c>
      <c r="F21" s="13" t="str">
        <f aca="false">D21&amp;E21</f>
        <v>41904302王婕</v>
      </c>
      <c r="G21" s="17" t="s">
        <v>344</v>
      </c>
      <c r="H21" s="15" t="s">
        <v>345</v>
      </c>
      <c r="I21" s="16" t="s">
        <v>346</v>
      </c>
      <c r="J21" s="18" t="s">
        <v>391</v>
      </c>
      <c r="K21" s="17" t="s">
        <v>392</v>
      </c>
      <c r="L21" s="15" t="s">
        <v>360</v>
      </c>
      <c r="M21" s="17" t="s">
        <v>367</v>
      </c>
      <c r="N21" s="15" t="n">
        <v>32</v>
      </c>
      <c r="O21" s="13" t="str">
        <f aca="false">J21&amp;N21</f>
        <v>大学英语实用翻译教程/W32</v>
      </c>
      <c r="P21" s="15" t="n">
        <v>1</v>
      </c>
    </row>
    <row r="22" customFormat="false" ht="14.25" hidden="false" customHeight="false" outlineLevel="0" collapsed="false">
      <c r="A22" s="15" t="n">
        <v>8397</v>
      </c>
      <c r="B22" s="16" t="s">
        <v>341</v>
      </c>
      <c r="C22" s="15" t="n">
        <v>2</v>
      </c>
      <c r="D22" s="16" t="s">
        <v>399</v>
      </c>
      <c r="E22" s="17" t="s">
        <v>400</v>
      </c>
      <c r="F22" s="13" t="str">
        <f aca="false">D22&amp;E22</f>
        <v>41904299秦思妤</v>
      </c>
      <c r="G22" s="17" t="s">
        <v>344</v>
      </c>
      <c r="H22" s="15" t="s">
        <v>345</v>
      </c>
      <c r="I22" s="16" t="s">
        <v>346</v>
      </c>
      <c r="J22" s="18" t="s">
        <v>391</v>
      </c>
      <c r="K22" s="17" t="s">
        <v>392</v>
      </c>
      <c r="L22" s="15" t="s">
        <v>360</v>
      </c>
      <c r="M22" s="17" t="s">
        <v>367</v>
      </c>
      <c r="N22" s="15" t="n">
        <v>32</v>
      </c>
      <c r="O22" s="13" t="str">
        <f aca="false">J22&amp;N22</f>
        <v>大学英语实用翻译教程/W32</v>
      </c>
      <c r="P22" s="15" t="n">
        <v>1</v>
      </c>
    </row>
    <row r="23" customFormat="false" ht="14.25" hidden="false" customHeight="false" outlineLevel="0" collapsed="false">
      <c r="A23" s="15" t="n">
        <v>8397</v>
      </c>
      <c r="B23" s="16" t="s">
        <v>341</v>
      </c>
      <c r="C23" s="15" t="n">
        <v>2</v>
      </c>
      <c r="D23" s="16" t="s">
        <v>401</v>
      </c>
      <c r="E23" s="17" t="s">
        <v>402</v>
      </c>
      <c r="F23" s="13" t="str">
        <f aca="false">D23&amp;E23</f>
        <v>41904033冷睿</v>
      </c>
      <c r="G23" s="17" t="s">
        <v>344</v>
      </c>
      <c r="H23" s="15" t="s">
        <v>345</v>
      </c>
      <c r="I23" s="16" t="s">
        <v>346</v>
      </c>
      <c r="J23" s="18" t="s">
        <v>391</v>
      </c>
      <c r="K23" s="17" t="s">
        <v>392</v>
      </c>
      <c r="L23" s="15" t="s">
        <v>360</v>
      </c>
      <c r="M23" s="17" t="s">
        <v>367</v>
      </c>
      <c r="N23" s="15" t="n">
        <v>32</v>
      </c>
      <c r="O23" s="13" t="str">
        <f aca="false">J23&amp;N23</f>
        <v>大学英语实用翻译教程/W32</v>
      </c>
      <c r="P23" s="15" t="n">
        <v>1</v>
      </c>
    </row>
    <row r="24" customFormat="false" ht="14.25" hidden="false" customHeight="false" outlineLevel="0" collapsed="false">
      <c r="A24" s="15" t="n">
        <v>8397</v>
      </c>
      <c r="B24" s="16" t="s">
        <v>341</v>
      </c>
      <c r="C24" s="15" t="n">
        <v>2</v>
      </c>
      <c r="D24" s="16" t="s">
        <v>403</v>
      </c>
      <c r="E24" s="17" t="s">
        <v>404</v>
      </c>
      <c r="F24" s="13" t="str">
        <f aca="false">D24&amp;E24</f>
        <v>41904327刘思杨</v>
      </c>
      <c r="G24" s="17" t="s">
        <v>344</v>
      </c>
      <c r="H24" s="15" t="s">
        <v>345</v>
      </c>
      <c r="I24" s="16" t="s">
        <v>346</v>
      </c>
      <c r="J24" s="18" t="s">
        <v>405</v>
      </c>
      <c r="K24" s="17" t="s">
        <v>406</v>
      </c>
      <c r="L24" s="17" t="s">
        <v>407</v>
      </c>
      <c r="M24" s="17" t="s">
        <v>367</v>
      </c>
      <c r="N24" s="15" t="n">
        <v>59</v>
      </c>
      <c r="O24" s="13" t="str">
        <f aca="false">J24&amp;N24</f>
        <v>概率论与数理统计教程/G59</v>
      </c>
      <c r="P24" s="15" t="n">
        <v>1</v>
      </c>
    </row>
    <row r="25" customFormat="false" ht="14.25" hidden="false" customHeight="false" outlineLevel="0" collapsed="false">
      <c r="A25" s="15" t="n">
        <v>8397</v>
      </c>
      <c r="B25" s="16" t="s">
        <v>341</v>
      </c>
      <c r="C25" s="15" t="n">
        <v>2</v>
      </c>
      <c r="D25" s="16" t="s">
        <v>408</v>
      </c>
      <c r="E25" s="17" t="s">
        <v>409</v>
      </c>
      <c r="F25" s="13" t="str">
        <f aca="false">D25&amp;E25</f>
        <v>41904413马涵</v>
      </c>
      <c r="G25" s="17" t="s">
        <v>344</v>
      </c>
      <c r="H25" s="15" t="s">
        <v>345</v>
      </c>
      <c r="I25" s="16" t="s">
        <v>346</v>
      </c>
      <c r="J25" s="18" t="s">
        <v>405</v>
      </c>
      <c r="K25" s="17" t="s">
        <v>406</v>
      </c>
      <c r="L25" s="17" t="s">
        <v>407</v>
      </c>
      <c r="M25" s="17" t="s">
        <v>367</v>
      </c>
      <c r="N25" s="15" t="n">
        <v>59</v>
      </c>
      <c r="O25" s="13" t="str">
        <f aca="false">J25&amp;N25</f>
        <v>概率论与数理统计教程/G59</v>
      </c>
      <c r="P25" s="15" t="n">
        <v>1</v>
      </c>
    </row>
    <row r="26" customFormat="false" ht="14.25" hidden="false" customHeight="false" outlineLevel="0" collapsed="false">
      <c r="A26" s="15" t="n">
        <v>8397</v>
      </c>
      <c r="B26" s="16" t="s">
        <v>341</v>
      </c>
      <c r="C26" s="15" t="n">
        <v>2</v>
      </c>
      <c r="D26" s="16" t="s">
        <v>410</v>
      </c>
      <c r="E26" s="17" t="s">
        <v>411</v>
      </c>
      <c r="F26" s="13" t="str">
        <f aca="false">D26&amp;E26</f>
        <v>41904038李颖</v>
      </c>
      <c r="G26" s="17" t="s">
        <v>344</v>
      </c>
      <c r="H26" s="15" t="s">
        <v>345</v>
      </c>
      <c r="I26" s="16" t="s">
        <v>346</v>
      </c>
      <c r="J26" s="18" t="s">
        <v>405</v>
      </c>
      <c r="K26" s="17" t="s">
        <v>406</v>
      </c>
      <c r="L26" s="17" t="s">
        <v>407</v>
      </c>
      <c r="M26" s="17" t="s">
        <v>367</v>
      </c>
      <c r="N26" s="15" t="n">
        <v>59</v>
      </c>
      <c r="O26" s="13" t="str">
        <f aca="false">J26&amp;N26</f>
        <v>概率论与数理统计教程/G59</v>
      </c>
      <c r="P26" s="15" t="n">
        <v>1</v>
      </c>
    </row>
    <row r="27" customFormat="false" ht="14.25" hidden="false" customHeight="false" outlineLevel="0" collapsed="false">
      <c r="A27" s="15" t="n">
        <v>8397</v>
      </c>
      <c r="B27" s="16" t="s">
        <v>341</v>
      </c>
      <c r="C27" s="15" t="n">
        <v>2</v>
      </c>
      <c r="D27" s="16" t="s">
        <v>412</v>
      </c>
      <c r="E27" s="17" t="s">
        <v>413</v>
      </c>
      <c r="F27" s="13" t="str">
        <f aca="false">D27&amp;E27</f>
        <v>41904039高一丹</v>
      </c>
      <c r="G27" s="17" t="s">
        <v>344</v>
      </c>
      <c r="H27" s="15" t="s">
        <v>345</v>
      </c>
      <c r="I27" s="16" t="s">
        <v>346</v>
      </c>
      <c r="J27" s="18" t="s">
        <v>405</v>
      </c>
      <c r="K27" s="17" t="s">
        <v>406</v>
      </c>
      <c r="L27" s="17" t="s">
        <v>407</v>
      </c>
      <c r="M27" s="17" t="s">
        <v>367</v>
      </c>
      <c r="N27" s="15" t="n">
        <v>59</v>
      </c>
      <c r="O27" s="13" t="str">
        <f aca="false">J27&amp;N27</f>
        <v>概率论与数理统计教程/G59</v>
      </c>
      <c r="P27" s="15" t="n">
        <v>1</v>
      </c>
    </row>
    <row r="28" customFormat="false" ht="14.25" hidden="false" customHeight="false" outlineLevel="0" collapsed="false">
      <c r="A28" s="15" t="n">
        <v>8397</v>
      </c>
      <c r="B28" s="16" t="s">
        <v>341</v>
      </c>
      <c r="C28" s="15" t="n">
        <v>2</v>
      </c>
      <c r="D28" s="16" t="s">
        <v>414</v>
      </c>
      <c r="E28" s="17" t="s">
        <v>415</v>
      </c>
      <c r="F28" s="13" t="str">
        <f aca="false">D28&amp;E28</f>
        <v>41904042肖子怡</v>
      </c>
      <c r="G28" s="17" t="s">
        <v>344</v>
      </c>
      <c r="H28" s="15" t="s">
        <v>345</v>
      </c>
      <c r="I28" s="16" t="s">
        <v>346</v>
      </c>
      <c r="J28" s="18" t="s">
        <v>405</v>
      </c>
      <c r="K28" s="17" t="s">
        <v>406</v>
      </c>
      <c r="L28" s="17" t="s">
        <v>407</v>
      </c>
      <c r="M28" s="17" t="s">
        <v>367</v>
      </c>
      <c r="N28" s="15" t="n">
        <v>59</v>
      </c>
      <c r="O28" s="13" t="str">
        <f aca="false">J28&amp;N28</f>
        <v>概率论与数理统计教程/G59</v>
      </c>
      <c r="P28" s="15" t="n">
        <v>1</v>
      </c>
    </row>
    <row r="29" customFormat="false" ht="14.25" hidden="false" customHeight="false" outlineLevel="0" collapsed="false">
      <c r="A29" s="15" t="n">
        <v>8397</v>
      </c>
      <c r="B29" s="16" t="s">
        <v>341</v>
      </c>
      <c r="C29" s="15" t="n">
        <v>2</v>
      </c>
      <c r="D29" s="16" t="s">
        <v>416</v>
      </c>
      <c r="E29" s="17" t="s">
        <v>417</v>
      </c>
      <c r="F29" s="13" t="str">
        <f aca="false">D29&amp;E29</f>
        <v>41904069骆明志</v>
      </c>
      <c r="G29" s="17" t="s">
        <v>344</v>
      </c>
      <c r="H29" s="15" t="s">
        <v>345</v>
      </c>
      <c r="I29" s="16" t="s">
        <v>346</v>
      </c>
      <c r="J29" s="18" t="s">
        <v>405</v>
      </c>
      <c r="K29" s="17" t="s">
        <v>406</v>
      </c>
      <c r="L29" s="17" t="s">
        <v>407</v>
      </c>
      <c r="M29" s="17" t="s">
        <v>367</v>
      </c>
      <c r="N29" s="15" t="n">
        <v>59</v>
      </c>
      <c r="O29" s="13" t="str">
        <f aca="false">J29&amp;N29</f>
        <v>概率论与数理统计教程/G59</v>
      </c>
      <c r="P29" s="15" t="n">
        <v>1</v>
      </c>
    </row>
    <row r="30" customFormat="false" ht="14.25" hidden="false" customHeight="false" outlineLevel="0" collapsed="false">
      <c r="A30" s="15" t="n">
        <v>8397</v>
      </c>
      <c r="B30" s="16" t="s">
        <v>341</v>
      </c>
      <c r="C30" s="15" t="n">
        <v>2</v>
      </c>
      <c r="D30" s="16" t="s">
        <v>418</v>
      </c>
      <c r="E30" s="17" t="s">
        <v>419</v>
      </c>
      <c r="F30" s="13" t="str">
        <f aca="false">D30&amp;E30</f>
        <v>41904072秦逸炀</v>
      </c>
      <c r="G30" s="17" t="s">
        <v>344</v>
      </c>
      <c r="H30" s="15" t="s">
        <v>345</v>
      </c>
      <c r="I30" s="16" t="s">
        <v>346</v>
      </c>
      <c r="J30" s="18" t="s">
        <v>405</v>
      </c>
      <c r="K30" s="17" t="s">
        <v>406</v>
      </c>
      <c r="L30" s="17" t="s">
        <v>407</v>
      </c>
      <c r="M30" s="17" t="s">
        <v>367</v>
      </c>
      <c r="N30" s="15" t="n">
        <v>59</v>
      </c>
      <c r="O30" s="13" t="str">
        <f aca="false">J30&amp;N30</f>
        <v>概率论与数理统计教程/G59</v>
      </c>
      <c r="P30" s="15" t="n">
        <v>1</v>
      </c>
    </row>
    <row r="31" customFormat="false" ht="14.25" hidden="false" customHeight="false" outlineLevel="0" collapsed="false">
      <c r="A31" s="15" t="n">
        <v>8397</v>
      </c>
      <c r="B31" s="16" t="s">
        <v>341</v>
      </c>
      <c r="C31" s="15" t="n">
        <v>2</v>
      </c>
      <c r="D31" s="16" t="s">
        <v>420</v>
      </c>
      <c r="E31" s="17" t="s">
        <v>421</v>
      </c>
      <c r="F31" s="13" t="str">
        <f aca="false">D31&amp;E31</f>
        <v>41904078吴洁</v>
      </c>
      <c r="G31" s="17" t="s">
        <v>344</v>
      </c>
      <c r="H31" s="15" t="s">
        <v>345</v>
      </c>
      <c r="I31" s="16" t="s">
        <v>346</v>
      </c>
      <c r="J31" s="18" t="s">
        <v>405</v>
      </c>
      <c r="K31" s="17" t="s">
        <v>406</v>
      </c>
      <c r="L31" s="17" t="s">
        <v>407</v>
      </c>
      <c r="M31" s="17" t="s">
        <v>367</v>
      </c>
      <c r="N31" s="15" t="n">
        <v>59</v>
      </c>
      <c r="O31" s="13" t="str">
        <f aca="false">J31&amp;N31</f>
        <v>概率论与数理统计教程/G59</v>
      </c>
      <c r="P31" s="15" t="n">
        <v>1</v>
      </c>
    </row>
    <row r="32" customFormat="false" ht="14.25" hidden="false" customHeight="false" outlineLevel="0" collapsed="false">
      <c r="A32" s="15" t="n">
        <v>8397</v>
      </c>
      <c r="B32" s="16" t="s">
        <v>341</v>
      </c>
      <c r="C32" s="15" t="n">
        <v>2</v>
      </c>
      <c r="D32" s="16" t="s">
        <v>422</v>
      </c>
      <c r="E32" s="17" t="s">
        <v>423</v>
      </c>
      <c r="F32" s="13" t="str">
        <f aca="false">D32&amp;E32</f>
        <v>41904112牛文昊</v>
      </c>
      <c r="G32" s="17" t="s">
        <v>344</v>
      </c>
      <c r="H32" s="15" t="s">
        <v>345</v>
      </c>
      <c r="I32" s="16" t="s">
        <v>346</v>
      </c>
      <c r="J32" s="18" t="s">
        <v>405</v>
      </c>
      <c r="K32" s="17" t="s">
        <v>406</v>
      </c>
      <c r="L32" s="17" t="s">
        <v>407</v>
      </c>
      <c r="M32" s="17" t="s">
        <v>367</v>
      </c>
      <c r="N32" s="15" t="n">
        <v>59</v>
      </c>
      <c r="O32" s="13" t="str">
        <f aca="false">J32&amp;N32</f>
        <v>概率论与数理统计教程/G59</v>
      </c>
      <c r="P32" s="15" t="n">
        <v>1</v>
      </c>
    </row>
    <row r="33" customFormat="false" ht="14.25" hidden="false" customHeight="false" outlineLevel="0" collapsed="false">
      <c r="A33" s="15" t="n">
        <v>8397</v>
      </c>
      <c r="B33" s="16" t="s">
        <v>341</v>
      </c>
      <c r="C33" s="15" t="n">
        <v>2</v>
      </c>
      <c r="D33" s="16" t="s">
        <v>424</v>
      </c>
      <c r="E33" s="17" t="s">
        <v>425</v>
      </c>
      <c r="F33" s="13" t="str">
        <f aca="false">D33&amp;E33</f>
        <v>41904136刘玉晴</v>
      </c>
      <c r="G33" s="17" t="s">
        <v>344</v>
      </c>
      <c r="H33" s="15" t="s">
        <v>345</v>
      </c>
      <c r="I33" s="16" t="s">
        <v>346</v>
      </c>
      <c r="J33" s="18" t="s">
        <v>405</v>
      </c>
      <c r="K33" s="17" t="s">
        <v>406</v>
      </c>
      <c r="L33" s="17" t="s">
        <v>407</v>
      </c>
      <c r="M33" s="17" t="s">
        <v>367</v>
      </c>
      <c r="N33" s="15" t="n">
        <v>59</v>
      </c>
      <c r="O33" s="13" t="str">
        <f aca="false">J33&amp;N33</f>
        <v>概率论与数理统计教程/G59</v>
      </c>
      <c r="P33" s="15" t="n">
        <v>1</v>
      </c>
    </row>
    <row r="34" customFormat="false" ht="14.25" hidden="false" customHeight="false" outlineLevel="0" collapsed="false">
      <c r="A34" s="15" t="n">
        <v>8397</v>
      </c>
      <c r="B34" s="16" t="s">
        <v>341</v>
      </c>
      <c r="C34" s="15" t="n">
        <v>2</v>
      </c>
      <c r="D34" s="16" t="s">
        <v>426</v>
      </c>
      <c r="E34" s="17" t="s">
        <v>427</v>
      </c>
      <c r="F34" s="13" t="str">
        <f aca="false">D34&amp;E34</f>
        <v>41904141赵嘉丽</v>
      </c>
      <c r="G34" s="17" t="s">
        <v>344</v>
      </c>
      <c r="H34" s="15" t="s">
        <v>345</v>
      </c>
      <c r="I34" s="16" t="s">
        <v>346</v>
      </c>
      <c r="J34" s="18" t="s">
        <v>405</v>
      </c>
      <c r="K34" s="17" t="s">
        <v>406</v>
      </c>
      <c r="L34" s="17" t="s">
        <v>407</v>
      </c>
      <c r="M34" s="17" t="s">
        <v>367</v>
      </c>
      <c r="N34" s="15" t="n">
        <v>59</v>
      </c>
      <c r="O34" s="13" t="str">
        <f aca="false">J34&amp;N34</f>
        <v>概率论与数理统计教程/G59</v>
      </c>
      <c r="P34" s="15" t="n">
        <v>1</v>
      </c>
    </row>
    <row r="35" customFormat="false" ht="14.25" hidden="false" customHeight="false" outlineLevel="0" collapsed="false">
      <c r="A35" s="15" t="n">
        <v>8397</v>
      </c>
      <c r="B35" s="16" t="s">
        <v>341</v>
      </c>
      <c r="C35" s="15" t="n">
        <v>2</v>
      </c>
      <c r="D35" s="16" t="s">
        <v>428</v>
      </c>
      <c r="E35" s="17" t="s">
        <v>429</v>
      </c>
      <c r="F35" s="13" t="str">
        <f aca="false">D35&amp;E35</f>
        <v>41904165罗子涵</v>
      </c>
      <c r="G35" s="17" t="s">
        <v>344</v>
      </c>
      <c r="H35" s="15" t="s">
        <v>345</v>
      </c>
      <c r="I35" s="16" t="s">
        <v>346</v>
      </c>
      <c r="J35" s="18" t="s">
        <v>405</v>
      </c>
      <c r="K35" s="17" t="s">
        <v>406</v>
      </c>
      <c r="L35" s="17" t="s">
        <v>407</v>
      </c>
      <c r="M35" s="17" t="s">
        <v>367</v>
      </c>
      <c r="N35" s="15" t="n">
        <v>59</v>
      </c>
      <c r="O35" s="13" t="str">
        <f aca="false">J35&amp;N35</f>
        <v>概率论与数理统计教程/G59</v>
      </c>
      <c r="P35" s="15" t="n">
        <v>1</v>
      </c>
    </row>
    <row r="36" customFormat="false" ht="14.25" hidden="false" customHeight="false" outlineLevel="0" collapsed="false">
      <c r="A36" s="15" t="n">
        <v>8397</v>
      </c>
      <c r="B36" s="16" t="s">
        <v>341</v>
      </c>
      <c r="C36" s="15" t="n">
        <v>2</v>
      </c>
      <c r="D36" s="16" t="s">
        <v>430</v>
      </c>
      <c r="E36" s="17" t="s">
        <v>431</v>
      </c>
      <c r="F36" s="13" t="str">
        <f aca="false">D36&amp;E36</f>
        <v>41904171陈囿兆</v>
      </c>
      <c r="G36" s="17" t="s">
        <v>344</v>
      </c>
      <c r="H36" s="15" t="s">
        <v>345</v>
      </c>
      <c r="I36" s="16" t="s">
        <v>346</v>
      </c>
      <c r="J36" s="18" t="s">
        <v>405</v>
      </c>
      <c r="K36" s="17" t="s">
        <v>406</v>
      </c>
      <c r="L36" s="17" t="s">
        <v>407</v>
      </c>
      <c r="M36" s="17" t="s">
        <v>367</v>
      </c>
      <c r="N36" s="15" t="n">
        <v>59</v>
      </c>
      <c r="O36" s="13" t="str">
        <f aca="false">J36&amp;N36</f>
        <v>概率论与数理统计教程/G59</v>
      </c>
      <c r="P36" s="15" t="n">
        <v>1</v>
      </c>
    </row>
    <row r="37" customFormat="false" ht="14.25" hidden="false" customHeight="false" outlineLevel="0" collapsed="false">
      <c r="A37" s="15" t="n">
        <v>8397</v>
      </c>
      <c r="B37" s="16" t="s">
        <v>341</v>
      </c>
      <c r="C37" s="15" t="n">
        <v>2</v>
      </c>
      <c r="D37" s="16" t="s">
        <v>432</v>
      </c>
      <c r="E37" s="17" t="s">
        <v>433</v>
      </c>
      <c r="F37" s="13" t="str">
        <f aca="false">D37&amp;E37</f>
        <v>41904189岳恬恬</v>
      </c>
      <c r="G37" s="17" t="s">
        <v>344</v>
      </c>
      <c r="H37" s="15" t="s">
        <v>345</v>
      </c>
      <c r="I37" s="16" t="s">
        <v>346</v>
      </c>
      <c r="J37" s="18" t="s">
        <v>405</v>
      </c>
      <c r="K37" s="17" t="s">
        <v>406</v>
      </c>
      <c r="L37" s="17" t="s">
        <v>407</v>
      </c>
      <c r="M37" s="17" t="s">
        <v>367</v>
      </c>
      <c r="N37" s="15" t="n">
        <v>59</v>
      </c>
      <c r="O37" s="13" t="str">
        <f aca="false">J37&amp;N37</f>
        <v>概率论与数理统计教程/G59</v>
      </c>
      <c r="P37" s="15" t="n">
        <v>1</v>
      </c>
    </row>
    <row r="38" customFormat="false" ht="14.25" hidden="false" customHeight="false" outlineLevel="0" collapsed="false">
      <c r="A38" s="15" t="n">
        <v>8397</v>
      </c>
      <c r="B38" s="16" t="s">
        <v>341</v>
      </c>
      <c r="C38" s="15" t="n">
        <v>2</v>
      </c>
      <c r="D38" s="16" t="s">
        <v>434</v>
      </c>
      <c r="E38" s="17" t="s">
        <v>435</v>
      </c>
      <c r="F38" s="13" t="str">
        <f aca="false">D38&amp;E38</f>
        <v>41904244雷璐</v>
      </c>
      <c r="G38" s="17" t="s">
        <v>344</v>
      </c>
      <c r="H38" s="15" t="s">
        <v>345</v>
      </c>
      <c r="I38" s="16" t="s">
        <v>346</v>
      </c>
      <c r="J38" s="18" t="s">
        <v>405</v>
      </c>
      <c r="K38" s="17" t="s">
        <v>406</v>
      </c>
      <c r="L38" s="17" t="s">
        <v>407</v>
      </c>
      <c r="M38" s="17" t="s">
        <v>367</v>
      </c>
      <c r="N38" s="15" t="n">
        <v>59</v>
      </c>
      <c r="O38" s="13" t="str">
        <f aca="false">J38&amp;N38</f>
        <v>概率论与数理统计教程/G59</v>
      </c>
      <c r="P38" s="15" t="n">
        <v>1</v>
      </c>
    </row>
    <row r="39" customFormat="false" ht="14.25" hidden="false" customHeight="false" outlineLevel="0" collapsed="false">
      <c r="A39" s="15" t="n">
        <v>8397</v>
      </c>
      <c r="B39" s="16" t="s">
        <v>341</v>
      </c>
      <c r="C39" s="15" t="n">
        <v>2</v>
      </c>
      <c r="D39" s="16" t="s">
        <v>436</v>
      </c>
      <c r="E39" s="17" t="s">
        <v>437</v>
      </c>
      <c r="F39" s="13" t="str">
        <f aca="false">D39&amp;E39</f>
        <v>41904250吴晓雅</v>
      </c>
      <c r="G39" s="17" t="s">
        <v>344</v>
      </c>
      <c r="H39" s="15" t="s">
        <v>345</v>
      </c>
      <c r="I39" s="16" t="s">
        <v>346</v>
      </c>
      <c r="J39" s="18" t="s">
        <v>405</v>
      </c>
      <c r="K39" s="17" t="s">
        <v>406</v>
      </c>
      <c r="L39" s="17" t="s">
        <v>407</v>
      </c>
      <c r="M39" s="17" t="s">
        <v>367</v>
      </c>
      <c r="N39" s="15" t="n">
        <v>59</v>
      </c>
      <c r="O39" s="13" t="str">
        <f aca="false">J39&amp;N39</f>
        <v>概率论与数理统计教程/G59</v>
      </c>
      <c r="P39" s="15" t="n">
        <v>1</v>
      </c>
    </row>
    <row r="40" customFormat="false" ht="14.25" hidden="false" customHeight="false" outlineLevel="0" collapsed="false">
      <c r="A40" s="15" t="n">
        <v>8397</v>
      </c>
      <c r="B40" s="16" t="s">
        <v>341</v>
      </c>
      <c r="C40" s="15" t="n">
        <v>2</v>
      </c>
      <c r="D40" s="16" t="s">
        <v>438</v>
      </c>
      <c r="E40" s="17" t="s">
        <v>439</v>
      </c>
      <c r="F40" s="13" t="str">
        <f aca="false">D40&amp;E40</f>
        <v>41904254刘伊苹</v>
      </c>
      <c r="G40" s="17" t="s">
        <v>344</v>
      </c>
      <c r="H40" s="15" t="s">
        <v>345</v>
      </c>
      <c r="I40" s="16" t="s">
        <v>346</v>
      </c>
      <c r="J40" s="18" t="s">
        <v>405</v>
      </c>
      <c r="K40" s="17" t="s">
        <v>406</v>
      </c>
      <c r="L40" s="17" t="s">
        <v>407</v>
      </c>
      <c r="M40" s="17" t="s">
        <v>367</v>
      </c>
      <c r="N40" s="15" t="n">
        <v>59</v>
      </c>
      <c r="O40" s="13" t="str">
        <f aca="false">J40&amp;N40</f>
        <v>概率论与数理统计教程/G59</v>
      </c>
      <c r="P40" s="15" t="n">
        <v>1</v>
      </c>
    </row>
    <row r="41" customFormat="false" ht="14.25" hidden="false" customHeight="false" outlineLevel="0" collapsed="false">
      <c r="A41" s="15" t="n">
        <v>8397</v>
      </c>
      <c r="B41" s="16" t="s">
        <v>341</v>
      </c>
      <c r="C41" s="15" t="n">
        <v>2</v>
      </c>
      <c r="D41" s="16" t="s">
        <v>440</v>
      </c>
      <c r="E41" s="17" t="s">
        <v>441</v>
      </c>
      <c r="F41" s="13" t="str">
        <f aca="false">D41&amp;E41</f>
        <v>41904272陈威豪</v>
      </c>
      <c r="G41" s="17" t="s">
        <v>344</v>
      </c>
      <c r="H41" s="15" t="s">
        <v>345</v>
      </c>
      <c r="I41" s="16" t="s">
        <v>346</v>
      </c>
      <c r="J41" s="18" t="s">
        <v>405</v>
      </c>
      <c r="K41" s="17" t="s">
        <v>406</v>
      </c>
      <c r="L41" s="17" t="s">
        <v>407</v>
      </c>
      <c r="M41" s="17" t="s">
        <v>367</v>
      </c>
      <c r="N41" s="15" t="n">
        <v>59</v>
      </c>
      <c r="O41" s="13" t="str">
        <f aca="false">J41&amp;N41</f>
        <v>概率论与数理统计教程/G59</v>
      </c>
      <c r="P41" s="15" t="n">
        <v>1</v>
      </c>
    </row>
    <row r="42" customFormat="false" ht="14.25" hidden="false" customHeight="false" outlineLevel="0" collapsed="false">
      <c r="A42" s="15" t="n">
        <v>8397</v>
      </c>
      <c r="B42" s="16" t="s">
        <v>341</v>
      </c>
      <c r="C42" s="15" t="n">
        <v>2</v>
      </c>
      <c r="D42" s="16" t="s">
        <v>442</v>
      </c>
      <c r="E42" s="17" t="s">
        <v>443</v>
      </c>
      <c r="F42" s="13" t="str">
        <f aca="false">D42&amp;E42</f>
        <v>41904359唐睿雯</v>
      </c>
      <c r="G42" s="17" t="s">
        <v>344</v>
      </c>
      <c r="H42" s="15" t="s">
        <v>345</v>
      </c>
      <c r="I42" s="16" t="s">
        <v>346</v>
      </c>
      <c r="J42" s="18" t="s">
        <v>405</v>
      </c>
      <c r="K42" s="17" t="s">
        <v>406</v>
      </c>
      <c r="L42" s="17" t="s">
        <v>407</v>
      </c>
      <c r="M42" s="17" t="s">
        <v>367</v>
      </c>
      <c r="N42" s="15" t="n">
        <v>59</v>
      </c>
      <c r="O42" s="13" t="str">
        <f aca="false">J42&amp;N42</f>
        <v>概率论与数理统计教程/G59</v>
      </c>
      <c r="P42" s="15" t="n">
        <v>1</v>
      </c>
    </row>
    <row r="43" customFormat="false" ht="14.25" hidden="false" customHeight="false" outlineLevel="0" collapsed="false">
      <c r="A43" s="15" t="n">
        <v>8397</v>
      </c>
      <c r="B43" s="16" t="s">
        <v>341</v>
      </c>
      <c r="C43" s="15" t="n">
        <v>2</v>
      </c>
      <c r="D43" s="16" t="s">
        <v>362</v>
      </c>
      <c r="E43" s="17" t="s">
        <v>363</v>
      </c>
      <c r="F43" s="13" t="str">
        <f aca="false">D43&amp;E43</f>
        <v>41904366王超</v>
      </c>
      <c r="G43" s="17" t="s">
        <v>344</v>
      </c>
      <c r="H43" s="15" t="s">
        <v>345</v>
      </c>
      <c r="I43" s="16" t="s">
        <v>346</v>
      </c>
      <c r="J43" s="18" t="s">
        <v>405</v>
      </c>
      <c r="K43" s="17" t="s">
        <v>406</v>
      </c>
      <c r="L43" s="17" t="s">
        <v>407</v>
      </c>
      <c r="M43" s="17" t="s">
        <v>367</v>
      </c>
      <c r="N43" s="15" t="n">
        <v>59</v>
      </c>
      <c r="O43" s="13" t="str">
        <f aca="false">J43&amp;N43</f>
        <v>概率论与数理统计教程/G59</v>
      </c>
      <c r="P43" s="15" t="n">
        <v>1</v>
      </c>
    </row>
    <row r="44" customFormat="false" ht="14.25" hidden="false" customHeight="false" outlineLevel="0" collapsed="false">
      <c r="A44" s="15" t="n">
        <v>8397</v>
      </c>
      <c r="B44" s="16" t="s">
        <v>341</v>
      </c>
      <c r="C44" s="15" t="n">
        <v>2</v>
      </c>
      <c r="D44" s="16" t="s">
        <v>444</v>
      </c>
      <c r="E44" s="17" t="s">
        <v>445</v>
      </c>
      <c r="F44" s="13" t="str">
        <f aca="false">D44&amp;E44</f>
        <v>41904367阎厚通</v>
      </c>
      <c r="G44" s="17" t="s">
        <v>344</v>
      </c>
      <c r="H44" s="15" t="s">
        <v>345</v>
      </c>
      <c r="I44" s="16" t="s">
        <v>346</v>
      </c>
      <c r="J44" s="18" t="s">
        <v>405</v>
      </c>
      <c r="K44" s="17" t="s">
        <v>406</v>
      </c>
      <c r="L44" s="17" t="s">
        <v>407</v>
      </c>
      <c r="M44" s="17" t="s">
        <v>367</v>
      </c>
      <c r="N44" s="15" t="n">
        <v>59</v>
      </c>
      <c r="O44" s="13" t="str">
        <f aca="false">J44&amp;N44</f>
        <v>概率论与数理统计教程/G59</v>
      </c>
      <c r="P44" s="15" t="n">
        <v>1</v>
      </c>
    </row>
    <row r="45" customFormat="false" ht="14.25" hidden="false" customHeight="false" outlineLevel="0" collapsed="false">
      <c r="A45" s="15" t="n">
        <v>8397</v>
      </c>
      <c r="B45" s="16" t="s">
        <v>341</v>
      </c>
      <c r="C45" s="15" t="n">
        <v>2</v>
      </c>
      <c r="D45" s="16" t="s">
        <v>446</v>
      </c>
      <c r="E45" s="17" t="s">
        <v>447</v>
      </c>
      <c r="F45" s="13" t="str">
        <f aca="false">D45&amp;E45</f>
        <v>41904397董敏</v>
      </c>
      <c r="G45" s="17" t="s">
        <v>344</v>
      </c>
      <c r="H45" s="15" t="s">
        <v>345</v>
      </c>
      <c r="I45" s="16" t="s">
        <v>346</v>
      </c>
      <c r="J45" s="18" t="s">
        <v>405</v>
      </c>
      <c r="K45" s="17" t="s">
        <v>406</v>
      </c>
      <c r="L45" s="17" t="s">
        <v>407</v>
      </c>
      <c r="M45" s="17" t="s">
        <v>367</v>
      </c>
      <c r="N45" s="15" t="n">
        <v>59</v>
      </c>
      <c r="O45" s="13" t="str">
        <f aca="false">J45&amp;N45</f>
        <v>概率论与数理统计教程/G59</v>
      </c>
      <c r="P45" s="15" t="n">
        <v>1</v>
      </c>
    </row>
    <row r="46" customFormat="false" ht="14.25" hidden="false" customHeight="false" outlineLevel="0" collapsed="false">
      <c r="A46" s="15" t="n">
        <v>8397</v>
      </c>
      <c r="B46" s="16" t="s">
        <v>341</v>
      </c>
      <c r="C46" s="15" t="n">
        <v>2</v>
      </c>
      <c r="D46" s="16" t="s">
        <v>448</v>
      </c>
      <c r="E46" s="17" t="s">
        <v>449</v>
      </c>
      <c r="F46" s="13" t="str">
        <f aca="false">D46&amp;E46</f>
        <v>41904163刘建成</v>
      </c>
      <c r="G46" s="17" t="s">
        <v>344</v>
      </c>
      <c r="H46" s="15" t="s">
        <v>345</v>
      </c>
      <c r="I46" s="16" t="s">
        <v>346</v>
      </c>
      <c r="J46" s="18" t="s">
        <v>405</v>
      </c>
      <c r="K46" s="17" t="s">
        <v>406</v>
      </c>
      <c r="L46" s="17" t="s">
        <v>407</v>
      </c>
      <c r="M46" s="17" t="s">
        <v>367</v>
      </c>
      <c r="N46" s="15" t="n">
        <v>59</v>
      </c>
      <c r="O46" s="13" t="str">
        <f aca="false">J46&amp;N46</f>
        <v>概率论与数理统计教程/G59</v>
      </c>
      <c r="P46" s="15" t="n">
        <v>1</v>
      </c>
    </row>
    <row r="47" customFormat="false" ht="14.25" hidden="false" customHeight="false" outlineLevel="0" collapsed="false">
      <c r="A47" s="15" t="n">
        <v>8397</v>
      </c>
      <c r="B47" s="16" t="s">
        <v>341</v>
      </c>
      <c r="C47" s="15" t="n">
        <v>2</v>
      </c>
      <c r="D47" s="16" t="s">
        <v>450</v>
      </c>
      <c r="E47" s="17" t="s">
        <v>451</v>
      </c>
      <c r="F47" s="13" t="str">
        <f aca="false">D47&amp;E47</f>
        <v>41904181张涵芋</v>
      </c>
      <c r="G47" s="17" t="s">
        <v>344</v>
      </c>
      <c r="H47" s="15" t="s">
        <v>345</v>
      </c>
      <c r="I47" s="16" t="s">
        <v>346</v>
      </c>
      <c r="J47" s="18" t="s">
        <v>405</v>
      </c>
      <c r="K47" s="17" t="s">
        <v>406</v>
      </c>
      <c r="L47" s="17" t="s">
        <v>407</v>
      </c>
      <c r="M47" s="17" t="s">
        <v>367</v>
      </c>
      <c r="N47" s="15" t="n">
        <v>59</v>
      </c>
      <c r="O47" s="13" t="str">
        <f aca="false">J47&amp;N47</f>
        <v>概率论与数理统计教程/G59</v>
      </c>
      <c r="P47" s="15" t="n">
        <v>1</v>
      </c>
    </row>
    <row r="48" customFormat="false" ht="14.25" hidden="false" customHeight="false" outlineLevel="0" collapsed="false">
      <c r="A48" s="15" t="n">
        <v>8397</v>
      </c>
      <c r="B48" s="16" t="s">
        <v>341</v>
      </c>
      <c r="C48" s="15" t="n">
        <v>2</v>
      </c>
      <c r="D48" s="16" t="s">
        <v>452</v>
      </c>
      <c r="E48" s="17" t="s">
        <v>453</v>
      </c>
      <c r="F48" s="13" t="str">
        <f aca="false">D48&amp;E48</f>
        <v>41904193吕英</v>
      </c>
      <c r="G48" s="17" t="s">
        <v>344</v>
      </c>
      <c r="H48" s="15" t="s">
        <v>345</v>
      </c>
      <c r="I48" s="16" t="s">
        <v>346</v>
      </c>
      <c r="J48" s="18" t="s">
        <v>405</v>
      </c>
      <c r="K48" s="17" t="s">
        <v>406</v>
      </c>
      <c r="L48" s="17" t="s">
        <v>407</v>
      </c>
      <c r="M48" s="17" t="s">
        <v>367</v>
      </c>
      <c r="N48" s="15" t="n">
        <v>59</v>
      </c>
      <c r="O48" s="13" t="str">
        <f aca="false">J48&amp;N48</f>
        <v>概率论与数理统计教程/G59</v>
      </c>
      <c r="P48" s="15" t="n">
        <v>1</v>
      </c>
    </row>
    <row r="49" customFormat="false" ht="14.25" hidden="false" customHeight="false" outlineLevel="0" collapsed="false">
      <c r="A49" s="15" t="n">
        <v>8397</v>
      </c>
      <c r="B49" s="16" t="s">
        <v>341</v>
      </c>
      <c r="C49" s="15" t="n">
        <v>2</v>
      </c>
      <c r="D49" s="16" t="s">
        <v>351</v>
      </c>
      <c r="E49" s="17" t="s">
        <v>352</v>
      </c>
      <c r="F49" s="13" t="str">
        <f aca="false">D49&amp;E49</f>
        <v>41904262王新阳</v>
      </c>
      <c r="G49" s="17" t="s">
        <v>344</v>
      </c>
      <c r="H49" s="15" t="s">
        <v>345</v>
      </c>
      <c r="I49" s="16" t="s">
        <v>346</v>
      </c>
      <c r="J49" s="18" t="s">
        <v>405</v>
      </c>
      <c r="K49" s="17" t="s">
        <v>406</v>
      </c>
      <c r="L49" s="17" t="s">
        <v>407</v>
      </c>
      <c r="M49" s="17" t="s">
        <v>367</v>
      </c>
      <c r="N49" s="15" t="n">
        <v>59</v>
      </c>
      <c r="O49" s="13" t="str">
        <f aca="false">J49&amp;N49</f>
        <v>概率论与数理统计教程/G59</v>
      </c>
      <c r="P49" s="15" t="n">
        <v>1</v>
      </c>
    </row>
    <row r="50" customFormat="false" ht="14.25" hidden="false" customHeight="false" outlineLevel="0" collapsed="false">
      <c r="A50" s="15" t="n">
        <v>8397</v>
      </c>
      <c r="B50" s="16" t="s">
        <v>341</v>
      </c>
      <c r="C50" s="15" t="n">
        <v>2</v>
      </c>
      <c r="D50" s="16" t="s">
        <v>454</v>
      </c>
      <c r="E50" s="17" t="s">
        <v>455</v>
      </c>
      <c r="F50" s="13" t="str">
        <f aca="false">D50&amp;E50</f>
        <v>41904279文鹏</v>
      </c>
      <c r="G50" s="17" t="s">
        <v>344</v>
      </c>
      <c r="H50" s="15" t="s">
        <v>345</v>
      </c>
      <c r="I50" s="16" t="s">
        <v>346</v>
      </c>
      <c r="J50" s="18" t="s">
        <v>405</v>
      </c>
      <c r="K50" s="17" t="s">
        <v>406</v>
      </c>
      <c r="L50" s="17" t="s">
        <v>407</v>
      </c>
      <c r="M50" s="17" t="s">
        <v>367</v>
      </c>
      <c r="N50" s="15" t="n">
        <v>59</v>
      </c>
      <c r="O50" s="13" t="str">
        <f aca="false">J50&amp;N50</f>
        <v>概率论与数理统计教程/G59</v>
      </c>
      <c r="P50" s="15" t="n">
        <v>1</v>
      </c>
    </row>
    <row r="51" customFormat="false" ht="14.25" hidden="false" customHeight="false" outlineLevel="0" collapsed="false">
      <c r="A51" s="15" t="n">
        <v>8397</v>
      </c>
      <c r="B51" s="16" t="s">
        <v>341</v>
      </c>
      <c r="C51" s="15" t="n">
        <v>2</v>
      </c>
      <c r="D51" s="16" t="s">
        <v>456</v>
      </c>
      <c r="E51" s="17" t="s">
        <v>457</v>
      </c>
      <c r="F51" s="13" t="str">
        <f aca="false">D51&amp;E51</f>
        <v>41904283胡建国</v>
      </c>
      <c r="G51" s="17" t="s">
        <v>344</v>
      </c>
      <c r="H51" s="15" t="s">
        <v>345</v>
      </c>
      <c r="I51" s="16" t="s">
        <v>346</v>
      </c>
      <c r="J51" s="18" t="s">
        <v>405</v>
      </c>
      <c r="K51" s="17" t="s">
        <v>406</v>
      </c>
      <c r="L51" s="17" t="s">
        <v>407</v>
      </c>
      <c r="M51" s="17" t="s">
        <v>367</v>
      </c>
      <c r="N51" s="15" t="n">
        <v>59</v>
      </c>
      <c r="O51" s="13" t="str">
        <f aca="false">J51&amp;N51</f>
        <v>概率论与数理统计教程/G59</v>
      </c>
      <c r="P51" s="15" t="n">
        <v>1</v>
      </c>
    </row>
    <row r="52" customFormat="false" ht="14.25" hidden="false" customHeight="false" outlineLevel="0" collapsed="false">
      <c r="A52" s="15" t="n">
        <v>8397</v>
      </c>
      <c r="B52" s="16" t="s">
        <v>341</v>
      </c>
      <c r="C52" s="15" t="n">
        <v>2</v>
      </c>
      <c r="D52" s="16" t="s">
        <v>384</v>
      </c>
      <c r="E52" s="17" t="s">
        <v>385</v>
      </c>
      <c r="F52" s="13" t="str">
        <f aca="false">D52&amp;E52</f>
        <v>41904285王欣煜</v>
      </c>
      <c r="G52" s="17" t="s">
        <v>344</v>
      </c>
      <c r="H52" s="15" t="s">
        <v>345</v>
      </c>
      <c r="I52" s="16" t="s">
        <v>346</v>
      </c>
      <c r="J52" s="18" t="s">
        <v>405</v>
      </c>
      <c r="K52" s="17" t="s">
        <v>406</v>
      </c>
      <c r="L52" s="17" t="s">
        <v>407</v>
      </c>
      <c r="M52" s="17" t="s">
        <v>367</v>
      </c>
      <c r="N52" s="15" t="n">
        <v>59</v>
      </c>
      <c r="O52" s="13" t="str">
        <f aca="false">J52&amp;N52</f>
        <v>概率论与数理统计教程/G59</v>
      </c>
      <c r="P52" s="15" t="n">
        <v>1</v>
      </c>
    </row>
    <row r="53" customFormat="false" ht="14.25" hidden="false" customHeight="false" outlineLevel="0" collapsed="false">
      <c r="A53" s="15" t="n">
        <v>8397</v>
      </c>
      <c r="B53" s="16" t="s">
        <v>341</v>
      </c>
      <c r="C53" s="15" t="n">
        <v>2</v>
      </c>
      <c r="D53" s="16" t="s">
        <v>458</v>
      </c>
      <c r="E53" s="17" t="s">
        <v>459</v>
      </c>
      <c r="F53" s="13" t="str">
        <f aca="false">D53&amp;E53</f>
        <v>41904287胥红杉</v>
      </c>
      <c r="G53" s="17" t="s">
        <v>344</v>
      </c>
      <c r="H53" s="15" t="s">
        <v>345</v>
      </c>
      <c r="I53" s="16" t="s">
        <v>346</v>
      </c>
      <c r="J53" s="18" t="s">
        <v>405</v>
      </c>
      <c r="K53" s="17" t="s">
        <v>406</v>
      </c>
      <c r="L53" s="17" t="s">
        <v>407</v>
      </c>
      <c r="M53" s="17" t="s">
        <v>367</v>
      </c>
      <c r="N53" s="15" t="n">
        <v>59</v>
      </c>
      <c r="O53" s="13" t="str">
        <f aca="false">J53&amp;N53</f>
        <v>概率论与数理统计教程/G59</v>
      </c>
      <c r="P53" s="15" t="n">
        <v>1</v>
      </c>
    </row>
    <row r="54" customFormat="false" ht="14.25" hidden="false" customHeight="false" outlineLevel="0" collapsed="false">
      <c r="A54" s="15" t="n">
        <v>8397</v>
      </c>
      <c r="B54" s="16" t="s">
        <v>341</v>
      </c>
      <c r="C54" s="15" t="n">
        <v>2</v>
      </c>
      <c r="D54" s="16" t="s">
        <v>460</v>
      </c>
      <c r="E54" s="17" t="s">
        <v>461</v>
      </c>
      <c r="F54" s="13" t="str">
        <f aca="false">D54&amp;E54</f>
        <v>41904290武彬柔</v>
      </c>
      <c r="G54" s="17" t="s">
        <v>344</v>
      </c>
      <c r="H54" s="15" t="s">
        <v>345</v>
      </c>
      <c r="I54" s="16" t="s">
        <v>346</v>
      </c>
      <c r="J54" s="18" t="s">
        <v>405</v>
      </c>
      <c r="K54" s="17" t="s">
        <v>406</v>
      </c>
      <c r="L54" s="17" t="s">
        <v>407</v>
      </c>
      <c r="M54" s="17" t="s">
        <v>367</v>
      </c>
      <c r="N54" s="15" t="n">
        <v>59</v>
      </c>
      <c r="O54" s="13" t="str">
        <f aca="false">J54&amp;N54</f>
        <v>概率论与数理统计教程/G59</v>
      </c>
      <c r="P54" s="15" t="n">
        <v>1</v>
      </c>
    </row>
    <row r="55" customFormat="false" ht="14.25" hidden="false" customHeight="false" outlineLevel="0" collapsed="false">
      <c r="A55" s="15" t="n">
        <v>8397</v>
      </c>
      <c r="B55" s="16" t="s">
        <v>341</v>
      </c>
      <c r="C55" s="15" t="n">
        <v>2</v>
      </c>
      <c r="D55" s="16" t="s">
        <v>462</v>
      </c>
      <c r="E55" s="17" t="s">
        <v>463</v>
      </c>
      <c r="F55" s="13" t="str">
        <f aca="false">D55&amp;E55</f>
        <v>41904314石峻武</v>
      </c>
      <c r="G55" s="17" t="s">
        <v>344</v>
      </c>
      <c r="H55" s="15" t="s">
        <v>345</v>
      </c>
      <c r="I55" s="16" t="s">
        <v>346</v>
      </c>
      <c r="J55" s="18" t="s">
        <v>405</v>
      </c>
      <c r="K55" s="17" t="s">
        <v>406</v>
      </c>
      <c r="L55" s="17" t="s">
        <v>407</v>
      </c>
      <c r="M55" s="17" t="s">
        <v>367</v>
      </c>
      <c r="N55" s="15" t="n">
        <v>59</v>
      </c>
      <c r="O55" s="13" t="str">
        <f aca="false">J55&amp;N55</f>
        <v>概率论与数理统计教程/G59</v>
      </c>
      <c r="P55" s="15" t="n">
        <v>1</v>
      </c>
    </row>
    <row r="56" customFormat="false" ht="14.25" hidden="false" customHeight="false" outlineLevel="0" collapsed="false">
      <c r="A56" s="15" t="n">
        <v>8397</v>
      </c>
      <c r="B56" s="16" t="s">
        <v>341</v>
      </c>
      <c r="C56" s="15" t="n">
        <v>2</v>
      </c>
      <c r="D56" s="16" t="s">
        <v>464</v>
      </c>
      <c r="E56" s="17" t="s">
        <v>465</v>
      </c>
      <c r="F56" s="13" t="str">
        <f aca="false">D56&amp;E56</f>
        <v>41904337张瀚文</v>
      </c>
      <c r="G56" s="17" t="s">
        <v>344</v>
      </c>
      <c r="H56" s="15" t="s">
        <v>345</v>
      </c>
      <c r="I56" s="16" t="s">
        <v>346</v>
      </c>
      <c r="J56" s="18" t="s">
        <v>405</v>
      </c>
      <c r="K56" s="17" t="s">
        <v>406</v>
      </c>
      <c r="L56" s="17" t="s">
        <v>407</v>
      </c>
      <c r="M56" s="17" t="s">
        <v>367</v>
      </c>
      <c r="N56" s="15" t="n">
        <v>59</v>
      </c>
      <c r="O56" s="13" t="str">
        <f aca="false">J56&amp;N56</f>
        <v>概率论与数理统计教程/G59</v>
      </c>
      <c r="P56" s="15" t="n">
        <v>1</v>
      </c>
    </row>
    <row r="57" customFormat="false" ht="14.25" hidden="false" customHeight="false" outlineLevel="0" collapsed="false">
      <c r="A57" s="15" t="n">
        <v>8397</v>
      </c>
      <c r="B57" s="16" t="s">
        <v>341</v>
      </c>
      <c r="C57" s="15" t="n">
        <v>2</v>
      </c>
      <c r="D57" s="16" t="s">
        <v>466</v>
      </c>
      <c r="E57" s="17" t="s">
        <v>467</v>
      </c>
      <c r="F57" s="13" t="str">
        <f aca="false">D57&amp;E57</f>
        <v>41904416劉俊賢</v>
      </c>
      <c r="G57" s="17" t="s">
        <v>344</v>
      </c>
      <c r="H57" s="15" t="s">
        <v>345</v>
      </c>
      <c r="I57" s="16" t="s">
        <v>346</v>
      </c>
      <c r="J57" s="18" t="s">
        <v>405</v>
      </c>
      <c r="K57" s="17" t="s">
        <v>406</v>
      </c>
      <c r="L57" s="17" t="s">
        <v>407</v>
      </c>
      <c r="M57" s="17" t="s">
        <v>367</v>
      </c>
      <c r="N57" s="15" t="n">
        <v>59</v>
      </c>
      <c r="O57" s="13" t="str">
        <f aca="false">J57&amp;N57</f>
        <v>概率论与数理统计教程/G59</v>
      </c>
      <c r="P57" s="15" t="n">
        <v>1</v>
      </c>
    </row>
    <row r="58" customFormat="false" ht="14.25" hidden="false" customHeight="false" outlineLevel="0" collapsed="false">
      <c r="A58" s="15" t="n">
        <v>8397</v>
      </c>
      <c r="B58" s="16" t="s">
        <v>341</v>
      </c>
      <c r="C58" s="15" t="n">
        <v>2</v>
      </c>
      <c r="D58" s="16" t="s">
        <v>468</v>
      </c>
      <c r="E58" s="17" t="s">
        <v>469</v>
      </c>
      <c r="F58" s="13" t="str">
        <f aca="false">D58&amp;E58</f>
        <v>41904006陈雨帆</v>
      </c>
      <c r="G58" s="17" t="s">
        <v>344</v>
      </c>
      <c r="H58" s="15" t="s">
        <v>345</v>
      </c>
      <c r="I58" s="16" t="s">
        <v>346</v>
      </c>
      <c r="J58" s="18" t="s">
        <v>405</v>
      </c>
      <c r="K58" s="17" t="s">
        <v>406</v>
      </c>
      <c r="L58" s="17" t="s">
        <v>407</v>
      </c>
      <c r="M58" s="17" t="s">
        <v>367</v>
      </c>
      <c r="N58" s="15" t="n">
        <v>59</v>
      </c>
      <c r="O58" s="13" t="str">
        <f aca="false">J58&amp;N58</f>
        <v>概率论与数理统计教程/G59</v>
      </c>
      <c r="P58" s="15" t="n">
        <v>1</v>
      </c>
    </row>
    <row r="59" customFormat="false" ht="14.25" hidden="false" customHeight="false" outlineLevel="0" collapsed="false">
      <c r="A59" s="15" t="n">
        <v>8397</v>
      </c>
      <c r="B59" s="16" t="s">
        <v>341</v>
      </c>
      <c r="C59" s="15" t="n">
        <v>2</v>
      </c>
      <c r="D59" s="16" t="s">
        <v>470</v>
      </c>
      <c r="E59" s="17" t="s">
        <v>471</v>
      </c>
      <c r="F59" s="13" t="str">
        <f aca="false">D59&amp;E59</f>
        <v>41904040向静</v>
      </c>
      <c r="G59" s="17" t="s">
        <v>344</v>
      </c>
      <c r="H59" s="15" t="s">
        <v>345</v>
      </c>
      <c r="I59" s="16" t="s">
        <v>346</v>
      </c>
      <c r="J59" s="18" t="s">
        <v>405</v>
      </c>
      <c r="K59" s="17" t="s">
        <v>406</v>
      </c>
      <c r="L59" s="17" t="s">
        <v>407</v>
      </c>
      <c r="M59" s="17" t="s">
        <v>367</v>
      </c>
      <c r="N59" s="15" t="n">
        <v>59</v>
      </c>
      <c r="O59" s="13" t="str">
        <f aca="false">J59&amp;N59</f>
        <v>概率论与数理统计教程/G59</v>
      </c>
      <c r="P59" s="15" t="n">
        <v>1</v>
      </c>
    </row>
    <row r="60" customFormat="false" ht="14.25" hidden="false" customHeight="false" outlineLevel="0" collapsed="false">
      <c r="A60" s="15" t="n">
        <v>8397</v>
      </c>
      <c r="B60" s="16" t="s">
        <v>341</v>
      </c>
      <c r="C60" s="15" t="n">
        <v>2</v>
      </c>
      <c r="D60" s="16" t="s">
        <v>472</v>
      </c>
      <c r="E60" s="17" t="s">
        <v>473</v>
      </c>
      <c r="F60" s="13" t="str">
        <f aca="false">D60&amp;E60</f>
        <v>41904044甘媛婷</v>
      </c>
      <c r="G60" s="17" t="s">
        <v>344</v>
      </c>
      <c r="H60" s="15" t="s">
        <v>345</v>
      </c>
      <c r="I60" s="16" t="s">
        <v>346</v>
      </c>
      <c r="J60" s="18" t="s">
        <v>405</v>
      </c>
      <c r="K60" s="17" t="s">
        <v>406</v>
      </c>
      <c r="L60" s="17" t="s">
        <v>407</v>
      </c>
      <c r="M60" s="17" t="s">
        <v>367</v>
      </c>
      <c r="N60" s="15" t="n">
        <v>59</v>
      </c>
      <c r="O60" s="13" t="str">
        <f aca="false">J60&amp;N60</f>
        <v>概率论与数理统计教程/G59</v>
      </c>
      <c r="P60" s="15" t="n">
        <v>1</v>
      </c>
    </row>
    <row r="61" customFormat="false" ht="14.25" hidden="false" customHeight="false" outlineLevel="0" collapsed="false">
      <c r="A61" s="15" t="n">
        <v>8397</v>
      </c>
      <c r="B61" s="16" t="s">
        <v>341</v>
      </c>
      <c r="C61" s="15" t="n">
        <v>2</v>
      </c>
      <c r="D61" s="16" t="s">
        <v>474</v>
      </c>
      <c r="E61" s="17" t="s">
        <v>475</v>
      </c>
      <c r="F61" s="13" t="str">
        <f aca="false">D61&amp;E61</f>
        <v>41904093范入月</v>
      </c>
      <c r="G61" s="17" t="s">
        <v>344</v>
      </c>
      <c r="H61" s="15" t="s">
        <v>345</v>
      </c>
      <c r="I61" s="16" t="s">
        <v>346</v>
      </c>
      <c r="J61" s="18" t="s">
        <v>405</v>
      </c>
      <c r="K61" s="17" t="s">
        <v>406</v>
      </c>
      <c r="L61" s="17" t="s">
        <v>407</v>
      </c>
      <c r="M61" s="17" t="s">
        <v>367</v>
      </c>
      <c r="N61" s="15" t="n">
        <v>59</v>
      </c>
      <c r="O61" s="13" t="str">
        <f aca="false">J61&amp;N61</f>
        <v>概率论与数理统计教程/G59</v>
      </c>
      <c r="P61" s="15" t="n">
        <v>1</v>
      </c>
    </row>
    <row r="62" customFormat="false" ht="14.25" hidden="false" customHeight="false" outlineLevel="0" collapsed="false">
      <c r="A62" s="15" t="n">
        <v>8397</v>
      </c>
      <c r="B62" s="16" t="s">
        <v>341</v>
      </c>
      <c r="C62" s="15" t="n">
        <v>2</v>
      </c>
      <c r="D62" s="16" t="s">
        <v>476</v>
      </c>
      <c r="E62" s="17" t="s">
        <v>477</v>
      </c>
      <c r="F62" s="13" t="str">
        <f aca="false">D62&amp;E62</f>
        <v>41904124王岱霖</v>
      </c>
      <c r="G62" s="17" t="s">
        <v>344</v>
      </c>
      <c r="H62" s="15" t="s">
        <v>345</v>
      </c>
      <c r="I62" s="16" t="s">
        <v>346</v>
      </c>
      <c r="J62" s="18" t="s">
        <v>405</v>
      </c>
      <c r="K62" s="17" t="s">
        <v>406</v>
      </c>
      <c r="L62" s="17" t="s">
        <v>407</v>
      </c>
      <c r="M62" s="17" t="s">
        <v>367</v>
      </c>
      <c r="N62" s="15" t="n">
        <v>59</v>
      </c>
      <c r="O62" s="13" t="str">
        <f aca="false">J62&amp;N62</f>
        <v>概率论与数理统计教程/G59</v>
      </c>
      <c r="P62" s="15" t="n">
        <v>1</v>
      </c>
    </row>
    <row r="63" customFormat="false" ht="14.25" hidden="false" customHeight="false" outlineLevel="0" collapsed="false">
      <c r="A63" s="15" t="n">
        <v>8397</v>
      </c>
      <c r="B63" s="16" t="s">
        <v>341</v>
      </c>
      <c r="C63" s="15" t="n">
        <v>2</v>
      </c>
      <c r="D63" s="16" t="s">
        <v>478</v>
      </c>
      <c r="E63" s="17" t="s">
        <v>479</v>
      </c>
      <c r="F63" s="13" t="str">
        <f aca="false">D63&amp;E63</f>
        <v>41904150贾心月</v>
      </c>
      <c r="G63" s="17" t="s">
        <v>344</v>
      </c>
      <c r="H63" s="15" t="s">
        <v>345</v>
      </c>
      <c r="I63" s="16" t="s">
        <v>346</v>
      </c>
      <c r="J63" s="18" t="s">
        <v>405</v>
      </c>
      <c r="K63" s="17" t="s">
        <v>406</v>
      </c>
      <c r="L63" s="17" t="s">
        <v>407</v>
      </c>
      <c r="M63" s="17" t="s">
        <v>367</v>
      </c>
      <c r="N63" s="15" t="n">
        <v>59</v>
      </c>
      <c r="O63" s="13" t="str">
        <f aca="false">J63&amp;N63</f>
        <v>概率论与数理统计教程/G59</v>
      </c>
      <c r="P63" s="15" t="n">
        <v>1</v>
      </c>
    </row>
    <row r="64" customFormat="false" ht="14.25" hidden="false" customHeight="false" outlineLevel="0" collapsed="false">
      <c r="A64" s="15" t="n">
        <v>8397</v>
      </c>
      <c r="B64" s="16" t="s">
        <v>341</v>
      </c>
      <c r="C64" s="15" t="n">
        <v>2</v>
      </c>
      <c r="D64" s="16" t="s">
        <v>480</v>
      </c>
      <c r="E64" s="17" t="s">
        <v>481</v>
      </c>
      <c r="F64" s="13" t="str">
        <f aca="false">D64&amp;E64</f>
        <v>41904155刘沫萱</v>
      </c>
      <c r="G64" s="17" t="s">
        <v>344</v>
      </c>
      <c r="H64" s="15" t="s">
        <v>345</v>
      </c>
      <c r="I64" s="16" t="s">
        <v>346</v>
      </c>
      <c r="J64" s="18" t="s">
        <v>405</v>
      </c>
      <c r="K64" s="17" t="s">
        <v>406</v>
      </c>
      <c r="L64" s="17" t="s">
        <v>407</v>
      </c>
      <c r="M64" s="17" t="s">
        <v>367</v>
      </c>
      <c r="N64" s="15" t="n">
        <v>59</v>
      </c>
      <c r="O64" s="13" t="str">
        <f aca="false">J64&amp;N64</f>
        <v>概率论与数理统计教程/G59</v>
      </c>
      <c r="P64" s="15" t="n">
        <v>1</v>
      </c>
    </row>
    <row r="65" customFormat="false" ht="14.25" hidden="false" customHeight="false" outlineLevel="0" collapsed="false">
      <c r="A65" s="15" t="n">
        <v>8397</v>
      </c>
      <c r="B65" s="16" t="s">
        <v>341</v>
      </c>
      <c r="C65" s="15" t="n">
        <v>2</v>
      </c>
      <c r="D65" s="16" t="s">
        <v>482</v>
      </c>
      <c r="E65" s="17" t="s">
        <v>483</v>
      </c>
      <c r="F65" s="13" t="str">
        <f aca="false">D65&amp;E65</f>
        <v>41904167李圳威</v>
      </c>
      <c r="G65" s="17" t="s">
        <v>344</v>
      </c>
      <c r="H65" s="15" t="s">
        <v>345</v>
      </c>
      <c r="I65" s="16" t="s">
        <v>346</v>
      </c>
      <c r="J65" s="18" t="s">
        <v>405</v>
      </c>
      <c r="K65" s="17" t="s">
        <v>406</v>
      </c>
      <c r="L65" s="17" t="s">
        <v>407</v>
      </c>
      <c r="M65" s="17" t="s">
        <v>367</v>
      </c>
      <c r="N65" s="15" t="n">
        <v>59</v>
      </c>
      <c r="O65" s="13" t="str">
        <f aca="false">J65&amp;N65</f>
        <v>概率论与数理统计教程/G59</v>
      </c>
      <c r="P65" s="15" t="n">
        <v>1</v>
      </c>
    </row>
    <row r="66" customFormat="false" ht="14.25" hidden="false" customHeight="false" outlineLevel="0" collapsed="false">
      <c r="A66" s="15" t="n">
        <v>8397</v>
      </c>
      <c r="B66" s="16" t="s">
        <v>341</v>
      </c>
      <c r="C66" s="15" t="n">
        <v>2</v>
      </c>
      <c r="D66" s="16" t="s">
        <v>484</v>
      </c>
      <c r="E66" s="17" t="s">
        <v>485</v>
      </c>
      <c r="F66" s="13" t="str">
        <f aca="false">D66&amp;E66</f>
        <v>41904224程浩宇</v>
      </c>
      <c r="G66" s="17" t="s">
        <v>344</v>
      </c>
      <c r="H66" s="15" t="s">
        <v>345</v>
      </c>
      <c r="I66" s="16" t="s">
        <v>346</v>
      </c>
      <c r="J66" s="18" t="s">
        <v>405</v>
      </c>
      <c r="K66" s="17" t="s">
        <v>406</v>
      </c>
      <c r="L66" s="17" t="s">
        <v>407</v>
      </c>
      <c r="M66" s="17" t="s">
        <v>367</v>
      </c>
      <c r="N66" s="15" t="n">
        <v>59</v>
      </c>
      <c r="O66" s="13" t="str">
        <f aca="false">J66&amp;N66</f>
        <v>概率论与数理统计教程/G59</v>
      </c>
      <c r="P66" s="15" t="n">
        <v>1</v>
      </c>
    </row>
    <row r="67" customFormat="false" ht="14.25" hidden="false" customHeight="false" outlineLevel="0" collapsed="false">
      <c r="A67" s="15" t="n">
        <v>8397</v>
      </c>
      <c r="B67" s="16" t="s">
        <v>341</v>
      </c>
      <c r="C67" s="15" t="n">
        <v>2</v>
      </c>
      <c r="D67" s="16" t="s">
        <v>486</v>
      </c>
      <c r="E67" s="17" t="s">
        <v>487</v>
      </c>
      <c r="F67" s="13" t="str">
        <f aca="false">D67&amp;E67</f>
        <v>41904280周琳集</v>
      </c>
      <c r="G67" s="17" t="s">
        <v>344</v>
      </c>
      <c r="H67" s="15" t="s">
        <v>345</v>
      </c>
      <c r="I67" s="16" t="s">
        <v>346</v>
      </c>
      <c r="J67" s="18" t="s">
        <v>405</v>
      </c>
      <c r="K67" s="17" t="s">
        <v>406</v>
      </c>
      <c r="L67" s="17" t="s">
        <v>407</v>
      </c>
      <c r="M67" s="17" t="s">
        <v>367</v>
      </c>
      <c r="N67" s="15" t="n">
        <v>59</v>
      </c>
      <c r="O67" s="13" t="str">
        <f aca="false">J67&amp;N67</f>
        <v>概率论与数理统计教程/G59</v>
      </c>
      <c r="P67" s="15" t="n">
        <v>1</v>
      </c>
    </row>
    <row r="68" customFormat="false" ht="14.25" hidden="false" customHeight="false" outlineLevel="0" collapsed="false">
      <c r="A68" s="15" t="n">
        <v>8397</v>
      </c>
      <c r="B68" s="16" t="s">
        <v>341</v>
      </c>
      <c r="C68" s="15" t="n">
        <v>2</v>
      </c>
      <c r="D68" s="16" t="s">
        <v>488</v>
      </c>
      <c r="E68" s="17" t="s">
        <v>489</v>
      </c>
      <c r="F68" s="13" t="str">
        <f aca="false">D68&amp;E68</f>
        <v>41904352欧阳萌萌</v>
      </c>
      <c r="G68" s="17" t="s">
        <v>344</v>
      </c>
      <c r="H68" s="15" t="s">
        <v>345</v>
      </c>
      <c r="I68" s="16" t="s">
        <v>346</v>
      </c>
      <c r="J68" s="18" t="s">
        <v>405</v>
      </c>
      <c r="K68" s="17" t="s">
        <v>406</v>
      </c>
      <c r="L68" s="17" t="s">
        <v>407</v>
      </c>
      <c r="M68" s="17" t="s">
        <v>367</v>
      </c>
      <c r="N68" s="15" t="n">
        <v>59</v>
      </c>
      <c r="O68" s="13" t="str">
        <f aca="false">J68&amp;N68</f>
        <v>概率论与数理统计教程/G59</v>
      </c>
      <c r="P68" s="15" t="n">
        <v>1</v>
      </c>
    </row>
    <row r="69" customFormat="false" ht="14.25" hidden="false" customHeight="false" outlineLevel="0" collapsed="false">
      <c r="A69" s="15" t="n">
        <v>8397</v>
      </c>
      <c r="B69" s="16" t="s">
        <v>341</v>
      </c>
      <c r="C69" s="15" t="n">
        <v>2</v>
      </c>
      <c r="D69" s="16" t="s">
        <v>490</v>
      </c>
      <c r="E69" s="17" t="s">
        <v>491</v>
      </c>
      <c r="F69" s="13" t="str">
        <f aca="false">D69&amp;E69</f>
        <v>41904386高智骁</v>
      </c>
      <c r="G69" s="17" t="s">
        <v>344</v>
      </c>
      <c r="H69" s="15" t="s">
        <v>345</v>
      </c>
      <c r="I69" s="16" t="s">
        <v>346</v>
      </c>
      <c r="J69" s="18" t="s">
        <v>405</v>
      </c>
      <c r="K69" s="17" t="s">
        <v>406</v>
      </c>
      <c r="L69" s="17" t="s">
        <v>407</v>
      </c>
      <c r="M69" s="17" t="s">
        <v>367</v>
      </c>
      <c r="N69" s="15" t="n">
        <v>59</v>
      </c>
      <c r="O69" s="13" t="str">
        <f aca="false">J69&amp;N69</f>
        <v>概率论与数理统计教程/G59</v>
      </c>
      <c r="P69" s="15" t="n">
        <v>1</v>
      </c>
    </row>
    <row r="70" customFormat="false" ht="14.25" hidden="false" customHeight="false" outlineLevel="0" collapsed="false">
      <c r="A70" s="15" t="n">
        <v>8397</v>
      </c>
      <c r="B70" s="16" t="s">
        <v>341</v>
      </c>
      <c r="C70" s="15" t="n">
        <v>2</v>
      </c>
      <c r="D70" s="16" t="s">
        <v>492</v>
      </c>
      <c r="E70" s="17" t="s">
        <v>493</v>
      </c>
      <c r="F70" s="13" t="str">
        <f aca="false">D70&amp;E70</f>
        <v>41904395程子柔</v>
      </c>
      <c r="G70" s="17" t="s">
        <v>344</v>
      </c>
      <c r="H70" s="15" t="s">
        <v>345</v>
      </c>
      <c r="I70" s="16" t="s">
        <v>346</v>
      </c>
      <c r="J70" s="18" t="s">
        <v>405</v>
      </c>
      <c r="K70" s="17" t="s">
        <v>406</v>
      </c>
      <c r="L70" s="17" t="s">
        <v>407</v>
      </c>
      <c r="M70" s="17" t="s">
        <v>367</v>
      </c>
      <c r="N70" s="15" t="n">
        <v>59</v>
      </c>
      <c r="O70" s="13" t="str">
        <f aca="false">J70&amp;N70</f>
        <v>概率论与数理统计教程/G59</v>
      </c>
      <c r="P70" s="15" t="n">
        <v>1</v>
      </c>
    </row>
    <row r="71" customFormat="false" ht="14.25" hidden="false" customHeight="false" outlineLevel="0" collapsed="false">
      <c r="A71" s="15" t="n">
        <v>8397</v>
      </c>
      <c r="B71" s="16" t="s">
        <v>341</v>
      </c>
      <c r="C71" s="15" t="n">
        <v>2</v>
      </c>
      <c r="D71" s="16" t="s">
        <v>494</v>
      </c>
      <c r="E71" s="17" t="s">
        <v>495</v>
      </c>
      <c r="F71" s="13" t="str">
        <f aca="false">D71&amp;E71</f>
        <v>41934035周雨诺</v>
      </c>
      <c r="G71" s="17" t="s">
        <v>344</v>
      </c>
      <c r="H71" s="15" t="s">
        <v>345</v>
      </c>
      <c r="I71" s="16" t="s">
        <v>346</v>
      </c>
      <c r="J71" s="18" t="s">
        <v>405</v>
      </c>
      <c r="K71" s="17" t="s">
        <v>406</v>
      </c>
      <c r="L71" s="17" t="s">
        <v>407</v>
      </c>
      <c r="M71" s="17" t="s">
        <v>367</v>
      </c>
      <c r="N71" s="15" t="n">
        <v>59</v>
      </c>
      <c r="O71" s="13" t="str">
        <f aca="false">J71&amp;N71</f>
        <v>概率论与数理统计教程/G59</v>
      </c>
      <c r="P71" s="15" t="n">
        <v>1</v>
      </c>
    </row>
    <row r="72" customFormat="false" ht="14.25" hidden="false" customHeight="false" outlineLevel="0" collapsed="false">
      <c r="A72" s="15" t="n">
        <v>8397</v>
      </c>
      <c r="B72" s="16" t="s">
        <v>341</v>
      </c>
      <c r="C72" s="15" t="n">
        <v>2</v>
      </c>
      <c r="D72" s="16" t="s">
        <v>496</v>
      </c>
      <c r="E72" s="17" t="s">
        <v>497</v>
      </c>
      <c r="F72" s="13" t="str">
        <f aca="false">D72&amp;E72</f>
        <v>41904008刘苏贤</v>
      </c>
      <c r="G72" s="17" t="s">
        <v>344</v>
      </c>
      <c r="H72" s="15" t="s">
        <v>345</v>
      </c>
      <c r="I72" s="16" t="s">
        <v>346</v>
      </c>
      <c r="J72" s="18" t="s">
        <v>405</v>
      </c>
      <c r="K72" s="17" t="s">
        <v>406</v>
      </c>
      <c r="L72" s="17" t="s">
        <v>407</v>
      </c>
      <c r="M72" s="17" t="s">
        <v>367</v>
      </c>
      <c r="N72" s="15" t="n">
        <v>59</v>
      </c>
      <c r="O72" s="13" t="str">
        <f aca="false">J72&amp;N72</f>
        <v>概率论与数理统计教程/G59</v>
      </c>
      <c r="P72" s="15" t="n">
        <v>1</v>
      </c>
    </row>
    <row r="73" customFormat="false" ht="14.25" hidden="false" customHeight="false" outlineLevel="0" collapsed="false">
      <c r="A73" s="15" t="n">
        <v>8397</v>
      </c>
      <c r="B73" s="16" t="s">
        <v>341</v>
      </c>
      <c r="C73" s="15" t="n">
        <v>2</v>
      </c>
      <c r="D73" s="16" t="s">
        <v>498</v>
      </c>
      <c r="E73" s="17" t="s">
        <v>499</v>
      </c>
      <c r="F73" s="13" t="str">
        <f aca="false">D73&amp;E73</f>
        <v>41904011刘嘉宇</v>
      </c>
      <c r="G73" s="17" t="s">
        <v>344</v>
      </c>
      <c r="H73" s="15" t="s">
        <v>345</v>
      </c>
      <c r="I73" s="16" t="s">
        <v>346</v>
      </c>
      <c r="J73" s="18" t="s">
        <v>405</v>
      </c>
      <c r="K73" s="17" t="s">
        <v>406</v>
      </c>
      <c r="L73" s="17" t="s">
        <v>407</v>
      </c>
      <c r="M73" s="17" t="s">
        <v>367</v>
      </c>
      <c r="N73" s="15" t="n">
        <v>59</v>
      </c>
      <c r="O73" s="13" t="str">
        <f aca="false">J73&amp;N73</f>
        <v>概率论与数理统计教程/G59</v>
      </c>
      <c r="P73" s="15" t="n">
        <v>1</v>
      </c>
    </row>
    <row r="74" customFormat="false" ht="14.25" hidden="false" customHeight="false" outlineLevel="0" collapsed="false">
      <c r="A74" s="15" t="n">
        <v>8397</v>
      </c>
      <c r="B74" s="16" t="s">
        <v>341</v>
      </c>
      <c r="C74" s="15" t="n">
        <v>2</v>
      </c>
      <c r="D74" s="16" t="s">
        <v>500</v>
      </c>
      <c r="E74" s="17" t="s">
        <v>501</v>
      </c>
      <c r="F74" s="13" t="str">
        <f aca="false">D74&amp;E74</f>
        <v>41904015赵睿</v>
      </c>
      <c r="G74" s="17" t="s">
        <v>344</v>
      </c>
      <c r="H74" s="15" t="s">
        <v>345</v>
      </c>
      <c r="I74" s="16" t="s">
        <v>346</v>
      </c>
      <c r="J74" s="18" t="s">
        <v>405</v>
      </c>
      <c r="K74" s="17" t="s">
        <v>406</v>
      </c>
      <c r="L74" s="17" t="s">
        <v>407</v>
      </c>
      <c r="M74" s="17" t="s">
        <v>367</v>
      </c>
      <c r="N74" s="15" t="n">
        <v>59</v>
      </c>
      <c r="O74" s="13" t="str">
        <f aca="false">J74&amp;N74</f>
        <v>概率论与数理统计教程/G59</v>
      </c>
      <c r="P74" s="15" t="n">
        <v>1</v>
      </c>
    </row>
    <row r="75" customFormat="false" ht="14.25" hidden="false" customHeight="false" outlineLevel="0" collapsed="false">
      <c r="A75" s="15" t="n">
        <v>8397</v>
      </c>
      <c r="B75" s="16" t="s">
        <v>341</v>
      </c>
      <c r="C75" s="15" t="n">
        <v>2</v>
      </c>
      <c r="D75" s="16" t="s">
        <v>342</v>
      </c>
      <c r="E75" s="17" t="s">
        <v>343</v>
      </c>
      <c r="F75" s="13" t="str">
        <f aca="false">D75&amp;E75</f>
        <v>41904046康姜熙悦</v>
      </c>
      <c r="G75" s="17" t="s">
        <v>344</v>
      </c>
      <c r="H75" s="15" t="s">
        <v>345</v>
      </c>
      <c r="I75" s="16" t="s">
        <v>346</v>
      </c>
      <c r="J75" s="18" t="s">
        <v>405</v>
      </c>
      <c r="K75" s="17" t="s">
        <v>406</v>
      </c>
      <c r="L75" s="17" t="s">
        <v>407</v>
      </c>
      <c r="M75" s="17" t="s">
        <v>367</v>
      </c>
      <c r="N75" s="15" t="n">
        <v>59</v>
      </c>
      <c r="O75" s="13" t="str">
        <f aca="false">J75&amp;N75</f>
        <v>概率论与数理统计教程/G59</v>
      </c>
      <c r="P75" s="15" t="n">
        <v>1</v>
      </c>
    </row>
    <row r="76" customFormat="false" ht="14.25" hidden="false" customHeight="false" outlineLevel="0" collapsed="false">
      <c r="A76" s="15" t="n">
        <v>8397</v>
      </c>
      <c r="B76" s="16" t="s">
        <v>341</v>
      </c>
      <c r="C76" s="15" t="n">
        <v>2</v>
      </c>
      <c r="D76" s="16" t="s">
        <v>502</v>
      </c>
      <c r="E76" s="17" t="s">
        <v>503</v>
      </c>
      <c r="F76" s="13" t="str">
        <f aca="false">D76&amp;E76</f>
        <v>41904137刘丽琼</v>
      </c>
      <c r="G76" s="17" t="s">
        <v>344</v>
      </c>
      <c r="H76" s="15" t="s">
        <v>345</v>
      </c>
      <c r="I76" s="16" t="s">
        <v>346</v>
      </c>
      <c r="J76" s="18" t="s">
        <v>405</v>
      </c>
      <c r="K76" s="17" t="s">
        <v>406</v>
      </c>
      <c r="L76" s="17" t="s">
        <v>407</v>
      </c>
      <c r="M76" s="17" t="s">
        <v>367</v>
      </c>
      <c r="N76" s="15" t="n">
        <v>59</v>
      </c>
      <c r="O76" s="13" t="str">
        <f aca="false">J76&amp;N76</f>
        <v>概率论与数理统计教程/G59</v>
      </c>
      <c r="P76" s="15" t="n">
        <v>1</v>
      </c>
    </row>
    <row r="77" customFormat="false" ht="14.25" hidden="false" customHeight="false" outlineLevel="0" collapsed="false">
      <c r="A77" s="15" t="n">
        <v>8397</v>
      </c>
      <c r="B77" s="16" t="s">
        <v>341</v>
      </c>
      <c r="C77" s="15" t="n">
        <v>2</v>
      </c>
      <c r="D77" s="16" t="s">
        <v>504</v>
      </c>
      <c r="E77" s="17" t="s">
        <v>505</v>
      </c>
      <c r="F77" s="13" t="str">
        <f aca="false">D77&amp;E77</f>
        <v>41904139马思园</v>
      </c>
      <c r="G77" s="17" t="s">
        <v>344</v>
      </c>
      <c r="H77" s="15" t="s">
        <v>345</v>
      </c>
      <c r="I77" s="16" t="s">
        <v>346</v>
      </c>
      <c r="J77" s="18" t="s">
        <v>405</v>
      </c>
      <c r="K77" s="17" t="s">
        <v>406</v>
      </c>
      <c r="L77" s="17" t="s">
        <v>407</v>
      </c>
      <c r="M77" s="17" t="s">
        <v>367</v>
      </c>
      <c r="N77" s="15" t="n">
        <v>59</v>
      </c>
      <c r="O77" s="13" t="str">
        <f aca="false">J77&amp;N77</f>
        <v>概率论与数理统计教程/G59</v>
      </c>
      <c r="P77" s="15" t="n">
        <v>1</v>
      </c>
    </row>
    <row r="78" customFormat="false" ht="14.25" hidden="false" customHeight="false" outlineLevel="0" collapsed="false">
      <c r="A78" s="15" t="n">
        <v>8397</v>
      </c>
      <c r="B78" s="16" t="s">
        <v>341</v>
      </c>
      <c r="C78" s="15" t="n">
        <v>2</v>
      </c>
      <c r="D78" s="16" t="s">
        <v>506</v>
      </c>
      <c r="E78" s="17" t="s">
        <v>507</v>
      </c>
      <c r="F78" s="13" t="str">
        <f aca="false">D78&amp;E78</f>
        <v>41904140张彩丘</v>
      </c>
      <c r="G78" s="17" t="s">
        <v>344</v>
      </c>
      <c r="H78" s="15" t="s">
        <v>345</v>
      </c>
      <c r="I78" s="16" t="s">
        <v>346</v>
      </c>
      <c r="J78" s="18" t="s">
        <v>405</v>
      </c>
      <c r="K78" s="17" t="s">
        <v>406</v>
      </c>
      <c r="L78" s="17" t="s">
        <v>407</v>
      </c>
      <c r="M78" s="17" t="s">
        <v>367</v>
      </c>
      <c r="N78" s="15" t="n">
        <v>59</v>
      </c>
      <c r="O78" s="13" t="str">
        <f aca="false">J78&amp;N78</f>
        <v>概率论与数理统计教程/G59</v>
      </c>
      <c r="P78" s="15" t="n">
        <v>1</v>
      </c>
    </row>
    <row r="79" customFormat="false" ht="14.25" hidden="false" customHeight="false" outlineLevel="0" collapsed="false">
      <c r="A79" s="15" t="n">
        <v>8397</v>
      </c>
      <c r="B79" s="16" t="s">
        <v>341</v>
      </c>
      <c r="C79" s="15" t="n">
        <v>2</v>
      </c>
      <c r="D79" s="16" t="s">
        <v>508</v>
      </c>
      <c r="E79" s="17" t="s">
        <v>509</v>
      </c>
      <c r="F79" s="13" t="str">
        <f aca="false">D79&amp;E79</f>
        <v>41904184张子悦</v>
      </c>
      <c r="G79" s="17" t="s">
        <v>344</v>
      </c>
      <c r="H79" s="15" t="s">
        <v>345</v>
      </c>
      <c r="I79" s="16" t="s">
        <v>346</v>
      </c>
      <c r="J79" s="18" t="s">
        <v>405</v>
      </c>
      <c r="K79" s="17" t="s">
        <v>406</v>
      </c>
      <c r="L79" s="17" t="s">
        <v>407</v>
      </c>
      <c r="M79" s="17" t="s">
        <v>367</v>
      </c>
      <c r="N79" s="15" t="n">
        <v>59</v>
      </c>
      <c r="O79" s="13" t="str">
        <f aca="false">J79&amp;N79</f>
        <v>概率论与数理统计教程/G59</v>
      </c>
      <c r="P79" s="15" t="n">
        <v>1</v>
      </c>
    </row>
    <row r="80" customFormat="false" ht="14.25" hidden="false" customHeight="false" outlineLevel="0" collapsed="false">
      <c r="A80" s="15" t="n">
        <v>8397</v>
      </c>
      <c r="B80" s="16" t="s">
        <v>341</v>
      </c>
      <c r="C80" s="15" t="n">
        <v>2</v>
      </c>
      <c r="D80" s="16" t="s">
        <v>510</v>
      </c>
      <c r="E80" s="17" t="s">
        <v>511</v>
      </c>
      <c r="F80" s="13" t="str">
        <f aca="false">D80&amp;E80</f>
        <v>41904197郭巧燕</v>
      </c>
      <c r="G80" s="17" t="s">
        <v>344</v>
      </c>
      <c r="H80" s="15" t="s">
        <v>345</v>
      </c>
      <c r="I80" s="16" t="s">
        <v>346</v>
      </c>
      <c r="J80" s="18" t="s">
        <v>405</v>
      </c>
      <c r="K80" s="17" t="s">
        <v>406</v>
      </c>
      <c r="L80" s="17" t="s">
        <v>407</v>
      </c>
      <c r="M80" s="17" t="s">
        <v>367</v>
      </c>
      <c r="N80" s="15" t="n">
        <v>59</v>
      </c>
      <c r="O80" s="13" t="str">
        <f aca="false">J80&amp;N80</f>
        <v>概率论与数理统计教程/G59</v>
      </c>
      <c r="P80" s="15" t="n">
        <v>1</v>
      </c>
    </row>
    <row r="81" customFormat="false" ht="14.25" hidden="false" customHeight="false" outlineLevel="0" collapsed="false">
      <c r="A81" s="15" t="n">
        <v>8397</v>
      </c>
      <c r="B81" s="16" t="s">
        <v>341</v>
      </c>
      <c r="C81" s="15" t="n">
        <v>2</v>
      </c>
      <c r="D81" s="16" t="s">
        <v>512</v>
      </c>
      <c r="E81" s="17" t="s">
        <v>513</v>
      </c>
      <c r="F81" s="13" t="str">
        <f aca="false">D81&amp;E81</f>
        <v>41904239方霞</v>
      </c>
      <c r="G81" s="17" t="s">
        <v>344</v>
      </c>
      <c r="H81" s="15" t="s">
        <v>345</v>
      </c>
      <c r="I81" s="16" t="s">
        <v>346</v>
      </c>
      <c r="J81" s="18" t="s">
        <v>405</v>
      </c>
      <c r="K81" s="17" t="s">
        <v>406</v>
      </c>
      <c r="L81" s="17" t="s">
        <v>407</v>
      </c>
      <c r="M81" s="17" t="s">
        <v>367</v>
      </c>
      <c r="N81" s="15" t="n">
        <v>59</v>
      </c>
      <c r="O81" s="13" t="str">
        <f aca="false">J81&amp;N81</f>
        <v>概率论与数理统计教程/G59</v>
      </c>
      <c r="P81" s="15" t="n">
        <v>1</v>
      </c>
    </row>
    <row r="82" customFormat="false" ht="14.25" hidden="false" customHeight="false" outlineLevel="0" collapsed="false">
      <c r="A82" s="15" t="n">
        <v>8397</v>
      </c>
      <c r="B82" s="16" t="s">
        <v>341</v>
      </c>
      <c r="C82" s="15" t="n">
        <v>2</v>
      </c>
      <c r="D82" s="16" t="s">
        <v>514</v>
      </c>
      <c r="E82" s="17" t="s">
        <v>515</v>
      </c>
      <c r="F82" s="13" t="str">
        <f aca="false">D82&amp;E82</f>
        <v>41904245范兢兢</v>
      </c>
      <c r="G82" s="17" t="s">
        <v>344</v>
      </c>
      <c r="H82" s="15" t="s">
        <v>345</v>
      </c>
      <c r="I82" s="16" t="s">
        <v>346</v>
      </c>
      <c r="J82" s="18" t="s">
        <v>405</v>
      </c>
      <c r="K82" s="17" t="s">
        <v>406</v>
      </c>
      <c r="L82" s="17" t="s">
        <v>407</v>
      </c>
      <c r="M82" s="17" t="s">
        <v>367</v>
      </c>
      <c r="N82" s="15" t="n">
        <v>59</v>
      </c>
      <c r="O82" s="13" t="str">
        <f aca="false">J82&amp;N82</f>
        <v>概率论与数理统计教程/G59</v>
      </c>
      <c r="P82" s="15" t="n">
        <v>1</v>
      </c>
    </row>
    <row r="83" customFormat="false" ht="14.25" hidden="false" customHeight="false" outlineLevel="0" collapsed="false">
      <c r="A83" s="15" t="n">
        <v>8397</v>
      </c>
      <c r="B83" s="16" t="s">
        <v>341</v>
      </c>
      <c r="C83" s="15" t="n">
        <v>2</v>
      </c>
      <c r="D83" s="16" t="s">
        <v>389</v>
      </c>
      <c r="E83" s="17" t="s">
        <v>390</v>
      </c>
      <c r="F83" s="13" t="str">
        <f aca="false">D83&amp;E83</f>
        <v>41904252彭素商</v>
      </c>
      <c r="G83" s="17" t="s">
        <v>344</v>
      </c>
      <c r="H83" s="15" t="s">
        <v>345</v>
      </c>
      <c r="I83" s="16" t="s">
        <v>346</v>
      </c>
      <c r="J83" s="18" t="s">
        <v>405</v>
      </c>
      <c r="K83" s="17" t="s">
        <v>406</v>
      </c>
      <c r="L83" s="17" t="s">
        <v>407</v>
      </c>
      <c r="M83" s="17" t="s">
        <v>367</v>
      </c>
      <c r="N83" s="15" t="n">
        <v>59</v>
      </c>
      <c r="O83" s="13" t="str">
        <f aca="false">J83&amp;N83</f>
        <v>概率论与数理统计教程/G59</v>
      </c>
      <c r="P83" s="15" t="n">
        <v>1</v>
      </c>
    </row>
    <row r="84" customFormat="false" ht="14.25" hidden="false" customHeight="false" outlineLevel="0" collapsed="false">
      <c r="A84" s="15" t="n">
        <v>8397</v>
      </c>
      <c r="B84" s="16" t="s">
        <v>341</v>
      </c>
      <c r="C84" s="15" t="n">
        <v>2</v>
      </c>
      <c r="D84" s="16" t="s">
        <v>516</v>
      </c>
      <c r="E84" s="17" t="s">
        <v>517</v>
      </c>
      <c r="F84" s="13" t="str">
        <f aca="false">D84&amp;E84</f>
        <v>41904305李安琪</v>
      </c>
      <c r="G84" s="17" t="s">
        <v>344</v>
      </c>
      <c r="H84" s="15" t="s">
        <v>345</v>
      </c>
      <c r="I84" s="16" t="s">
        <v>346</v>
      </c>
      <c r="J84" s="18" t="s">
        <v>405</v>
      </c>
      <c r="K84" s="17" t="s">
        <v>406</v>
      </c>
      <c r="L84" s="17" t="s">
        <v>407</v>
      </c>
      <c r="M84" s="17" t="s">
        <v>367</v>
      </c>
      <c r="N84" s="15" t="n">
        <v>59</v>
      </c>
      <c r="O84" s="13" t="str">
        <f aca="false">J84&amp;N84</f>
        <v>概率论与数理统计教程/G59</v>
      </c>
      <c r="P84" s="15" t="n">
        <v>1</v>
      </c>
    </row>
    <row r="85" customFormat="false" ht="14.25" hidden="false" customHeight="false" outlineLevel="0" collapsed="false">
      <c r="A85" s="15" t="n">
        <v>8397</v>
      </c>
      <c r="B85" s="16" t="s">
        <v>341</v>
      </c>
      <c r="C85" s="15" t="n">
        <v>2</v>
      </c>
      <c r="D85" s="16" t="s">
        <v>518</v>
      </c>
      <c r="E85" s="17" t="s">
        <v>519</v>
      </c>
      <c r="F85" s="13" t="str">
        <f aca="false">D85&amp;E85</f>
        <v>41904343刘秋霞</v>
      </c>
      <c r="G85" s="17" t="s">
        <v>344</v>
      </c>
      <c r="H85" s="15" t="s">
        <v>345</v>
      </c>
      <c r="I85" s="16" t="s">
        <v>346</v>
      </c>
      <c r="J85" s="18" t="s">
        <v>405</v>
      </c>
      <c r="K85" s="17" t="s">
        <v>406</v>
      </c>
      <c r="L85" s="17" t="s">
        <v>407</v>
      </c>
      <c r="M85" s="17" t="s">
        <v>367</v>
      </c>
      <c r="N85" s="15" t="n">
        <v>59</v>
      </c>
      <c r="O85" s="13" t="str">
        <f aca="false">J85&amp;N85</f>
        <v>概率论与数理统计教程/G59</v>
      </c>
      <c r="P85" s="15" t="n">
        <v>1</v>
      </c>
    </row>
    <row r="86" customFormat="false" ht="14.25" hidden="false" customHeight="false" outlineLevel="0" collapsed="false">
      <c r="A86" s="15" t="n">
        <v>8397</v>
      </c>
      <c r="B86" s="16" t="s">
        <v>341</v>
      </c>
      <c r="C86" s="15" t="n">
        <v>2</v>
      </c>
      <c r="D86" s="16" t="s">
        <v>520</v>
      </c>
      <c r="E86" s="17" t="s">
        <v>521</v>
      </c>
      <c r="F86" s="13" t="str">
        <f aca="false">D86&amp;E86</f>
        <v>41904353吴治瑶</v>
      </c>
      <c r="G86" s="17" t="s">
        <v>344</v>
      </c>
      <c r="H86" s="15" t="s">
        <v>345</v>
      </c>
      <c r="I86" s="16" t="s">
        <v>346</v>
      </c>
      <c r="J86" s="18" t="s">
        <v>405</v>
      </c>
      <c r="K86" s="17" t="s">
        <v>406</v>
      </c>
      <c r="L86" s="17" t="s">
        <v>407</v>
      </c>
      <c r="M86" s="17" t="s">
        <v>367</v>
      </c>
      <c r="N86" s="15" t="n">
        <v>59</v>
      </c>
      <c r="O86" s="13" t="str">
        <f aca="false">J86&amp;N86</f>
        <v>概率论与数理统计教程/G59</v>
      </c>
      <c r="P86" s="15" t="n">
        <v>1</v>
      </c>
    </row>
    <row r="87" customFormat="false" ht="14.25" hidden="false" customHeight="false" outlineLevel="0" collapsed="false">
      <c r="A87" s="15" t="n">
        <v>8397</v>
      </c>
      <c r="B87" s="16" t="s">
        <v>341</v>
      </c>
      <c r="C87" s="15" t="n">
        <v>2</v>
      </c>
      <c r="D87" s="16" t="s">
        <v>522</v>
      </c>
      <c r="E87" s="17" t="s">
        <v>523</v>
      </c>
      <c r="F87" s="13" t="str">
        <f aca="false">D87&amp;E87</f>
        <v>41904412毕露</v>
      </c>
      <c r="G87" s="17" t="s">
        <v>344</v>
      </c>
      <c r="H87" s="15" t="s">
        <v>345</v>
      </c>
      <c r="I87" s="16" t="s">
        <v>346</v>
      </c>
      <c r="J87" s="18" t="s">
        <v>405</v>
      </c>
      <c r="K87" s="17" t="s">
        <v>406</v>
      </c>
      <c r="L87" s="17" t="s">
        <v>407</v>
      </c>
      <c r="M87" s="17" t="s">
        <v>367</v>
      </c>
      <c r="N87" s="15" t="n">
        <v>59</v>
      </c>
      <c r="O87" s="13" t="str">
        <f aca="false">J87&amp;N87</f>
        <v>概率论与数理统计教程/G59</v>
      </c>
      <c r="P87" s="15" t="n">
        <v>1</v>
      </c>
    </row>
    <row r="88" customFormat="false" ht="14.25" hidden="false" customHeight="false" outlineLevel="0" collapsed="false">
      <c r="A88" s="15" t="n">
        <v>8397</v>
      </c>
      <c r="B88" s="16" t="s">
        <v>341</v>
      </c>
      <c r="C88" s="15" t="n">
        <v>2</v>
      </c>
      <c r="D88" s="16" t="s">
        <v>524</v>
      </c>
      <c r="E88" s="17" t="s">
        <v>525</v>
      </c>
      <c r="F88" s="13" t="str">
        <f aca="false">D88&amp;E88</f>
        <v>41904010陈信之</v>
      </c>
      <c r="G88" s="17" t="s">
        <v>344</v>
      </c>
      <c r="H88" s="15" t="s">
        <v>345</v>
      </c>
      <c r="I88" s="16" t="s">
        <v>346</v>
      </c>
      <c r="J88" s="18" t="s">
        <v>405</v>
      </c>
      <c r="K88" s="17" t="s">
        <v>406</v>
      </c>
      <c r="L88" s="17" t="s">
        <v>407</v>
      </c>
      <c r="M88" s="17" t="s">
        <v>367</v>
      </c>
      <c r="N88" s="15" t="n">
        <v>59</v>
      </c>
      <c r="O88" s="13" t="str">
        <f aca="false">J88&amp;N88</f>
        <v>概率论与数理统计教程/G59</v>
      </c>
      <c r="P88" s="15" t="n">
        <v>1</v>
      </c>
    </row>
    <row r="89" customFormat="false" ht="14.25" hidden="false" customHeight="false" outlineLevel="0" collapsed="false">
      <c r="A89" s="15" t="n">
        <v>8397</v>
      </c>
      <c r="B89" s="16" t="s">
        <v>341</v>
      </c>
      <c r="C89" s="15" t="n">
        <v>2</v>
      </c>
      <c r="D89" s="16" t="s">
        <v>526</v>
      </c>
      <c r="E89" s="17" t="s">
        <v>527</v>
      </c>
      <c r="F89" s="13" t="str">
        <f aca="false">D89&amp;E89</f>
        <v>41904036刘佳倩</v>
      </c>
      <c r="G89" s="17" t="s">
        <v>344</v>
      </c>
      <c r="H89" s="15" t="s">
        <v>345</v>
      </c>
      <c r="I89" s="16" t="s">
        <v>346</v>
      </c>
      <c r="J89" s="18" t="s">
        <v>405</v>
      </c>
      <c r="K89" s="17" t="s">
        <v>406</v>
      </c>
      <c r="L89" s="17" t="s">
        <v>407</v>
      </c>
      <c r="M89" s="17" t="s">
        <v>367</v>
      </c>
      <c r="N89" s="15" t="n">
        <v>59</v>
      </c>
      <c r="O89" s="13" t="str">
        <f aca="false">J89&amp;N89</f>
        <v>概率论与数理统计教程/G59</v>
      </c>
      <c r="P89" s="15" t="n">
        <v>1</v>
      </c>
    </row>
    <row r="90" customFormat="false" ht="14.25" hidden="false" customHeight="false" outlineLevel="0" collapsed="false">
      <c r="A90" s="15" t="n">
        <v>8397</v>
      </c>
      <c r="B90" s="16" t="s">
        <v>341</v>
      </c>
      <c r="C90" s="15" t="n">
        <v>2</v>
      </c>
      <c r="D90" s="16" t="s">
        <v>528</v>
      </c>
      <c r="E90" s="17" t="s">
        <v>529</v>
      </c>
      <c r="F90" s="13" t="str">
        <f aca="false">D90&amp;E90</f>
        <v>41904064赵晓旸</v>
      </c>
      <c r="G90" s="17" t="s">
        <v>344</v>
      </c>
      <c r="H90" s="15" t="s">
        <v>345</v>
      </c>
      <c r="I90" s="16" t="s">
        <v>346</v>
      </c>
      <c r="J90" s="18" t="s">
        <v>405</v>
      </c>
      <c r="K90" s="17" t="s">
        <v>406</v>
      </c>
      <c r="L90" s="17" t="s">
        <v>407</v>
      </c>
      <c r="M90" s="17" t="s">
        <v>367</v>
      </c>
      <c r="N90" s="15" t="n">
        <v>59</v>
      </c>
      <c r="O90" s="13" t="str">
        <f aca="false">J90&amp;N90</f>
        <v>概率论与数理统计教程/G59</v>
      </c>
      <c r="P90" s="15" t="n">
        <v>1</v>
      </c>
    </row>
    <row r="91" customFormat="false" ht="14.25" hidden="false" customHeight="false" outlineLevel="0" collapsed="false">
      <c r="A91" s="15" t="n">
        <v>8397</v>
      </c>
      <c r="B91" s="16" t="s">
        <v>341</v>
      </c>
      <c r="C91" s="15" t="n">
        <v>2</v>
      </c>
      <c r="D91" s="16" t="s">
        <v>378</v>
      </c>
      <c r="E91" s="17" t="s">
        <v>379</v>
      </c>
      <c r="F91" s="13" t="str">
        <f aca="false">D91&amp;E91</f>
        <v>41904070李玥熹</v>
      </c>
      <c r="G91" s="17" t="s">
        <v>344</v>
      </c>
      <c r="H91" s="15" t="s">
        <v>345</v>
      </c>
      <c r="I91" s="16" t="s">
        <v>346</v>
      </c>
      <c r="J91" s="18" t="s">
        <v>405</v>
      </c>
      <c r="K91" s="17" t="s">
        <v>406</v>
      </c>
      <c r="L91" s="17" t="s">
        <v>407</v>
      </c>
      <c r="M91" s="17" t="s">
        <v>367</v>
      </c>
      <c r="N91" s="15" t="n">
        <v>59</v>
      </c>
      <c r="O91" s="13" t="str">
        <f aca="false">J91&amp;N91</f>
        <v>概率论与数理统计教程/G59</v>
      </c>
      <c r="P91" s="15" t="n">
        <v>1</v>
      </c>
    </row>
    <row r="92" customFormat="false" ht="14.25" hidden="false" customHeight="false" outlineLevel="0" collapsed="false">
      <c r="A92" s="15" t="n">
        <v>8397</v>
      </c>
      <c r="B92" s="16" t="s">
        <v>341</v>
      </c>
      <c r="C92" s="15" t="n">
        <v>2</v>
      </c>
      <c r="D92" s="16" t="s">
        <v>530</v>
      </c>
      <c r="E92" s="17" t="s">
        <v>531</v>
      </c>
      <c r="F92" s="13" t="str">
        <f aca="false">D92&amp;E92</f>
        <v>41904071王昱杰</v>
      </c>
      <c r="G92" s="17" t="s">
        <v>344</v>
      </c>
      <c r="H92" s="15" t="s">
        <v>345</v>
      </c>
      <c r="I92" s="16" t="s">
        <v>346</v>
      </c>
      <c r="J92" s="18" t="s">
        <v>405</v>
      </c>
      <c r="K92" s="17" t="s">
        <v>406</v>
      </c>
      <c r="L92" s="17" t="s">
        <v>407</v>
      </c>
      <c r="M92" s="17" t="s">
        <v>367</v>
      </c>
      <c r="N92" s="15" t="n">
        <v>59</v>
      </c>
      <c r="O92" s="13" t="str">
        <f aca="false">J92&amp;N92</f>
        <v>概率论与数理统计教程/G59</v>
      </c>
      <c r="P92" s="15" t="n">
        <v>1</v>
      </c>
    </row>
    <row r="93" customFormat="false" ht="14.25" hidden="false" customHeight="false" outlineLevel="0" collapsed="false">
      <c r="A93" s="15" t="n">
        <v>8397</v>
      </c>
      <c r="B93" s="16" t="s">
        <v>341</v>
      </c>
      <c r="C93" s="15" t="n">
        <v>2</v>
      </c>
      <c r="D93" s="16" t="s">
        <v>532</v>
      </c>
      <c r="E93" s="17" t="s">
        <v>533</v>
      </c>
      <c r="F93" s="13" t="str">
        <f aca="false">D93&amp;E93</f>
        <v>41904089彭瑞童</v>
      </c>
      <c r="G93" s="17" t="s">
        <v>344</v>
      </c>
      <c r="H93" s="15" t="s">
        <v>345</v>
      </c>
      <c r="I93" s="16" t="s">
        <v>346</v>
      </c>
      <c r="J93" s="18" t="s">
        <v>405</v>
      </c>
      <c r="K93" s="17" t="s">
        <v>406</v>
      </c>
      <c r="L93" s="17" t="s">
        <v>407</v>
      </c>
      <c r="M93" s="17" t="s">
        <v>367</v>
      </c>
      <c r="N93" s="15" t="n">
        <v>59</v>
      </c>
      <c r="O93" s="13" t="str">
        <f aca="false">J93&amp;N93</f>
        <v>概率论与数理统计教程/G59</v>
      </c>
      <c r="P93" s="15" t="n">
        <v>1</v>
      </c>
    </row>
    <row r="94" customFormat="false" ht="14.25" hidden="false" customHeight="false" outlineLevel="0" collapsed="false">
      <c r="A94" s="15" t="n">
        <v>8397</v>
      </c>
      <c r="B94" s="16" t="s">
        <v>341</v>
      </c>
      <c r="C94" s="15" t="n">
        <v>2</v>
      </c>
      <c r="D94" s="16" t="s">
        <v>534</v>
      </c>
      <c r="E94" s="17" t="s">
        <v>535</v>
      </c>
      <c r="F94" s="13" t="str">
        <f aca="false">D94&amp;E94</f>
        <v>41904103陆辰宇</v>
      </c>
      <c r="G94" s="17" t="s">
        <v>344</v>
      </c>
      <c r="H94" s="15" t="s">
        <v>345</v>
      </c>
      <c r="I94" s="16" t="s">
        <v>346</v>
      </c>
      <c r="J94" s="18" t="s">
        <v>405</v>
      </c>
      <c r="K94" s="17" t="s">
        <v>406</v>
      </c>
      <c r="L94" s="17" t="s">
        <v>407</v>
      </c>
      <c r="M94" s="17" t="s">
        <v>367</v>
      </c>
      <c r="N94" s="15" t="n">
        <v>59</v>
      </c>
      <c r="O94" s="13" t="str">
        <f aca="false">J94&amp;N94</f>
        <v>概率论与数理统计教程/G59</v>
      </c>
      <c r="P94" s="15" t="n">
        <v>1</v>
      </c>
    </row>
    <row r="95" customFormat="false" ht="14.25" hidden="false" customHeight="false" outlineLevel="0" collapsed="false">
      <c r="A95" s="15" t="n">
        <v>8397</v>
      </c>
      <c r="B95" s="16" t="s">
        <v>341</v>
      </c>
      <c r="C95" s="15" t="n">
        <v>2</v>
      </c>
      <c r="D95" s="16" t="s">
        <v>536</v>
      </c>
      <c r="E95" s="17" t="s">
        <v>537</v>
      </c>
      <c r="F95" s="13" t="str">
        <f aca="false">D95&amp;E95</f>
        <v>41904106曾科源</v>
      </c>
      <c r="G95" s="17" t="s">
        <v>344</v>
      </c>
      <c r="H95" s="15" t="s">
        <v>345</v>
      </c>
      <c r="I95" s="16" t="s">
        <v>346</v>
      </c>
      <c r="J95" s="18" t="s">
        <v>405</v>
      </c>
      <c r="K95" s="17" t="s">
        <v>406</v>
      </c>
      <c r="L95" s="17" t="s">
        <v>407</v>
      </c>
      <c r="M95" s="17" t="s">
        <v>367</v>
      </c>
      <c r="N95" s="15" t="n">
        <v>59</v>
      </c>
      <c r="O95" s="13" t="str">
        <f aca="false">J95&amp;N95</f>
        <v>概率论与数理统计教程/G59</v>
      </c>
      <c r="P95" s="15" t="n">
        <v>1</v>
      </c>
    </row>
    <row r="96" customFormat="false" ht="14.25" hidden="false" customHeight="false" outlineLevel="0" collapsed="false">
      <c r="A96" s="15" t="n">
        <v>8397</v>
      </c>
      <c r="B96" s="16" t="s">
        <v>341</v>
      </c>
      <c r="C96" s="15" t="n">
        <v>2</v>
      </c>
      <c r="D96" s="16" t="s">
        <v>538</v>
      </c>
      <c r="E96" s="17" t="s">
        <v>539</v>
      </c>
      <c r="F96" s="13" t="str">
        <f aca="false">D96&amp;E96</f>
        <v>41904131胡佳欣</v>
      </c>
      <c r="G96" s="17" t="s">
        <v>344</v>
      </c>
      <c r="H96" s="15" t="s">
        <v>345</v>
      </c>
      <c r="I96" s="16" t="s">
        <v>346</v>
      </c>
      <c r="J96" s="18" t="s">
        <v>405</v>
      </c>
      <c r="K96" s="17" t="s">
        <v>406</v>
      </c>
      <c r="L96" s="17" t="s">
        <v>407</v>
      </c>
      <c r="M96" s="17" t="s">
        <v>367</v>
      </c>
      <c r="N96" s="15" t="n">
        <v>59</v>
      </c>
      <c r="O96" s="13" t="str">
        <f aca="false">J96&amp;N96</f>
        <v>概率论与数理统计教程/G59</v>
      </c>
      <c r="P96" s="15" t="n">
        <v>1</v>
      </c>
    </row>
    <row r="97" customFormat="false" ht="14.25" hidden="false" customHeight="false" outlineLevel="0" collapsed="false">
      <c r="A97" s="15" t="n">
        <v>8397</v>
      </c>
      <c r="B97" s="16" t="s">
        <v>341</v>
      </c>
      <c r="C97" s="15" t="n">
        <v>2</v>
      </c>
      <c r="D97" s="16" t="s">
        <v>540</v>
      </c>
      <c r="E97" s="17" t="s">
        <v>541</v>
      </c>
      <c r="F97" s="13" t="str">
        <f aca="false">D97&amp;E97</f>
        <v>41904135卜令星</v>
      </c>
      <c r="G97" s="17" t="s">
        <v>344</v>
      </c>
      <c r="H97" s="15" t="s">
        <v>345</v>
      </c>
      <c r="I97" s="16" t="s">
        <v>346</v>
      </c>
      <c r="J97" s="18" t="s">
        <v>405</v>
      </c>
      <c r="K97" s="17" t="s">
        <v>406</v>
      </c>
      <c r="L97" s="17" t="s">
        <v>407</v>
      </c>
      <c r="M97" s="17" t="s">
        <v>367</v>
      </c>
      <c r="N97" s="15" t="n">
        <v>59</v>
      </c>
      <c r="O97" s="13" t="str">
        <f aca="false">J97&amp;N97</f>
        <v>概率论与数理统计教程/G59</v>
      </c>
      <c r="P97" s="15" t="n">
        <v>1</v>
      </c>
    </row>
    <row r="98" customFormat="false" ht="14.25" hidden="false" customHeight="false" outlineLevel="0" collapsed="false">
      <c r="A98" s="15" t="n">
        <v>8397</v>
      </c>
      <c r="B98" s="16" t="s">
        <v>341</v>
      </c>
      <c r="C98" s="15" t="n">
        <v>2</v>
      </c>
      <c r="D98" s="16" t="s">
        <v>542</v>
      </c>
      <c r="E98" s="17" t="s">
        <v>543</v>
      </c>
      <c r="F98" s="13" t="str">
        <f aca="false">D98&amp;E98</f>
        <v>41904198王惠玲</v>
      </c>
      <c r="G98" s="17" t="s">
        <v>344</v>
      </c>
      <c r="H98" s="15" t="s">
        <v>345</v>
      </c>
      <c r="I98" s="16" t="s">
        <v>346</v>
      </c>
      <c r="J98" s="18" t="s">
        <v>405</v>
      </c>
      <c r="K98" s="17" t="s">
        <v>406</v>
      </c>
      <c r="L98" s="17" t="s">
        <v>407</v>
      </c>
      <c r="M98" s="17" t="s">
        <v>367</v>
      </c>
      <c r="N98" s="15" t="n">
        <v>59</v>
      </c>
      <c r="O98" s="13" t="str">
        <f aca="false">J98&amp;N98</f>
        <v>概率论与数理统计教程/G59</v>
      </c>
      <c r="P98" s="15" t="n">
        <v>1</v>
      </c>
    </row>
    <row r="99" customFormat="false" ht="14.25" hidden="false" customHeight="false" outlineLevel="0" collapsed="false">
      <c r="A99" s="15" t="n">
        <v>8397</v>
      </c>
      <c r="B99" s="16" t="s">
        <v>341</v>
      </c>
      <c r="C99" s="15" t="n">
        <v>2</v>
      </c>
      <c r="D99" s="16" t="s">
        <v>544</v>
      </c>
      <c r="E99" s="17" t="s">
        <v>545</v>
      </c>
      <c r="F99" s="13" t="str">
        <f aca="false">D99&amp;E99</f>
        <v>41904199徐鹤月</v>
      </c>
      <c r="G99" s="17" t="s">
        <v>344</v>
      </c>
      <c r="H99" s="15" t="s">
        <v>345</v>
      </c>
      <c r="I99" s="16" t="s">
        <v>346</v>
      </c>
      <c r="J99" s="18" t="s">
        <v>405</v>
      </c>
      <c r="K99" s="17" t="s">
        <v>406</v>
      </c>
      <c r="L99" s="17" t="s">
        <v>407</v>
      </c>
      <c r="M99" s="17" t="s">
        <v>367</v>
      </c>
      <c r="N99" s="15" t="n">
        <v>59</v>
      </c>
      <c r="O99" s="13" t="str">
        <f aca="false">J99&amp;N99</f>
        <v>概率论与数理统计教程/G59</v>
      </c>
      <c r="P99" s="15" t="n">
        <v>1</v>
      </c>
    </row>
    <row r="100" customFormat="false" ht="14.25" hidden="false" customHeight="false" outlineLevel="0" collapsed="false">
      <c r="A100" s="15" t="n">
        <v>8397</v>
      </c>
      <c r="B100" s="16" t="s">
        <v>341</v>
      </c>
      <c r="C100" s="15" t="n">
        <v>2</v>
      </c>
      <c r="D100" s="16" t="s">
        <v>382</v>
      </c>
      <c r="E100" s="17" t="s">
        <v>383</v>
      </c>
      <c r="F100" s="13" t="str">
        <f aca="false">D100&amp;E100</f>
        <v>41904206吴小宇</v>
      </c>
      <c r="G100" s="17" t="s">
        <v>344</v>
      </c>
      <c r="H100" s="15" t="s">
        <v>345</v>
      </c>
      <c r="I100" s="16" t="s">
        <v>346</v>
      </c>
      <c r="J100" s="18" t="s">
        <v>405</v>
      </c>
      <c r="K100" s="17" t="s">
        <v>406</v>
      </c>
      <c r="L100" s="17" t="s">
        <v>407</v>
      </c>
      <c r="M100" s="17" t="s">
        <v>367</v>
      </c>
      <c r="N100" s="15" t="n">
        <v>59</v>
      </c>
      <c r="O100" s="13" t="str">
        <f aca="false">J100&amp;N100</f>
        <v>概率论与数理统计教程/G59</v>
      </c>
      <c r="P100" s="15" t="n">
        <v>1</v>
      </c>
    </row>
    <row r="101" customFormat="false" ht="14.25" hidden="false" customHeight="false" outlineLevel="0" collapsed="false">
      <c r="A101" s="15" t="n">
        <v>8397</v>
      </c>
      <c r="B101" s="16" t="s">
        <v>341</v>
      </c>
      <c r="C101" s="15" t="n">
        <v>2</v>
      </c>
      <c r="D101" s="16" t="s">
        <v>546</v>
      </c>
      <c r="E101" s="17" t="s">
        <v>547</v>
      </c>
      <c r="F101" s="13" t="str">
        <f aca="false">D101&amp;E101</f>
        <v>41904226董络童</v>
      </c>
      <c r="G101" s="17" t="s">
        <v>344</v>
      </c>
      <c r="H101" s="15" t="s">
        <v>345</v>
      </c>
      <c r="I101" s="16" t="s">
        <v>346</v>
      </c>
      <c r="J101" s="18" t="s">
        <v>405</v>
      </c>
      <c r="K101" s="17" t="s">
        <v>406</v>
      </c>
      <c r="L101" s="17" t="s">
        <v>407</v>
      </c>
      <c r="M101" s="17" t="s">
        <v>367</v>
      </c>
      <c r="N101" s="15" t="n">
        <v>59</v>
      </c>
      <c r="O101" s="13" t="str">
        <f aca="false">J101&amp;N101</f>
        <v>概率论与数理统计教程/G59</v>
      </c>
      <c r="P101" s="15" t="n">
        <v>1</v>
      </c>
    </row>
    <row r="102" customFormat="false" ht="14.25" hidden="false" customHeight="false" outlineLevel="0" collapsed="false">
      <c r="A102" s="15" t="n">
        <v>8397</v>
      </c>
      <c r="B102" s="16" t="s">
        <v>341</v>
      </c>
      <c r="C102" s="15" t="n">
        <v>2</v>
      </c>
      <c r="D102" s="16" t="s">
        <v>548</v>
      </c>
      <c r="E102" s="17" t="s">
        <v>549</v>
      </c>
      <c r="F102" s="13" t="str">
        <f aca="false">D102&amp;E102</f>
        <v>41904233杨天雨</v>
      </c>
      <c r="G102" s="17" t="s">
        <v>344</v>
      </c>
      <c r="H102" s="15" t="s">
        <v>345</v>
      </c>
      <c r="I102" s="16" t="s">
        <v>346</v>
      </c>
      <c r="J102" s="18" t="s">
        <v>405</v>
      </c>
      <c r="K102" s="17" t="s">
        <v>406</v>
      </c>
      <c r="L102" s="17" t="s">
        <v>407</v>
      </c>
      <c r="M102" s="17" t="s">
        <v>367</v>
      </c>
      <c r="N102" s="15" t="n">
        <v>59</v>
      </c>
      <c r="O102" s="13" t="str">
        <f aca="false">J102&amp;N102</f>
        <v>概率论与数理统计教程/G59</v>
      </c>
      <c r="P102" s="15" t="n">
        <v>1</v>
      </c>
    </row>
    <row r="103" customFormat="false" ht="14.25" hidden="false" customHeight="false" outlineLevel="0" collapsed="false">
      <c r="A103" s="15" t="n">
        <v>8397</v>
      </c>
      <c r="B103" s="16" t="s">
        <v>341</v>
      </c>
      <c r="C103" s="15" t="n">
        <v>2</v>
      </c>
      <c r="D103" s="16" t="s">
        <v>550</v>
      </c>
      <c r="E103" s="17" t="s">
        <v>551</v>
      </c>
      <c r="F103" s="13" t="str">
        <f aca="false">D103&amp;E103</f>
        <v>41904236杜锦衣</v>
      </c>
      <c r="G103" s="17" t="s">
        <v>344</v>
      </c>
      <c r="H103" s="15" t="s">
        <v>345</v>
      </c>
      <c r="I103" s="16" t="s">
        <v>346</v>
      </c>
      <c r="J103" s="18" t="s">
        <v>405</v>
      </c>
      <c r="K103" s="17" t="s">
        <v>406</v>
      </c>
      <c r="L103" s="17" t="s">
        <v>407</v>
      </c>
      <c r="M103" s="17" t="s">
        <v>367</v>
      </c>
      <c r="N103" s="15" t="n">
        <v>59</v>
      </c>
      <c r="O103" s="13" t="str">
        <f aca="false">J103&amp;N103</f>
        <v>概率论与数理统计教程/G59</v>
      </c>
      <c r="P103" s="15" t="n">
        <v>1</v>
      </c>
    </row>
    <row r="104" customFormat="false" ht="14.25" hidden="false" customHeight="false" outlineLevel="0" collapsed="false">
      <c r="A104" s="15" t="n">
        <v>8397</v>
      </c>
      <c r="B104" s="16" t="s">
        <v>341</v>
      </c>
      <c r="C104" s="15" t="n">
        <v>2</v>
      </c>
      <c r="D104" s="16" t="s">
        <v>552</v>
      </c>
      <c r="E104" s="17" t="s">
        <v>553</v>
      </c>
      <c r="F104" s="13" t="str">
        <f aca="false">D104&amp;E104</f>
        <v>41904243旦增玉珍</v>
      </c>
      <c r="G104" s="17" t="s">
        <v>344</v>
      </c>
      <c r="H104" s="15" t="s">
        <v>345</v>
      </c>
      <c r="I104" s="16" t="s">
        <v>346</v>
      </c>
      <c r="J104" s="18" t="s">
        <v>405</v>
      </c>
      <c r="K104" s="17" t="s">
        <v>406</v>
      </c>
      <c r="L104" s="17" t="s">
        <v>407</v>
      </c>
      <c r="M104" s="17" t="s">
        <v>367</v>
      </c>
      <c r="N104" s="15" t="n">
        <v>59</v>
      </c>
      <c r="O104" s="13" t="str">
        <f aca="false">J104&amp;N104</f>
        <v>概率论与数理统计教程/G59</v>
      </c>
      <c r="P104" s="15" t="n">
        <v>1</v>
      </c>
    </row>
    <row r="105" customFormat="false" ht="14.25" hidden="false" customHeight="false" outlineLevel="0" collapsed="false">
      <c r="A105" s="15" t="n">
        <v>8397</v>
      </c>
      <c r="B105" s="16" t="s">
        <v>341</v>
      </c>
      <c r="C105" s="15" t="n">
        <v>2</v>
      </c>
      <c r="D105" s="16" t="s">
        <v>554</v>
      </c>
      <c r="E105" s="17" t="s">
        <v>555</v>
      </c>
      <c r="F105" s="13" t="str">
        <f aca="false">D105&amp;E105</f>
        <v>41904259熊晓珂</v>
      </c>
      <c r="G105" s="17" t="s">
        <v>344</v>
      </c>
      <c r="H105" s="15" t="s">
        <v>345</v>
      </c>
      <c r="I105" s="16" t="s">
        <v>346</v>
      </c>
      <c r="J105" s="18" t="s">
        <v>405</v>
      </c>
      <c r="K105" s="17" t="s">
        <v>406</v>
      </c>
      <c r="L105" s="17" t="s">
        <v>407</v>
      </c>
      <c r="M105" s="17" t="s">
        <v>367</v>
      </c>
      <c r="N105" s="15" t="n">
        <v>59</v>
      </c>
      <c r="O105" s="13" t="str">
        <f aca="false">J105&amp;N105</f>
        <v>概率论与数理统计教程/G59</v>
      </c>
      <c r="P105" s="15" t="n">
        <v>1</v>
      </c>
    </row>
    <row r="106" customFormat="false" ht="14.25" hidden="false" customHeight="false" outlineLevel="0" collapsed="false">
      <c r="A106" s="15" t="n">
        <v>8397</v>
      </c>
      <c r="B106" s="16" t="s">
        <v>341</v>
      </c>
      <c r="C106" s="15" t="n">
        <v>2</v>
      </c>
      <c r="D106" s="16" t="s">
        <v>556</v>
      </c>
      <c r="E106" s="17" t="s">
        <v>557</v>
      </c>
      <c r="F106" s="13" t="str">
        <f aca="false">D106&amp;E106</f>
        <v>41904266王朗</v>
      </c>
      <c r="G106" s="17" t="s">
        <v>344</v>
      </c>
      <c r="H106" s="15" t="s">
        <v>345</v>
      </c>
      <c r="I106" s="16" t="s">
        <v>346</v>
      </c>
      <c r="J106" s="18" t="s">
        <v>405</v>
      </c>
      <c r="K106" s="17" t="s">
        <v>406</v>
      </c>
      <c r="L106" s="17" t="s">
        <v>407</v>
      </c>
      <c r="M106" s="17" t="s">
        <v>367</v>
      </c>
      <c r="N106" s="15" t="n">
        <v>59</v>
      </c>
      <c r="O106" s="13" t="str">
        <f aca="false">J106&amp;N106</f>
        <v>概率论与数理统计教程/G59</v>
      </c>
      <c r="P106" s="15" t="n">
        <v>1</v>
      </c>
    </row>
    <row r="107" customFormat="false" ht="14.25" hidden="false" customHeight="false" outlineLevel="0" collapsed="false">
      <c r="A107" s="15" t="n">
        <v>8397</v>
      </c>
      <c r="B107" s="16" t="s">
        <v>341</v>
      </c>
      <c r="C107" s="15" t="n">
        <v>2</v>
      </c>
      <c r="D107" s="16" t="s">
        <v>558</v>
      </c>
      <c r="E107" s="17" t="s">
        <v>559</v>
      </c>
      <c r="F107" s="13" t="str">
        <f aca="false">D107&amp;E107</f>
        <v>41904281舒泓博</v>
      </c>
      <c r="G107" s="17" t="s">
        <v>344</v>
      </c>
      <c r="H107" s="15" t="s">
        <v>345</v>
      </c>
      <c r="I107" s="16" t="s">
        <v>346</v>
      </c>
      <c r="J107" s="18" t="s">
        <v>405</v>
      </c>
      <c r="K107" s="17" t="s">
        <v>406</v>
      </c>
      <c r="L107" s="17" t="s">
        <v>407</v>
      </c>
      <c r="M107" s="17" t="s">
        <v>367</v>
      </c>
      <c r="N107" s="15" t="n">
        <v>59</v>
      </c>
      <c r="O107" s="13" t="str">
        <f aca="false">J107&amp;N107</f>
        <v>概率论与数理统计教程/G59</v>
      </c>
      <c r="P107" s="15" t="n">
        <v>1</v>
      </c>
    </row>
    <row r="108" customFormat="false" ht="14.25" hidden="false" customHeight="false" outlineLevel="0" collapsed="false">
      <c r="A108" s="15" t="n">
        <v>8397</v>
      </c>
      <c r="B108" s="16" t="s">
        <v>341</v>
      </c>
      <c r="C108" s="15" t="n">
        <v>2</v>
      </c>
      <c r="D108" s="16" t="s">
        <v>560</v>
      </c>
      <c r="E108" s="17" t="s">
        <v>561</v>
      </c>
      <c r="F108" s="13" t="str">
        <f aca="false">D108&amp;E108</f>
        <v>41904301叶苗</v>
      </c>
      <c r="G108" s="17" t="s">
        <v>344</v>
      </c>
      <c r="H108" s="15" t="s">
        <v>345</v>
      </c>
      <c r="I108" s="16" t="s">
        <v>346</v>
      </c>
      <c r="J108" s="18" t="s">
        <v>405</v>
      </c>
      <c r="K108" s="17" t="s">
        <v>406</v>
      </c>
      <c r="L108" s="17" t="s">
        <v>407</v>
      </c>
      <c r="M108" s="17" t="s">
        <v>367</v>
      </c>
      <c r="N108" s="15" t="n">
        <v>59</v>
      </c>
      <c r="O108" s="13" t="str">
        <f aca="false">J108&amp;N108</f>
        <v>概率论与数理统计教程/G59</v>
      </c>
      <c r="P108" s="15" t="n">
        <v>1</v>
      </c>
    </row>
    <row r="109" customFormat="false" ht="14.25" hidden="false" customHeight="false" outlineLevel="0" collapsed="false">
      <c r="A109" s="15" t="n">
        <v>8397</v>
      </c>
      <c r="B109" s="16" t="s">
        <v>341</v>
      </c>
      <c r="C109" s="15" t="n">
        <v>2</v>
      </c>
      <c r="D109" s="16" t="s">
        <v>562</v>
      </c>
      <c r="E109" s="17" t="s">
        <v>563</v>
      </c>
      <c r="F109" s="13" t="str">
        <f aca="false">D109&amp;E109</f>
        <v>41904304吴亚颖</v>
      </c>
      <c r="G109" s="17" t="s">
        <v>344</v>
      </c>
      <c r="H109" s="15" t="s">
        <v>345</v>
      </c>
      <c r="I109" s="16" t="s">
        <v>346</v>
      </c>
      <c r="J109" s="18" t="s">
        <v>405</v>
      </c>
      <c r="K109" s="17" t="s">
        <v>406</v>
      </c>
      <c r="L109" s="17" t="s">
        <v>407</v>
      </c>
      <c r="M109" s="17" t="s">
        <v>367</v>
      </c>
      <c r="N109" s="15" t="n">
        <v>59</v>
      </c>
      <c r="O109" s="13" t="str">
        <f aca="false">J109&amp;N109</f>
        <v>概率论与数理统计教程/G59</v>
      </c>
      <c r="P109" s="15" t="n">
        <v>1</v>
      </c>
    </row>
    <row r="110" customFormat="false" ht="14.25" hidden="false" customHeight="false" outlineLevel="0" collapsed="false">
      <c r="A110" s="15" t="n">
        <v>8397</v>
      </c>
      <c r="B110" s="16" t="s">
        <v>341</v>
      </c>
      <c r="C110" s="15" t="n">
        <v>2</v>
      </c>
      <c r="D110" s="16" t="s">
        <v>564</v>
      </c>
      <c r="E110" s="17" t="s">
        <v>565</v>
      </c>
      <c r="F110" s="13" t="str">
        <f aca="false">D110&amp;E110</f>
        <v>41904004姜佳佑</v>
      </c>
      <c r="G110" s="17" t="s">
        <v>344</v>
      </c>
      <c r="H110" s="15" t="s">
        <v>345</v>
      </c>
      <c r="I110" s="16" t="s">
        <v>346</v>
      </c>
      <c r="J110" s="18" t="s">
        <v>405</v>
      </c>
      <c r="K110" s="17" t="s">
        <v>406</v>
      </c>
      <c r="L110" s="17" t="s">
        <v>407</v>
      </c>
      <c r="M110" s="17" t="s">
        <v>367</v>
      </c>
      <c r="N110" s="15" t="n">
        <v>59</v>
      </c>
      <c r="O110" s="13" t="str">
        <f aca="false">J110&amp;N110</f>
        <v>概率论与数理统计教程/G59</v>
      </c>
      <c r="P110" s="15" t="n">
        <v>1</v>
      </c>
    </row>
    <row r="111" customFormat="false" ht="14.25" hidden="false" customHeight="false" outlineLevel="0" collapsed="false">
      <c r="A111" s="15" t="n">
        <v>8397</v>
      </c>
      <c r="B111" s="16" t="s">
        <v>341</v>
      </c>
      <c r="C111" s="15" t="n">
        <v>2</v>
      </c>
      <c r="D111" s="16" t="s">
        <v>395</v>
      </c>
      <c r="E111" s="17" t="s">
        <v>396</v>
      </c>
      <c r="F111" s="13" t="str">
        <f aca="false">D111&amp;E111</f>
        <v>41904014覃虹源</v>
      </c>
      <c r="G111" s="17" t="s">
        <v>344</v>
      </c>
      <c r="H111" s="15" t="s">
        <v>345</v>
      </c>
      <c r="I111" s="16" t="s">
        <v>346</v>
      </c>
      <c r="J111" s="18" t="s">
        <v>405</v>
      </c>
      <c r="K111" s="17" t="s">
        <v>406</v>
      </c>
      <c r="L111" s="17" t="s">
        <v>407</v>
      </c>
      <c r="M111" s="17" t="s">
        <v>367</v>
      </c>
      <c r="N111" s="15" t="n">
        <v>59</v>
      </c>
      <c r="O111" s="13" t="str">
        <f aca="false">J111&amp;N111</f>
        <v>概率论与数理统计教程/G59</v>
      </c>
      <c r="P111" s="15" t="n">
        <v>1</v>
      </c>
    </row>
    <row r="112" customFormat="false" ht="14.25" hidden="false" customHeight="false" outlineLevel="0" collapsed="false">
      <c r="A112" s="15" t="n">
        <v>8397</v>
      </c>
      <c r="B112" s="16" t="s">
        <v>341</v>
      </c>
      <c r="C112" s="15" t="n">
        <v>2</v>
      </c>
      <c r="D112" s="16" t="s">
        <v>566</v>
      </c>
      <c r="E112" s="17" t="s">
        <v>567</v>
      </c>
      <c r="F112" s="13" t="str">
        <f aca="false">D112&amp;E112</f>
        <v>41904017姚宙松</v>
      </c>
      <c r="G112" s="17" t="s">
        <v>344</v>
      </c>
      <c r="H112" s="15" t="s">
        <v>345</v>
      </c>
      <c r="I112" s="16" t="s">
        <v>346</v>
      </c>
      <c r="J112" s="18" t="s">
        <v>405</v>
      </c>
      <c r="K112" s="17" t="s">
        <v>406</v>
      </c>
      <c r="L112" s="17" t="s">
        <v>407</v>
      </c>
      <c r="M112" s="17" t="s">
        <v>367</v>
      </c>
      <c r="N112" s="15" t="n">
        <v>59</v>
      </c>
      <c r="O112" s="13" t="str">
        <f aca="false">J112&amp;N112</f>
        <v>概率论与数理统计教程/G59</v>
      </c>
      <c r="P112" s="15" t="n">
        <v>1</v>
      </c>
    </row>
    <row r="113" customFormat="false" ht="14.25" hidden="false" customHeight="false" outlineLevel="0" collapsed="false">
      <c r="A113" s="15" t="n">
        <v>8397</v>
      </c>
      <c r="B113" s="16" t="s">
        <v>341</v>
      </c>
      <c r="C113" s="15" t="n">
        <v>2</v>
      </c>
      <c r="D113" s="16" t="s">
        <v>568</v>
      </c>
      <c r="E113" s="17" t="s">
        <v>569</v>
      </c>
      <c r="F113" s="13" t="str">
        <f aca="false">D113&amp;E113</f>
        <v>41904020陈文林</v>
      </c>
      <c r="G113" s="17" t="s">
        <v>344</v>
      </c>
      <c r="H113" s="15" t="s">
        <v>345</v>
      </c>
      <c r="I113" s="16" t="s">
        <v>346</v>
      </c>
      <c r="J113" s="18" t="s">
        <v>405</v>
      </c>
      <c r="K113" s="17" t="s">
        <v>406</v>
      </c>
      <c r="L113" s="17" t="s">
        <v>407</v>
      </c>
      <c r="M113" s="17" t="s">
        <v>367</v>
      </c>
      <c r="N113" s="15" t="n">
        <v>59</v>
      </c>
      <c r="O113" s="13" t="str">
        <f aca="false">J113&amp;N113</f>
        <v>概率论与数理统计教程/G59</v>
      </c>
      <c r="P113" s="15" t="n">
        <v>1</v>
      </c>
    </row>
    <row r="114" customFormat="false" ht="14.25" hidden="false" customHeight="false" outlineLevel="0" collapsed="false">
      <c r="A114" s="15" t="n">
        <v>8397</v>
      </c>
      <c r="B114" s="16" t="s">
        <v>341</v>
      </c>
      <c r="C114" s="15" t="n">
        <v>2</v>
      </c>
      <c r="D114" s="16" t="s">
        <v>570</v>
      </c>
      <c r="E114" s="17" t="s">
        <v>571</v>
      </c>
      <c r="F114" s="13" t="str">
        <f aca="false">D114&amp;E114</f>
        <v>41904037李慧琳</v>
      </c>
      <c r="G114" s="17" t="s">
        <v>344</v>
      </c>
      <c r="H114" s="15" t="s">
        <v>345</v>
      </c>
      <c r="I114" s="16" t="s">
        <v>346</v>
      </c>
      <c r="J114" s="18" t="s">
        <v>405</v>
      </c>
      <c r="K114" s="17" t="s">
        <v>406</v>
      </c>
      <c r="L114" s="17" t="s">
        <v>407</v>
      </c>
      <c r="M114" s="17" t="s">
        <v>367</v>
      </c>
      <c r="N114" s="15" t="n">
        <v>59</v>
      </c>
      <c r="O114" s="13" t="str">
        <f aca="false">J114&amp;N114</f>
        <v>概率论与数理统计教程/G59</v>
      </c>
      <c r="P114" s="15" t="n">
        <v>1</v>
      </c>
    </row>
    <row r="115" customFormat="false" ht="14.25" hidden="false" customHeight="false" outlineLevel="0" collapsed="false">
      <c r="A115" s="15" t="n">
        <v>8397</v>
      </c>
      <c r="B115" s="16" t="s">
        <v>341</v>
      </c>
      <c r="C115" s="15" t="n">
        <v>2</v>
      </c>
      <c r="D115" s="16" t="s">
        <v>572</v>
      </c>
      <c r="E115" s="17" t="s">
        <v>573</v>
      </c>
      <c r="F115" s="13" t="str">
        <f aca="false">D115&amp;E115</f>
        <v>41904041胡霓虹</v>
      </c>
      <c r="G115" s="17" t="s">
        <v>344</v>
      </c>
      <c r="H115" s="15" t="s">
        <v>345</v>
      </c>
      <c r="I115" s="16" t="s">
        <v>346</v>
      </c>
      <c r="J115" s="18" t="s">
        <v>405</v>
      </c>
      <c r="K115" s="17" t="s">
        <v>406</v>
      </c>
      <c r="L115" s="17" t="s">
        <v>407</v>
      </c>
      <c r="M115" s="17" t="s">
        <v>367</v>
      </c>
      <c r="N115" s="15" t="n">
        <v>59</v>
      </c>
      <c r="O115" s="13" t="str">
        <f aca="false">J115&amp;N115</f>
        <v>概率论与数理统计教程/G59</v>
      </c>
      <c r="P115" s="15" t="n">
        <v>1</v>
      </c>
    </row>
    <row r="116" customFormat="false" ht="14.25" hidden="false" customHeight="false" outlineLevel="0" collapsed="false">
      <c r="A116" s="15" t="n">
        <v>8397</v>
      </c>
      <c r="B116" s="16" t="s">
        <v>341</v>
      </c>
      <c r="C116" s="15" t="n">
        <v>2</v>
      </c>
      <c r="D116" s="16" t="s">
        <v>574</v>
      </c>
      <c r="E116" s="17" t="s">
        <v>575</v>
      </c>
      <c r="F116" s="13" t="str">
        <f aca="false">D116&amp;E116</f>
        <v>41904048蒋雨芹</v>
      </c>
      <c r="G116" s="17" t="s">
        <v>344</v>
      </c>
      <c r="H116" s="15" t="s">
        <v>345</v>
      </c>
      <c r="I116" s="16" t="s">
        <v>346</v>
      </c>
      <c r="J116" s="18" t="s">
        <v>405</v>
      </c>
      <c r="K116" s="17" t="s">
        <v>406</v>
      </c>
      <c r="L116" s="17" t="s">
        <v>407</v>
      </c>
      <c r="M116" s="17" t="s">
        <v>367</v>
      </c>
      <c r="N116" s="15" t="n">
        <v>59</v>
      </c>
      <c r="O116" s="13" t="str">
        <f aca="false">J116&amp;N116</f>
        <v>概率论与数理统计教程/G59</v>
      </c>
      <c r="P116" s="15" t="n">
        <v>1</v>
      </c>
    </row>
    <row r="117" customFormat="false" ht="14.25" hidden="false" customHeight="false" outlineLevel="0" collapsed="false">
      <c r="A117" s="15" t="n">
        <v>8397</v>
      </c>
      <c r="B117" s="16" t="s">
        <v>341</v>
      </c>
      <c r="C117" s="15" t="n">
        <v>2</v>
      </c>
      <c r="D117" s="16" t="s">
        <v>576</v>
      </c>
      <c r="E117" s="17" t="s">
        <v>577</v>
      </c>
      <c r="F117" s="13" t="str">
        <f aca="false">D117&amp;E117</f>
        <v>41904050杨洽</v>
      </c>
      <c r="G117" s="17" t="s">
        <v>344</v>
      </c>
      <c r="H117" s="15" t="s">
        <v>345</v>
      </c>
      <c r="I117" s="16" t="s">
        <v>346</v>
      </c>
      <c r="J117" s="18" t="s">
        <v>405</v>
      </c>
      <c r="K117" s="17" t="s">
        <v>406</v>
      </c>
      <c r="L117" s="17" t="s">
        <v>407</v>
      </c>
      <c r="M117" s="17" t="s">
        <v>367</v>
      </c>
      <c r="N117" s="15" t="n">
        <v>59</v>
      </c>
      <c r="O117" s="13" t="str">
        <f aca="false">J117&amp;N117</f>
        <v>概率论与数理统计教程/G59</v>
      </c>
      <c r="P117" s="15" t="n">
        <v>1</v>
      </c>
    </row>
    <row r="118" customFormat="false" ht="14.25" hidden="false" customHeight="false" outlineLevel="0" collapsed="false">
      <c r="A118" s="15" t="n">
        <v>8397</v>
      </c>
      <c r="B118" s="16" t="s">
        <v>341</v>
      </c>
      <c r="C118" s="15" t="n">
        <v>2</v>
      </c>
      <c r="D118" s="16" t="s">
        <v>578</v>
      </c>
      <c r="E118" s="17" t="s">
        <v>579</v>
      </c>
      <c r="F118" s="13" t="str">
        <f aca="false">D118&amp;E118</f>
        <v>41904065邓坤豪</v>
      </c>
      <c r="G118" s="17" t="s">
        <v>344</v>
      </c>
      <c r="H118" s="15" t="s">
        <v>345</v>
      </c>
      <c r="I118" s="16" t="s">
        <v>346</v>
      </c>
      <c r="J118" s="18" t="s">
        <v>405</v>
      </c>
      <c r="K118" s="17" t="s">
        <v>406</v>
      </c>
      <c r="L118" s="17" t="s">
        <v>407</v>
      </c>
      <c r="M118" s="17" t="s">
        <v>367</v>
      </c>
      <c r="N118" s="15" t="n">
        <v>59</v>
      </c>
      <c r="O118" s="13" t="str">
        <f aca="false">J118&amp;N118</f>
        <v>概率论与数理统计教程/G59</v>
      </c>
      <c r="P118" s="15" t="n">
        <v>1</v>
      </c>
    </row>
    <row r="119" customFormat="false" ht="14.25" hidden="false" customHeight="false" outlineLevel="0" collapsed="false">
      <c r="A119" s="15" t="n">
        <v>8397</v>
      </c>
      <c r="B119" s="16" t="s">
        <v>341</v>
      </c>
      <c r="C119" s="15" t="n">
        <v>2</v>
      </c>
      <c r="D119" s="16" t="s">
        <v>580</v>
      </c>
      <c r="E119" s="17" t="s">
        <v>581</v>
      </c>
      <c r="F119" s="13" t="str">
        <f aca="false">D119&amp;E119</f>
        <v>41904077卢许可</v>
      </c>
      <c r="G119" s="17" t="s">
        <v>344</v>
      </c>
      <c r="H119" s="15" t="s">
        <v>345</v>
      </c>
      <c r="I119" s="16" t="s">
        <v>346</v>
      </c>
      <c r="J119" s="18" t="s">
        <v>405</v>
      </c>
      <c r="K119" s="17" t="s">
        <v>406</v>
      </c>
      <c r="L119" s="17" t="s">
        <v>407</v>
      </c>
      <c r="M119" s="17" t="s">
        <v>367</v>
      </c>
      <c r="N119" s="15" t="n">
        <v>59</v>
      </c>
      <c r="O119" s="13" t="str">
        <f aca="false">J119&amp;N119</f>
        <v>概率论与数理统计教程/G59</v>
      </c>
      <c r="P119" s="15" t="n">
        <v>1</v>
      </c>
    </row>
    <row r="120" customFormat="false" ht="14.25" hidden="false" customHeight="false" outlineLevel="0" collapsed="false">
      <c r="A120" s="15" t="n">
        <v>8397</v>
      </c>
      <c r="B120" s="16" t="s">
        <v>341</v>
      </c>
      <c r="C120" s="15" t="n">
        <v>2</v>
      </c>
      <c r="D120" s="16" t="s">
        <v>582</v>
      </c>
      <c r="E120" s="17" t="s">
        <v>583</v>
      </c>
      <c r="F120" s="13" t="str">
        <f aca="false">D120&amp;E120</f>
        <v>41904088陶柳存</v>
      </c>
      <c r="G120" s="17" t="s">
        <v>344</v>
      </c>
      <c r="H120" s="15" t="s">
        <v>345</v>
      </c>
      <c r="I120" s="16" t="s">
        <v>346</v>
      </c>
      <c r="J120" s="18" t="s">
        <v>405</v>
      </c>
      <c r="K120" s="17" t="s">
        <v>406</v>
      </c>
      <c r="L120" s="17" t="s">
        <v>407</v>
      </c>
      <c r="M120" s="17" t="s">
        <v>367</v>
      </c>
      <c r="N120" s="15" t="n">
        <v>59</v>
      </c>
      <c r="O120" s="13" t="str">
        <f aca="false">J120&amp;N120</f>
        <v>概率论与数理统计教程/G59</v>
      </c>
      <c r="P120" s="15" t="n">
        <v>1</v>
      </c>
    </row>
    <row r="121" customFormat="false" ht="14.25" hidden="false" customHeight="false" outlineLevel="0" collapsed="false">
      <c r="A121" s="15" t="n">
        <v>8397</v>
      </c>
      <c r="B121" s="16" t="s">
        <v>341</v>
      </c>
      <c r="C121" s="15" t="n">
        <v>2</v>
      </c>
      <c r="D121" s="16" t="s">
        <v>584</v>
      </c>
      <c r="E121" s="17" t="s">
        <v>585</v>
      </c>
      <c r="F121" s="13" t="str">
        <f aca="false">D121&amp;E121</f>
        <v>41904114王柯皓</v>
      </c>
      <c r="G121" s="17" t="s">
        <v>344</v>
      </c>
      <c r="H121" s="15" t="s">
        <v>345</v>
      </c>
      <c r="I121" s="16" t="s">
        <v>346</v>
      </c>
      <c r="J121" s="18" t="s">
        <v>405</v>
      </c>
      <c r="K121" s="17" t="s">
        <v>406</v>
      </c>
      <c r="L121" s="17" t="s">
        <v>407</v>
      </c>
      <c r="M121" s="17" t="s">
        <v>367</v>
      </c>
      <c r="N121" s="15" t="n">
        <v>59</v>
      </c>
      <c r="O121" s="13" t="str">
        <f aca="false">J121&amp;N121</f>
        <v>概率论与数理统计教程/G59</v>
      </c>
      <c r="P121" s="15" t="n">
        <v>1</v>
      </c>
    </row>
    <row r="122" customFormat="false" ht="14.25" hidden="false" customHeight="false" outlineLevel="0" collapsed="false">
      <c r="A122" s="15" t="n">
        <v>8397</v>
      </c>
      <c r="B122" s="16" t="s">
        <v>341</v>
      </c>
      <c r="C122" s="15" t="n">
        <v>2</v>
      </c>
      <c r="D122" s="16" t="s">
        <v>586</v>
      </c>
      <c r="E122" s="17" t="s">
        <v>587</v>
      </c>
      <c r="F122" s="13" t="str">
        <f aca="false">D122&amp;E122</f>
        <v>41904166祝文昊</v>
      </c>
      <c r="G122" s="17" t="s">
        <v>344</v>
      </c>
      <c r="H122" s="15" t="s">
        <v>345</v>
      </c>
      <c r="I122" s="16" t="s">
        <v>346</v>
      </c>
      <c r="J122" s="18" t="s">
        <v>405</v>
      </c>
      <c r="K122" s="17" t="s">
        <v>406</v>
      </c>
      <c r="L122" s="17" t="s">
        <v>407</v>
      </c>
      <c r="M122" s="17" t="s">
        <v>367</v>
      </c>
      <c r="N122" s="15" t="n">
        <v>59</v>
      </c>
      <c r="O122" s="13" t="str">
        <f aca="false">J122&amp;N122</f>
        <v>概率论与数理统计教程/G59</v>
      </c>
      <c r="P122" s="15" t="n">
        <v>1</v>
      </c>
    </row>
    <row r="123" customFormat="false" ht="14.25" hidden="false" customHeight="false" outlineLevel="0" collapsed="false">
      <c r="A123" s="15" t="n">
        <v>8397</v>
      </c>
      <c r="B123" s="16" t="s">
        <v>341</v>
      </c>
      <c r="C123" s="15" t="n">
        <v>2</v>
      </c>
      <c r="D123" s="16" t="s">
        <v>588</v>
      </c>
      <c r="E123" s="17" t="s">
        <v>589</v>
      </c>
      <c r="F123" s="13" t="str">
        <f aca="false">D123&amp;E123</f>
        <v>41904185冯崇聪</v>
      </c>
      <c r="G123" s="17" t="s">
        <v>344</v>
      </c>
      <c r="H123" s="15" t="s">
        <v>345</v>
      </c>
      <c r="I123" s="16" t="s">
        <v>346</v>
      </c>
      <c r="J123" s="18" t="s">
        <v>405</v>
      </c>
      <c r="K123" s="17" t="s">
        <v>406</v>
      </c>
      <c r="L123" s="17" t="s">
        <v>407</v>
      </c>
      <c r="M123" s="17" t="s">
        <v>367</v>
      </c>
      <c r="N123" s="15" t="n">
        <v>59</v>
      </c>
      <c r="O123" s="13" t="str">
        <f aca="false">J123&amp;N123</f>
        <v>概率论与数理统计教程/G59</v>
      </c>
      <c r="P123" s="15" t="n">
        <v>1</v>
      </c>
    </row>
    <row r="124" customFormat="false" ht="14.25" hidden="false" customHeight="false" outlineLevel="0" collapsed="false">
      <c r="A124" s="15" t="n">
        <v>8397</v>
      </c>
      <c r="B124" s="16" t="s">
        <v>341</v>
      </c>
      <c r="C124" s="15" t="n">
        <v>2</v>
      </c>
      <c r="D124" s="16" t="s">
        <v>368</v>
      </c>
      <c r="E124" s="17" t="s">
        <v>369</v>
      </c>
      <c r="F124" s="13" t="str">
        <f aca="false">D124&amp;E124</f>
        <v>41904207申悦</v>
      </c>
      <c r="G124" s="17" t="s">
        <v>344</v>
      </c>
      <c r="H124" s="15" t="s">
        <v>345</v>
      </c>
      <c r="I124" s="16" t="s">
        <v>346</v>
      </c>
      <c r="J124" s="18" t="s">
        <v>405</v>
      </c>
      <c r="K124" s="17" t="s">
        <v>406</v>
      </c>
      <c r="L124" s="17" t="s">
        <v>407</v>
      </c>
      <c r="M124" s="17" t="s">
        <v>367</v>
      </c>
      <c r="N124" s="15" t="n">
        <v>59</v>
      </c>
      <c r="O124" s="13" t="str">
        <f aca="false">J124&amp;N124</f>
        <v>概率论与数理统计教程/G59</v>
      </c>
      <c r="P124" s="15" t="n">
        <v>1</v>
      </c>
    </row>
    <row r="125" customFormat="false" ht="14.25" hidden="false" customHeight="false" outlineLevel="0" collapsed="false">
      <c r="A125" s="15" t="n">
        <v>8397</v>
      </c>
      <c r="B125" s="16" t="s">
        <v>341</v>
      </c>
      <c r="C125" s="15" t="n">
        <v>2</v>
      </c>
      <c r="D125" s="16" t="s">
        <v>590</v>
      </c>
      <c r="E125" s="17" t="s">
        <v>591</v>
      </c>
      <c r="F125" s="13" t="str">
        <f aca="false">D125&amp;E125</f>
        <v>41904211杨天乐</v>
      </c>
      <c r="G125" s="17" t="s">
        <v>344</v>
      </c>
      <c r="H125" s="15" t="s">
        <v>345</v>
      </c>
      <c r="I125" s="16" t="s">
        <v>346</v>
      </c>
      <c r="J125" s="18" t="s">
        <v>405</v>
      </c>
      <c r="K125" s="17" t="s">
        <v>406</v>
      </c>
      <c r="L125" s="17" t="s">
        <v>407</v>
      </c>
      <c r="M125" s="17" t="s">
        <v>367</v>
      </c>
      <c r="N125" s="15" t="n">
        <v>59</v>
      </c>
      <c r="O125" s="13" t="str">
        <f aca="false">J125&amp;N125</f>
        <v>概率论与数理统计教程/G59</v>
      </c>
      <c r="P125" s="15" t="n">
        <v>1</v>
      </c>
    </row>
    <row r="126" customFormat="false" ht="14.25" hidden="false" customHeight="false" outlineLevel="0" collapsed="false">
      <c r="A126" s="15" t="n">
        <v>8397</v>
      </c>
      <c r="B126" s="16" t="s">
        <v>341</v>
      </c>
      <c r="C126" s="15" t="n">
        <v>2</v>
      </c>
      <c r="D126" s="16" t="s">
        <v>592</v>
      </c>
      <c r="E126" s="17" t="s">
        <v>593</v>
      </c>
      <c r="F126" s="13" t="str">
        <f aca="false">D126&amp;E126</f>
        <v>41904230余事业</v>
      </c>
      <c r="G126" s="17" t="s">
        <v>344</v>
      </c>
      <c r="H126" s="15" t="s">
        <v>345</v>
      </c>
      <c r="I126" s="16" t="s">
        <v>346</v>
      </c>
      <c r="J126" s="18" t="s">
        <v>405</v>
      </c>
      <c r="K126" s="17" t="s">
        <v>406</v>
      </c>
      <c r="L126" s="17" t="s">
        <v>407</v>
      </c>
      <c r="M126" s="17" t="s">
        <v>367</v>
      </c>
      <c r="N126" s="15" t="n">
        <v>59</v>
      </c>
      <c r="O126" s="13" t="str">
        <f aca="false">J126&amp;N126</f>
        <v>概率论与数理统计教程/G59</v>
      </c>
      <c r="P126" s="15" t="n">
        <v>1</v>
      </c>
    </row>
    <row r="127" customFormat="false" ht="14.25" hidden="false" customHeight="false" outlineLevel="0" collapsed="false">
      <c r="A127" s="15" t="n">
        <v>8397</v>
      </c>
      <c r="B127" s="16" t="s">
        <v>341</v>
      </c>
      <c r="C127" s="15" t="n">
        <v>2</v>
      </c>
      <c r="D127" s="16" t="s">
        <v>594</v>
      </c>
      <c r="E127" s="17" t="s">
        <v>595</v>
      </c>
      <c r="F127" s="13" t="str">
        <f aca="false">D127&amp;E127</f>
        <v>41904288尹易</v>
      </c>
      <c r="G127" s="17" t="s">
        <v>344</v>
      </c>
      <c r="H127" s="15" t="s">
        <v>345</v>
      </c>
      <c r="I127" s="16" t="s">
        <v>346</v>
      </c>
      <c r="J127" s="18" t="s">
        <v>405</v>
      </c>
      <c r="K127" s="17" t="s">
        <v>406</v>
      </c>
      <c r="L127" s="17" t="s">
        <v>407</v>
      </c>
      <c r="M127" s="17" t="s">
        <v>367</v>
      </c>
      <c r="N127" s="15" t="n">
        <v>59</v>
      </c>
      <c r="O127" s="13" t="str">
        <f aca="false">J127&amp;N127</f>
        <v>概率论与数理统计教程/G59</v>
      </c>
      <c r="P127" s="15" t="n">
        <v>1</v>
      </c>
    </row>
    <row r="128" customFormat="false" ht="14.25" hidden="false" customHeight="false" outlineLevel="0" collapsed="false">
      <c r="A128" s="15" t="n">
        <v>8397</v>
      </c>
      <c r="B128" s="16" t="s">
        <v>341</v>
      </c>
      <c r="C128" s="15" t="n">
        <v>2</v>
      </c>
      <c r="D128" s="16" t="s">
        <v>596</v>
      </c>
      <c r="E128" s="17" t="s">
        <v>597</v>
      </c>
      <c r="F128" s="13" t="str">
        <f aca="false">D128&amp;E128</f>
        <v>41904332许天佐</v>
      </c>
      <c r="G128" s="17" t="s">
        <v>344</v>
      </c>
      <c r="H128" s="15" t="s">
        <v>345</v>
      </c>
      <c r="I128" s="16" t="s">
        <v>346</v>
      </c>
      <c r="J128" s="18" t="s">
        <v>405</v>
      </c>
      <c r="K128" s="17" t="s">
        <v>406</v>
      </c>
      <c r="L128" s="17" t="s">
        <v>407</v>
      </c>
      <c r="M128" s="17" t="s">
        <v>367</v>
      </c>
      <c r="N128" s="15" t="n">
        <v>59</v>
      </c>
      <c r="O128" s="13" t="str">
        <f aca="false">J128&amp;N128</f>
        <v>概率论与数理统计教程/G59</v>
      </c>
      <c r="P128" s="15" t="n">
        <v>1</v>
      </c>
    </row>
    <row r="129" customFormat="false" ht="14.25" hidden="false" customHeight="false" outlineLevel="0" collapsed="false">
      <c r="A129" s="15" t="n">
        <v>8397</v>
      </c>
      <c r="B129" s="16" t="s">
        <v>341</v>
      </c>
      <c r="C129" s="15" t="n">
        <v>2</v>
      </c>
      <c r="D129" s="16" t="s">
        <v>598</v>
      </c>
      <c r="E129" s="17" t="s">
        <v>599</v>
      </c>
      <c r="F129" s="13" t="str">
        <f aca="false">D129&amp;E129</f>
        <v>41904351吴千蕊</v>
      </c>
      <c r="G129" s="17" t="s">
        <v>344</v>
      </c>
      <c r="H129" s="15" t="s">
        <v>345</v>
      </c>
      <c r="I129" s="16" t="s">
        <v>346</v>
      </c>
      <c r="J129" s="18" t="s">
        <v>405</v>
      </c>
      <c r="K129" s="17" t="s">
        <v>406</v>
      </c>
      <c r="L129" s="17" t="s">
        <v>407</v>
      </c>
      <c r="M129" s="17" t="s">
        <v>367</v>
      </c>
      <c r="N129" s="15" t="n">
        <v>59</v>
      </c>
      <c r="O129" s="13" t="str">
        <f aca="false">J129&amp;N129</f>
        <v>概率论与数理统计教程/G59</v>
      </c>
      <c r="P129" s="15" t="n">
        <v>1</v>
      </c>
    </row>
    <row r="130" customFormat="false" ht="14.25" hidden="false" customHeight="false" outlineLevel="0" collapsed="false">
      <c r="A130" s="15" t="n">
        <v>8397</v>
      </c>
      <c r="B130" s="16" t="s">
        <v>341</v>
      </c>
      <c r="C130" s="15" t="n">
        <v>2</v>
      </c>
      <c r="D130" s="16" t="s">
        <v>600</v>
      </c>
      <c r="E130" s="17" t="s">
        <v>601</v>
      </c>
      <c r="F130" s="13" t="str">
        <f aca="false">D130&amp;E130</f>
        <v>41904384肖成浩</v>
      </c>
      <c r="G130" s="17" t="s">
        <v>344</v>
      </c>
      <c r="H130" s="15" t="s">
        <v>345</v>
      </c>
      <c r="I130" s="16" t="s">
        <v>346</v>
      </c>
      <c r="J130" s="18" t="s">
        <v>405</v>
      </c>
      <c r="K130" s="17" t="s">
        <v>406</v>
      </c>
      <c r="L130" s="17" t="s">
        <v>407</v>
      </c>
      <c r="M130" s="17" t="s">
        <v>367</v>
      </c>
      <c r="N130" s="15" t="n">
        <v>59</v>
      </c>
      <c r="O130" s="13" t="str">
        <f aca="false">J130&amp;N130</f>
        <v>概率论与数理统计教程/G59</v>
      </c>
      <c r="P130" s="15" t="n">
        <v>1</v>
      </c>
    </row>
    <row r="131" customFormat="false" ht="14.25" hidden="false" customHeight="false" outlineLevel="0" collapsed="false">
      <c r="A131" s="15" t="n">
        <v>8397</v>
      </c>
      <c r="B131" s="16" t="s">
        <v>341</v>
      </c>
      <c r="C131" s="15" t="n">
        <v>2</v>
      </c>
      <c r="D131" s="16" t="s">
        <v>602</v>
      </c>
      <c r="E131" s="17" t="s">
        <v>603</v>
      </c>
      <c r="F131" s="13" t="str">
        <f aca="false">D131&amp;E131</f>
        <v>41904405张曦月</v>
      </c>
      <c r="G131" s="17" t="s">
        <v>344</v>
      </c>
      <c r="H131" s="15" t="s">
        <v>345</v>
      </c>
      <c r="I131" s="16" t="s">
        <v>346</v>
      </c>
      <c r="J131" s="18" t="s">
        <v>405</v>
      </c>
      <c r="K131" s="17" t="s">
        <v>406</v>
      </c>
      <c r="L131" s="17" t="s">
        <v>407</v>
      </c>
      <c r="M131" s="17" t="s">
        <v>367</v>
      </c>
      <c r="N131" s="15" t="n">
        <v>59</v>
      </c>
      <c r="O131" s="13" t="str">
        <f aca="false">J131&amp;N131</f>
        <v>概率论与数理统计教程/G59</v>
      </c>
      <c r="P131" s="15" t="n">
        <v>1</v>
      </c>
    </row>
    <row r="132" customFormat="false" ht="14.25" hidden="false" customHeight="false" outlineLevel="0" collapsed="false">
      <c r="A132" s="15" t="n">
        <v>8397</v>
      </c>
      <c r="B132" s="16" t="s">
        <v>341</v>
      </c>
      <c r="C132" s="15" t="n">
        <v>2</v>
      </c>
      <c r="D132" s="16" t="s">
        <v>604</v>
      </c>
      <c r="E132" s="17" t="s">
        <v>605</v>
      </c>
      <c r="F132" s="13" t="str">
        <f aca="false">D132&amp;E132</f>
        <v>41904419曾秋藝</v>
      </c>
      <c r="G132" s="17" t="s">
        <v>344</v>
      </c>
      <c r="H132" s="15" t="s">
        <v>345</v>
      </c>
      <c r="I132" s="16" t="s">
        <v>346</v>
      </c>
      <c r="J132" s="18" t="s">
        <v>405</v>
      </c>
      <c r="K132" s="17" t="s">
        <v>406</v>
      </c>
      <c r="L132" s="17" t="s">
        <v>407</v>
      </c>
      <c r="M132" s="17" t="s">
        <v>367</v>
      </c>
      <c r="N132" s="15" t="n">
        <v>59</v>
      </c>
      <c r="O132" s="13" t="str">
        <f aca="false">J132&amp;N132</f>
        <v>概率论与数理统计教程/G59</v>
      </c>
      <c r="P132" s="15" t="n">
        <v>1</v>
      </c>
    </row>
    <row r="133" customFormat="false" ht="14.25" hidden="false" customHeight="false" outlineLevel="0" collapsed="false">
      <c r="A133" s="15" t="n">
        <v>8397</v>
      </c>
      <c r="B133" s="16" t="s">
        <v>341</v>
      </c>
      <c r="C133" s="15" t="n">
        <v>2</v>
      </c>
      <c r="D133" s="16" t="s">
        <v>606</v>
      </c>
      <c r="E133" s="17" t="s">
        <v>607</v>
      </c>
      <c r="F133" s="13" t="str">
        <f aca="false">D133&amp;E133</f>
        <v>41919211池影</v>
      </c>
      <c r="G133" s="17" t="s">
        <v>344</v>
      </c>
      <c r="H133" s="15" t="s">
        <v>345</v>
      </c>
      <c r="I133" s="16" t="s">
        <v>346</v>
      </c>
      <c r="J133" s="18" t="s">
        <v>405</v>
      </c>
      <c r="K133" s="17" t="s">
        <v>406</v>
      </c>
      <c r="L133" s="17" t="s">
        <v>407</v>
      </c>
      <c r="M133" s="17" t="s">
        <v>367</v>
      </c>
      <c r="N133" s="15" t="n">
        <v>59</v>
      </c>
      <c r="O133" s="13" t="str">
        <f aca="false">J133&amp;N133</f>
        <v>概率论与数理统计教程/G59</v>
      </c>
      <c r="P133" s="15" t="n">
        <v>1</v>
      </c>
    </row>
    <row r="134" customFormat="false" ht="14.25" hidden="false" customHeight="false" outlineLevel="0" collapsed="false">
      <c r="A134" s="15" t="n">
        <v>8397</v>
      </c>
      <c r="B134" s="16" t="s">
        <v>341</v>
      </c>
      <c r="C134" s="15" t="n">
        <v>2</v>
      </c>
      <c r="D134" s="16" t="s">
        <v>608</v>
      </c>
      <c r="E134" s="17" t="s">
        <v>609</v>
      </c>
      <c r="F134" s="13" t="str">
        <f aca="false">D134&amp;E134</f>
        <v>41904013顾希博</v>
      </c>
      <c r="G134" s="17" t="s">
        <v>344</v>
      </c>
      <c r="H134" s="15" t="s">
        <v>345</v>
      </c>
      <c r="I134" s="16" t="s">
        <v>346</v>
      </c>
      <c r="J134" s="18" t="s">
        <v>405</v>
      </c>
      <c r="K134" s="17" t="s">
        <v>406</v>
      </c>
      <c r="L134" s="17" t="s">
        <v>407</v>
      </c>
      <c r="M134" s="17" t="s">
        <v>367</v>
      </c>
      <c r="N134" s="15" t="n">
        <v>59</v>
      </c>
      <c r="O134" s="13" t="str">
        <f aca="false">J134&amp;N134</f>
        <v>概率论与数理统计教程/G59</v>
      </c>
      <c r="P134" s="15" t="n">
        <v>1</v>
      </c>
    </row>
    <row r="135" customFormat="false" ht="14.25" hidden="false" customHeight="false" outlineLevel="0" collapsed="false">
      <c r="A135" s="15" t="n">
        <v>8397</v>
      </c>
      <c r="B135" s="16" t="s">
        <v>341</v>
      </c>
      <c r="C135" s="15" t="n">
        <v>2</v>
      </c>
      <c r="D135" s="16" t="s">
        <v>353</v>
      </c>
      <c r="E135" s="17" t="s">
        <v>354</v>
      </c>
      <c r="F135" s="13" t="str">
        <f aca="false">D135&amp;E135</f>
        <v>41904045赵思洋</v>
      </c>
      <c r="G135" s="17" t="s">
        <v>344</v>
      </c>
      <c r="H135" s="15" t="s">
        <v>345</v>
      </c>
      <c r="I135" s="16" t="s">
        <v>346</v>
      </c>
      <c r="J135" s="18" t="s">
        <v>405</v>
      </c>
      <c r="K135" s="17" t="s">
        <v>406</v>
      </c>
      <c r="L135" s="17" t="s">
        <v>407</v>
      </c>
      <c r="M135" s="17" t="s">
        <v>367</v>
      </c>
      <c r="N135" s="15" t="n">
        <v>59</v>
      </c>
      <c r="O135" s="13" t="str">
        <f aca="false">J135&amp;N135</f>
        <v>概率论与数理统计教程/G59</v>
      </c>
      <c r="P135" s="15" t="n">
        <v>1</v>
      </c>
    </row>
    <row r="136" customFormat="false" ht="14.25" hidden="false" customHeight="false" outlineLevel="0" collapsed="false">
      <c r="A136" s="15" t="n">
        <v>8397</v>
      </c>
      <c r="B136" s="16" t="s">
        <v>341</v>
      </c>
      <c r="C136" s="15" t="n">
        <v>2</v>
      </c>
      <c r="D136" s="16" t="s">
        <v>374</v>
      </c>
      <c r="E136" s="17" t="s">
        <v>375</v>
      </c>
      <c r="F136" s="13" t="str">
        <f aca="false">D136&amp;E136</f>
        <v>41904081蒋林孜</v>
      </c>
      <c r="G136" s="17" t="s">
        <v>344</v>
      </c>
      <c r="H136" s="15" t="s">
        <v>345</v>
      </c>
      <c r="I136" s="16" t="s">
        <v>346</v>
      </c>
      <c r="J136" s="18" t="s">
        <v>405</v>
      </c>
      <c r="K136" s="17" t="s">
        <v>406</v>
      </c>
      <c r="L136" s="17" t="s">
        <v>407</v>
      </c>
      <c r="M136" s="17" t="s">
        <v>367</v>
      </c>
      <c r="N136" s="15" t="n">
        <v>59</v>
      </c>
      <c r="O136" s="13" t="str">
        <f aca="false">J136&amp;N136</f>
        <v>概率论与数理统计教程/G59</v>
      </c>
      <c r="P136" s="15" t="n">
        <v>1</v>
      </c>
    </row>
    <row r="137" customFormat="false" ht="14.25" hidden="false" customHeight="false" outlineLevel="0" collapsed="false">
      <c r="A137" s="15" t="n">
        <v>8397</v>
      </c>
      <c r="B137" s="16" t="s">
        <v>341</v>
      </c>
      <c r="C137" s="15" t="n">
        <v>2</v>
      </c>
      <c r="D137" s="16" t="s">
        <v>610</v>
      </c>
      <c r="E137" s="17" t="s">
        <v>611</v>
      </c>
      <c r="F137" s="13" t="str">
        <f aca="false">D137&amp;E137</f>
        <v>41904082夏冰冰</v>
      </c>
      <c r="G137" s="17" t="s">
        <v>344</v>
      </c>
      <c r="H137" s="15" t="s">
        <v>345</v>
      </c>
      <c r="I137" s="16" t="s">
        <v>346</v>
      </c>
      <c r="J137" s="18" t="s">
        <v>405</v>
      </c>
      <c r="K137" s="17" t="s">
        <v>406</v>
      </c>
      <c r="L137" s="17" t="s">
        <v>407</v>
      </c>
      <c r="M137" s="17" t="s">
        <v>367</v>
      </c>
      <c r="N137" s="15" t="n">
        <v>59</v>
      </c>
      <c r="O137" s="13" t="str">
        <f aca="false">J137&amp;N137</f>
        <v>概率论与数理统计教程/G59</v>
      </c>
      <c r="P137" s="15" t="n">
        <v>1</v>
      </c>
    </row>
    <row r="138" customFormat="false" ht="14.25" hidden="false" customHeight="false" outlineLevel="0" collapsed="false">
      <c r="A138" s="15" t="n">
        <v>8397</v>
      </c>
      <c r="B138" s="16" t="s">
        <v>341</v>
      </c>
      <c r="C138" s="15" t="n">
        <v>2</v>
      </c>
      <c r="D138" s="16" t="s">
        <v>612</v>
      </c>
      <c r="E138" s="17" t="s">
        <v>613</v>
      </c>
      <c r="F138" s="13" t="str">
        <f aca="false">D138&amp;E138</f>
        <v>41904154王艺菲</v>
      </c>
      <c r="G138" s="17" t="s">
        <v>344</v>
      </c>
      <c r="H138" s="15" t="s">
        <v>345</v>
      </c>
      <c r="I138" s="16" t="s">
        <v>346</v>
      </c>
      <c r="J138" s="18" t="s">
        <v>405</v>
      </c>
      <c r="K138" s="17" t="s">
        <v>406</v>
      </c>
      <c r="L138" s="17" t="s">
        <v>407</v>
      </c>
      <c r="M138" s="17" t="s">
        <v>367</v>
      </c>
      <c r="N138" s="15" t="n">
        <v>59</v>
      </c>
      <c r="O138" s="13" t="str">
        <f aca="false">J138&amp;N138</f>
        <v>概率论与数理统计教程/G59</v>
      </c>
      <c r="P138" s="15" t="n">
        <v>1</v>
      </c>
    </row>
    <row r="139" customFormat="false" ht="14.25" hidden="false" customHeight="false" outlineLevel="0" collapsed="false">
      <c r="A139" s="15" t="n">
        <v>8397</v>
      </c>
      <c r="B139" s="16" t="s">
        <v>341</v>
      </c>
      <c r="C139" s="15" t="n">
        <v>2</v>
      </c>
      <c r="D139" s="16" t="s">
        <v>614</v>
      </c>
      <c r="E139" s="17" t="s">
        <v>615</v>
      </c>
      <c r="F139" s="13" t="str">
        <f aca="false">D139&amp;E139</f>
        <v>41904156李卓璞</v>
      </c>
      <c r="G139" s="17" t="s">
        <v>344</v>
      </c>
      <c r="H139" s="15" t="s">
        <v>345</v>
      </c>
      <c r="I139" s="16" t="s">
        <v>346</v>
      </c>
      <c r="J139" s="18" t="s">
        <v>405</v>
      </c>
      <c r="K139" s="17" t="s">
        <v>406</v>
      </c>
      <c r="L139" s="17" t="s">
        <v>407</v>
      </c>
      <c r="M139" s="17" t="s">
        <v>367</v>
      </c>
      <c r="N139" s="15" t="n">
        <v>59</v>
      </c>
      <c r="O139" s="13" t="str">
        <f aca="false">J139&amp;N139</f>
        <v>概率论与数理统计教程/G59</v>
      </c>
      <c r="P139" s="15" t="n">
        <v>1</v>
      </c>
    </row>
    <row r="140" customFormat="false" ht="14.25" hidden="false" customHeight="false" outlineLevel="0" collapsed="false">
      <c r="A140" s="15" t="n">
        <v>8397</v>
      </c>
      <c r="B140" s="16" t="s">
        <v>341</v>
      </c>
      <c r="C140" s="15" t="n">
        <v>2</v>
      </c>
      <c r="D140" s="16" t="s">
        <v>616</v>
      </c>
      <c r="E140" s="17" t="s">
        <v>617</v>
      </c>
      <c r="F140" s="13" t="str">
        <f aca="false">D140&amp;E140</f>
        <v>41904164叶泳江</v>
      </c>
      <c r="G140" s="17" t="s">
        <v>344</v>
      </c>
      <c r="H140" s="15" t="s">
        <v>345</v>
      </c>
      <c r="I140" s="16" t="s">
        <v>346</v>
      </c>
      <c r="J140" s="18" t="s">
        <v>405</v>
      </c>
      <c r="K140" s="17" t="s">
        <v>406</v>
      </c>
      <c r="L140" s="17" t="s">
        <v>407</v>
      </c>
      <c r="M140" s="17" t="s">
        <v>367</v>
      </c>
      <c r="N140" s="15" t="n">
        <v>59</v>
      </c>
      <c r="O140" s="13" t="str">
        <f aca="false">J140&amp;N140</f>
        <v>概率论与数理统计教程/G59</v>
      </c>
      <c r="P140" s="15" t="n">
        <v>1</v>
      </c>
    </row>
    <row r="141" customFormat="false" ht="14.25" hidden="false" customHeight="false" outlineLevel="0" collapsed="false">
      <c r="A141" s="15" t="n">
        <v>8397</v>
      </c>
      <c r="B141" s="16" t="s">
        <v>341</v>
      </c>
      <c r="C141" s="15" t="n">
        <v>2</v>
      </c>
      <c r="D141" s="16" t="s">
        <v>618</v>
      </c>
      <c r="E141" s="17" t="s">
        <v>619</v>
      </c>
      <c r="F141" s="13" t="str">
        <f aca="false">D141&amp;E141</f>
        <v>41904168李成志</v>
      </c>
      <c r="G141" s="17" t="s">
        <v>344</v>
      </c>
      <c r="H141" s="15" t="s">
        <v>345</v>
      </c>
      <c r="I141" s="16" t="s">
        <v>346</v>
      </c>
      <c r="J141" s="18" t="s">
        <v>405</v>
      </c>
      <c r="K141" s="17" t="s">
        <v>406</v>
      </c>
      <c r="L141" s="17" t="s">
        <v>407</v>
      </c>
      <c r="M141" s="17" t="s">
        <v>367</v>
      </c>
      <c r="N141" s="15" t="n">
        <v>59</v>
      </c>
      <c r="O141" s="13" t="str">
        <f aca="false">J141&amp;N141</f>
        <v>概率论与数理统计教程/G59</v>
      </c>
      <c r="P141" s="15" t="n">
        <v>1</v>
      </c>
    </row>
    <row r="142" customFormat="false" ht="14.25" hidden="false" customHeight="false" outlineLevel="0" collapsed="false">
      <c r="A142" s="15" t="n">
        <v>8397</v>
      </c>
      <c r="B142" s="16" t="s">
        <v>341</v>
      </c>
      <c r="C142" s="15" t="n">
        <v>2</v>
      </c>
      <c r="D142" s="16" t="s">
        <v>620</v>
      </c>
      <c r="E142" s="17" t="s">
        <v>621</v>
      </c>
      <c r="F142" s="13" t="str">
        <f aca="false">D142&amp;E142</f>
        <v>41904188陈昊淼</v>
      </c>
      <c r="G142" s="17" t="s">
        <v>344</v>
      </c>
      <c r="H142" s="15" t="s">
        <v>345</v>
      </c>
      <c r="I142" s="16" t="s">
        <v>346</v>
      </c>
      <c r="J142" s="18" t="s">
        <v>405</v>
      </c>
      <c r="K142" s="17" t="s">
        <v>406</v>
      </c>
      <c r="L142" s="17" t="s">
        <v>407</v>
      </c>
      <c r="M142" s="17" t="s">
        <v>367</v>
      </c>
      <c r="N142" s="15" t="n">
        <v>59</v>
      </c>
      <c r="O142" s="13" t="str">
        <f aca="false">J142&amp;N142</f>
        <v>概率论与数理统计教程/G59</v>
      </c>
      <c r="P142" s="15" t="n">
        <v>1</v>
      </c>
    </row>
    <row r="143" customFormat="false" ht="14.25" hidden="false" customHeight="false" outlineLevel="0" collapsed="false">
      <c r="A143" s="15" t="n">
        <v>8397</v>
      </c>
      <c r="B143" s="16" t="s">
        <v>341</v>
      </c>
      <c r="C143" s="15" t="n">
        <v>2</v>
      </c>
      <c r="D143" s="16" t="s">
        <v>622</v>
      </c>
      <c r="E143" s="17" t="s">
        <v>623</v>
      </c>
      <c r="F143" s="13" t="str">
        <f aca="false">D143&amp;E143</f>
        <v>41904205王韵涵</v>
      </c>
      <c r="G143" s="17" t="s">
        <v>344</v>
      </c>
      <c r="H143" s="15" t="s">
        <v>345</v>
      </c>
      <c r="I143" s="16" t="s">
        <v>346</v>
      </c>
      <c r="J143" s="18" t="s">
        <v>405</v>
      </c>
      <c r="K143" s="17" t="s">
        <v>406</v>
      </c>
      <c r="L143" s="17" t="s">
        <v>407</v>
      </c>
      <c r="M143" s="17" t="s">
        <v>367</v>
      </c>
      <c r="N143" s="15" t="n">
        <v>59</v>
      </c>
      <c r="O143" s="13" t="str">
        <f aca="false">J143&amp;N143</f>
        <v>概率论与数理统计教程/G59</v>
      </c>
      <c r="P143" s="15" t="n">
        <v>1</v>
      </c>
    </row>
    <row r="144" customFormat="false" ht="14.25" hidden="false" customHeight="false" outlineLevel="0" collapsed="false">
      <c r="A144" s="15" t="n">
        <v>8397</v>
      </c>
      <c r="B144" s="16" t="s">
        <v>341</v>
      </c>
      <c r="C144" s="15" t="n">
        <v>2</v>
      </c>
      <c r="D144" s="16" t="s">
        <v>624</v>
      </c>
      <c r="E144" s="17" t="s">
        <v>625</v>
      </c>
      <c r="F144" s="13" t="str">
        <f aca="false">D144&amp;E144</f>
        <v>41904218况泽宇</v>
      </c>
      <c r="G144" s="17" t="s">
        <v>344</v>
      </c>
      <c r="H144" s="15" t="s">
        <v>345</v>
      </c>
      <c r="I144" s="16" t="s">
        <v>346</v>
      </c>
      <c r="J144" s="18" t="s">
        <v>405</v>
      </c>
      <c r="K144" s="17" t="s">
        <v>406</v>
      </c>
      <c r="L144" s="17" t="s">
        <v>407</v>
      </c>
      <c r="M144" s="17" t="s">
        <v>367</v>
      </c>
      <c r="N144" s="15" t="n">
        <v>59</v>
      </c>
      <c r="O144" s="13" t="str">
        <f aca="false">J144&amp;N144</f>
        <v>概率论与数理统计教程/G59</v>
      </c>
      <c r="P144" s="15" t="n">
        <v>1</v>
      </c>
    </row>
    <row r="145" customFormat="false" ht="14.25" hidden="false" customHeight="false" outlineLevel="0" collapsed="false">
      <c r="A145" s="15" t="n">
        <v>8397</v>
      </c>
      <c r="B145" s="16" t="s">
        <v>341</v>
      </c>
      <c r="C145" s="15" t="n">
        <v>2</v>
      </c>
      <c r="D145" s="16" t="s">
        <v>626</v>
      </c>
      <c r="E145" s="17" t="s">
        <v>627</v>
      </c>
      <c r="F145" s="13" t="str">
        <f aca="false">D145&amp;E145</f>
        <v>41904323傅聆峰</v>
      </c>
      <c r="G145" s="17" t="s">
        <v>344</v>
      </c>
      <c r="H145" s="15" t="s">
        <v>345</v>
      </c>
      <c r="I145" s="16" t="s">
        <v>346</v>
      </c>
      <c r="J145" s="18" t="s">
        <v>405</v>
      </c>
      <c r="K145" s="17" t="s">
        <v>406</v>
      </c>
      <c r="L145" s="17" t="s">
        <v>407</v>
      </c>
      <c r="M145" s="17" t="s">
        <v>367</v>
      </c>
      <c r="N145" s="15" t="n">
        <v>59</v>
      </c>
      <c r="O145" s="13" t="str">
        <f aca="false">J145&amp;N145</f>
        <v>概率论与数理统计教程/G59</v>
      </c>
      <c r="P145" s="15" t="n">
        <v>1</v>
      </c>
    </row>
    <row r="146" customFormat="false" ht="14.25" hidden="false" customHeight="false" outlineLevel="0" collapsed="false">
      <c r="A146" s="15" t="n">
        <v>8397</v>
      </c>
      <c r="B146" s="16" t="s">
        <v>341</v>
      </c>
      <c r="C146" s="15" t="n">
        <v>2</v>
      </c>
      <c r="D146" s="16" t="s">
        <v>628</v>
      </c>
      <c r="E146" s="17" t="s">
        <v>629</v>
      </c>
      <c r="F146" s="13" t="str">
        <f aca="false">D146&amp;E146</f>
        <v>41904325梁昊驰</v>
      </c>
      <c r="G146" s="17" t="s">
        <v>344</v>
      </c>
      <c r="H146" s="15" t="s">
        <v>345</v>
      </c>
      <c r="I146" s="16" t="s">
        <v>346</v>
      </c>
      <c r="J146" s="18" t="s">
        <v>405</v>
      </c>
      <c r="K146" s="17" t="s">
        <v>406</v>
      </c>
      <c r="L146" s="17" t="s">
        <v>407</v>
      </c>
      <c r="M146" s="17" t="s">
        <v>367</v>
      </c>
      <c r="N146" s="15" t="n">
        <v>59</v>
      </c>
      <c r="O146" s="13" t="str">
        <f aca="false">J146&amp;N146</f>
        <v>概率论与数理统计教程/G59</v>
      </c>
      <c r="P146" s="15" t="n">
        <v>1</v>
      </c>
    </row>
    <row r="147" customFormat="false" ht="14.25" hidden="false" customHeight="false" outlineLevel="0" collapsed="false">
      <c r="A147" s="15" t="n">
        <v>8397</v>
      </c>
      <c r="B147" s="16" t="s">
        <v>341</v>
      </c>
      <c r="C147" s="15" t="n">
        <v>2</v>
      </c>
      <c r="D147" s="16" t="s">
        <v>630</v>
      </c>
      <c r="E147" s="17" t="s">
        <v>631</v>
      </c>
      <c r="F147" s="13" t="str">
        <f aca="false">D147&amp;E147</f>
        <v>41904345任佳瑜</v>
      </c>
      <c r="G147" s="17" t="s">
        <v>344</v>
      </c>
      <c r="H147" s="15" t="s">
        <v>345</v>
      </c>
      <c r="I147" s="16" t="s">
        <v>346</v>
      </c>
      <c r="J147" s="18" t="s">
        <v>405</v>
      </c>
      <c r="K147" s="17" t="s">
        <v>406</v>
      </c>
      <c r="L147" s="17" t="s">
        <v>407</v>
      </c>
      <c r="M147" s="17" t="s">
        <v>367</v>
      </c>
      <c r="N147" s="15" t="n">
        <v>59</v>
      </c>
      <c r="O147" s="13" t="str">
        <f aca="false">J147&amp;N147</f>
        <v>概率论与数理统计教程/G59</v>
      </c>
      <c r="P147" s="15" t="n">
        <v>1</v>
      </c>
    </row>
    <row r="148" customFormat="false" ht="14.25" hidden="false" customHeight="false" outlineLevel="0" collapsed="false">
      <c r="A148" s="15" t="n">
        <v>8397</v>
      </c>
      <c r="B148" s="16" t="s">
        <v>341</v>
      </c>
      <c r="C148" s="15" t="n">
        <v>2</v>
      </c>
      <c r="D148" s="16" t="s">
        <v>632</v>
      </c>
      <c r="E148" s="17" t="s">
        <v>633</v>
      </c>
      <c r="F148" s="13" t="str">
        <f aca="false">D148&amp;E148</f>
        <v>41904354罗彤</v>
      </c>
      <c r="G148" s="17" t="s">
        <v>344</v>
      </c>
      <c r="H148" s="15" t="s">
        <v>345</v>
      </c>
      <c r="I148" s="16" t="s">
        <v>346</v>
      </c>
      <c r="J148" s="18" t="s">
        <v>405</v>
      </c>
      <c r="K148" s="17" t="s">
        <v>406</v>
      </c>
      <c r="L148" s="17" t="s">
        <v>407</v>
      </c>
      <c r="M148" s="17" t="s">
        <v>367</v>
      </c>
      <c r="N148" s="15" t="n">
        <v>59</v>
      </c>
      <c r="O148" s="13" t="str">
        <f aca="false">J148&amp;N148</f>
        <v>概率论与数理统计教程/G59</v>
      </c>
      <c r="P148" s="15" t="n">
        <v>1</v>
      </c>
    </row>
    <row r="149" customFormat="false" ht="14.25" hidden="false" customHeight="false" outlineLevel="0" collapsed="false">
      <c r="A149" s="15" t="n">
        <v>8397</v>
      </c>
      <c r="B149" s="16" t="s">
        <v>341</v>
      </c>
      <c r="C149" s="15" t="n">
        <v>2</v>
      </c>
      <c r="D149" s="16" t="s">
        <v>634</v>
      </c>
      <c r="E149" s="17" t="s">
        <v>635</v>
      </c>
      <c r="F149" s="13" t="str">
        <f aca="false">D149&amp;E149</f>
        <v>41904362陈阳</v>
      </c>
      <c r="G149" s="17" t="s">
        <v>344</v>
      </c>
      <c r="H149" s="15" t="s">
        <v>345</v>
      </c>
      <c r="I149" s="16" t="s">
        <v>346</v>
      </c>
      <c r="J149" s="18" t="s">
        <v>405</v>
      </c>
      <c r="K149" s="17" t="s">
        <v>406</v>
      </c>
      <c r="L149" s="17" t="s">
        <v>407</v>
      </c>
      <c r="M149" s="17" t="s">
        <v>367</v>
      </c>
      <c r="N149" s="15" t="n">
        <v>59</v>
      </c>
      <c r="O149" s="13" t="str">
        <f aca="false">J149&amp;N149</f>
        <v>概率论与数理统计教程/G59</v>
      </c>
      <c r="P149" s="15" t="n">
        <v>1</v>
      </c>
    </row>
    <row r="150" customFormat="false" ht="14.25" hidden="false" customHeight="false" outlineLevel="0" collapsed="false">
      <c r="A150" s="15" t="n">
        <v>8397</v>
      </c>
      <c r="B150" s="16" t="s">
        <v>341</v>
      </c>
      <c r="C150" s="15" t="n">
        <v>2</v>
      </c>
      <c r="D150" s="16" t="s">
        <v>636</v>
      </c>
      <c r="E150" s="17" t="s">
        <v>637</v>
      </c>
      <c r="F150" s="13" t="str">
        <f aca="false">D150&amp;E150</f>
        <v>41904411旷禹行</v>
      </c>
      <c r="G150" s="17" t="s">
        <v>344</v>
      </c>
      <c r="H150" s="15" t="s">
        <v>345</v>
      </c>
      <c r="I150" s="16" t="s">
        <v>346</v>
      </c>
      <c r="J150" s="18" t="s">
        <v>405</v>
      </c>
      <c r="K150" s="17" t="s">
        <v>406</v>
      </c>
      <c r="L150" s="17" t="s">
        <v>407</v>
      </c>
      <c r="M150" s="17" t="s">
        <v>367</v>
      </c>
      <c r="N150" s="15" t="n">
        <v>59</v>
      </c>
      <c r="O150" s="13" t="str">
        <f aca="false">J150&amp;N150</f>
        <v>概率论与数理统计教程/G59</v>
      </c>
      <c r="P150" s="15" t="n">
        <v>1</v>
      </c>
    </row>
    <row r="151" customFormat="false" ht="14.25" hidden="false" customHeight="false" outlineLevel="0" collapsed="false">
      <c r="A151" s="15" t="n">
        <v>8397</v>
      </c>
      <c r="B151" s="16" t="s">
        <v>341</v>
      </c>
      <c r="C151" s="15" t="n">
        <v>2</v>
      </c>
      <c r="D151" s="16" t="s">
        <v>638</v>
      </c>
      <c r="E151" s="17" t="s">
        <v>639</v>
      </c>
      <c r="F151" s="13" t="str">
        <f aca="false">D151&amp;E151</f>
        <v>41919055崔佳悦</v>
      </c>
      <c r="G151" s="17" t="s">
        <v>344</v>
      </c>
      <c r="H151" s="15" t="s">
        <v>345</v>
      </c>
      <c r="I151" s="16" t="s">
        <v>346</v>
      </c>
      <c r="J151" s="18" t="s">
        <v>405</v>
      </c>
      <c r="K151" s="17" t="s">
        <v>406</v>
      </c>
      <c r="L151" s="17" t="s">
        <v>407</v>
      </c>
      <c r="M151" s="17" t="s">
        <v>367</v>
      </c>
      <c r="N151" s="15" t="n">
        <v>59</v>
      </c>
      <c r="O151" s="13" t="str">
        <f aca="false">J151&amp;N151</f>
        <v>概率论与数理统计教程/G59</v>
      </c>
      <c r="P151" s="15" t="n">
        <v>1</v>
      </c>
    </row>
    <row r="152" customFormat="false" ht="14.25" hidden="false" customHeight="false" outlineLevel="0" collapsed="false">
      <c r="A152" s="15" t="n">
        <v>8397</v>
      </c>
      <c r="B152" s="16" t="s">
        <v>341</v>
      </c>
      <c r="C152" s="15" t="n">
        <v>2</v>
      </c>
      <c r="D152" s="16" t="s">
        <v>640</v>
      </c>
      <c r="E152" s="17" t="s">
        <v>641</v>
      </c>
      <c r="F152" s="13" t="str">
        <f aca="false">D152&amp;E152</f>
        <v>41904003黄凯</v>
      </c>
      <c r="G152" s="17" t="s">
        <v>344</v>
      </c>
      <c r="H152" s="15" t="s">
        <v>345</v>
      </c>
      <c r="I152" s="16" t="s">
        <v>346</v>
      </c>
      <c r="J152" s="18" t="s">
        <v>405</v>
      </c>
      <c r="K152" s="17" t="s">
        <v>406</v>
      </c>
      <c r="L152" s="17" t="s">
        <v>407</v>
      </c>
      <c r="M152" s="17" t="s">
        <v>367</v>
      </c>
      <c r="N152" s="15" t="n">
        <v>59</v>
      </c>
      <c r="O152" s="13" t="str">
        <f aca="false">J152&amp;N152</f>
        <v>概率论与数理统计教程/G59</v>
      </c>
      <c r="P152" s="15" t="n">
        <v>1</v>
      </c>
    </row>
    <row r="153" customFormat="false" ht="14.25" hidden="false" customHeight="false" outlineLevel="0" collapsed="false">
      <c r="A153" s="15" t="n">
        <v>8397</v>
      </c>
      <c r="B153" s="16" t="s">
        <v>341</v>
      </c>
      <c r="C153" s="15" t="n">
        <v>2</v>
      </c>
      <c r="D153" s="16" t="s">
        <v>642</v>
      </c>
      <c r="E153" s="17" t="s">
        <v>643</v>
      </c>
      <c r="F153" s="13" t="str">
        <f aca="false">D153&amp;E153</f>
        <v>41904063赵竟嵛</v>
      </c>
      <c r="G153" s="17" t="s">
        <v>344</v>
      </c>
      <c r="H153" s="15" t="s">
        <v>345</v>
      </c>
      <c r="I153" s="16" t="s">
        <v>346</v>
      </c>
      <c r="J153" s="18" t="s">
        <v>405</v>
      </c>
      <c r="K153" s="17" t="s">
        <v>406</v>
      </c>
      <c r="L153" s="17" t="s">
        <v>407</v>
      </c>
      <c r="M153" s="17" t="s">
        <v>367</v>
      </c>
      <c r="N153" s="15" t="n">
        <v>59</v>
      </c>
      <c r="O153" s="13" t="str">
        <f aca="false">J153&amp;N153</f>
        <v>概率论与数理统计教程/G59</v>
      </c>
      <c r="P153" s="15" t="n">
        <v>1</v>
      </c>
    </row>
    <row r="154" customFormat="false" ht="14.25" hidden="false" customHeight="false" outlineLevel="0" collapsed="false">
      <c r="A154" s="15" t="n">
        <v>8397</v>
      </c>
      <c r="B154" s="16" t="s">
        <v>341</v>
      </c>
      <c r="C154" s="15" t="n">
        <v>2</v>
      </c>
      <c r="D154" s="16" t="s">
        <v>644</v>
      </c>
      <c r="E154" s="17" t="s">
        <v>645</v>
      </c>
      <c r="F154" s="13" t="str">
        <f aca="false">D154&amp;E154</f>
        <v>41904075李洪宇</v>
      </c>
      <c r="G154" s="17" t="s">
        <v>344</v>
      </c>
      <c r="H154" s="15" t="s">
        <v>345</v>
      </c>
      <c r="I154" s="16" t="s">
        <v>346</v>
      </c>
      <c r="J154" s="18" t="s">
        <v>405</v>
      </c>
      <c r="K154" s="17" t="s">
        <v>406</v>
      </c>
      <c r="L154" s="17" t="s">
        <v>407</v>
      </c>
      <c r="M154" s="17" t="s">
        <v>367</v>
      </c>
      <c r="N154" s="15" t="n">
        <v>59</v>
      </c>
      <c r="O154" s="13" t="str">
        <f aca="false">J154&amp;N154</f>
        <v>概率论与数理统计教程/G59</v>
      </c>
      <c r="P154" s="15" t="n">
        <v>1</v>
      </c>
    </row>
    <row r="155" customFormat="false" ht="14.25" hidden="false" customHeight="false" outlineLevel="0" collapsed="false">
      <c r="A155" s="15" t="n">
        <v>8397</v>
      </c>
      <c r="B155" s="16" t="s">
        <v>341</v>
      </c>
      <c r="C155" s="15" t="n">
        <v>2</v>
      </c>
      <c r="D155" s="16" t="s">
        <v>646</v>
      </c>
      <c r="E155" s="17" t="s">
        <v>647</v>
      </c>
      <c r="F155" s="13" t="str">
        <f aca="false">D155&amp;E155</f>
        <v>41904076袁嘉俊</v>
      </c>
      <c r="G155" s="17" t="s">
        <v>344</v>
      </c>
      <c r="H155" s="15" t="s">
        <v>345</v>
      </c>
      <c r="I155" s="16" t="s">
        <v>346</v>
      </c>
      <c r="J155" s="18" t="s">
        <v>405</v>
      </c>
      <c r="K155" s="17" t="s">
        <v>406</v>
      </c>
      <c r="L155" s="17" t="s">
        <v>407</v>
      </c>
      <c r="M155" s="17" t="s">
        <v>367</v>
      </c>
      <c r="N155" s="15" t="n">
        <v>59</v>
      </c>
      <c r="O155" s="13" t="str">
        <f aca="false">J155&amp;N155</f>
        <v>概率论与数理统计教程/G59</v>
      </c>
      <c r="P155" s="15" t="n">
        <v>1</v>
      </c>
    </row>
    <row r="156" customFormat="false" ht="14.25" hidden="false" customHeight="false" outlineLevel="0" collapsed="false">
      <c r="A156" s="15" t="n">
        <v>8397</v>
      </c>
      <c r="B156" s="16" t="s">
        <v>341</v>
      </c>
      <c r="C156" s="15" t="n">
        <v>2</v>
      </c>
      <c r="D156" s="16" t="s">
        <v>648</v>
      </c>
      <c r="E156" s="17" t="s">
        <v>649</v>
      </c>
      <c r="F156" s="13" t="str">
        <f aca="false">D156&amp;E156</f>
        <v>41904122刘俊杰</v>
      </c>
      <c r="G156" s="17" t="s">
        <v>344</v>
      </c>
      <c r="H156" s="15" t="s">
        <v>345</v>
      </c>
      <c r="I156" s="16" t="s">
        <v>346</v>
      </c>
      <c r="J156" s="18" t="s">
        <v>405</v>
      </c>
      <c r="K156" s="17" t="s">
        <v>406</v>
      </c>
      <c r="L156" s="17" t="s">
        <v>407</v>
      </c>
      <c r="M156" s="17" t="s">
        <v>367</v>
      </c>
      <c r="N156" s="15" t="n">
        <v>59</v>
      </c>
      <c r="O156" s="13" t="str">
        <f aca="false">J156&amp;N156</f>
        <v>概率论与数理统计教程/G59</v>
      </c>
      <c r="P156" s="15" t="n">
        <v>1</v>
      </c>
    </row>
    <row r="157" customFormat="false" ht="14.25" hidden="false" customHeight="false" outlineLevel="0" collapsed="false">
      <c r="A157" s="15" t="n">
        <v>8397</v>
      </c>
      <c r="B157" s="16" t="s">
        <v>341</v>
      </c>
      <c r="C157" s="15" t="n">
        <v>2</v>
      </c>
      <c r="D157" s="16" t="s">
        <v>650</v>
      </c>
      <c r="E157" s="17" t="s">
        <v>651</v>
      </c>
      <c r="F157" s="13" t="str">
        <f aca="false">D157&amp;E157</f>
        <v>41904126何雨航</v>
      </c>
      <c r="G157" s="17" t="s">
        <v>344</v>
      </c>
      <c r="H157" s="15" t="s">
        <v>345</v>
      </c>
      <c r="I157" s="16" t="s">
        <v>346</v>
      </c>
      <c r="J157" s="18" t="s">
        <v>405</v>
      </c>
      <c r="K157" s="17" t="s">
        <v>406</v>
      </c>
      <c r="L157" s="17" t="s">
        <v>407</v>
      </c>
      <c r="M157" s="17" t="s">
        <v>367</v>
      </c>
      <c r="N157" s="15" t="n">
        <v>59</v>
      </c>
      <c r="O157" s="13" t="str">
        <f aca="false">J157&amp;N157</f>
        <v>概率论与数理统计教程/G59</v>
      </c>
      <c r="P157" s="15" t="n">
        <v>1</v>
      </c>
    </row>
    <row r="158" customFormat="false" ht="14.25" hidden="false" customHeight="false" outlineLevel="0" collapsed="false">
      <c r="A158" s="15" t="n">
        <v>8397</v>
      </c>
      <c r="B158" s="16" t="s">
        <v>341</v>
      </c>
      <c r="C158" s="15" t="n">
        <v>2</v>
      </c>
      <c r="D158" s="16" t="s">
        <v>652</v>
      </c>
      <c r="E158" s="17" t="s">
        <v>653</v>
      </c>
      <c r="F158" s="13" t="str">
        <f aca="false">D158&amp;E158</f>
        <v>41904145戴晓云</v>
      </c>
      <c r="G158" s="17" t="s">
        <v>344</v>
      </c>
      <c r="H158" s="15" t="s">
        <v>345</v>
      </c>
      <c r="I158" s="16" t="s">
        <v>346</v>
      </c>
      <c r="J158" s="18" t="s">
        <v>405</v>
      </c>
      <c r="K158" s="17" t="s">
        <v>406</v>
      </c>
      <c r="L158" s="17" t="s">
        <v>407</v>
      </c>
      <c r="M158" s="17" t="s">
        <v>367</v>
      </c>
      <c r="N158" s="15" t="n">
        <v>59</v>
      </c>
      <c r="O158" s="13" t="str">
        <f aca="false">J158&amp;N158</f>
        <v>概率论与数理统计教程/G59</v>
      </c>
      <c r="P158" s="15" t="n">
        <v>1</v>
      </c>
    </row>
    <row r="159" customFormat="false" ht="14.25" hidden="false" customHeight="false" outlineLevel="0" collapsed="false">
      <c r="A159" s="15" t="n">
        <v>8397</v>
      </c>
      <c r="B159" s="16" t="s">
        <v>341</v>
      </c>
      <c r="C159" s="15" t="n">
        <v>2</v>
      </c>
      <c r="D159" s="16" t="s">
        <v>380</v>
      </c>
      <c r="E159" s="17" t="s">
        <v>381</v>
      </c>
      <c r="F159" s="13" t="str">
        <f aca="false">D159&amp;E159</f>
        <v>41904192鲁佳怡</v>
      </c>
      <c r="G159" s="17" t="s">
        <v>344</v>
      </c>
      <c r="H159" s="15" t="s">
        <v>345</v>
      </c>
      <c r="I159" s="16" t="s">
        <v>346</v>
      </c>
      <c r="J159" s="18" t="s">
        <v>405</v>
      </c>
      <c r="K159" s="17" t="s">
        <v>406</v>
      </c>
      <c r="L159" s="17" t="s">
        <v>407</v>
      </c>
      <c r="M159" s="17" t="s">
        <v>367</v>
      </c>
      <c r="N159" s="15" t="n">
        <v>59</v>
      </c>
      <c r="O159" s="13" t="str">
        <f aca="false">J159&amp;N159</f>
        <v>概率论与数理统计教程/G59</v>
      </c>
      <c r="P159" s="15" t="n">
        <v>1</v>
      </c>
    </row>
    <row r="160" customFormat="false" ht="14.25" hidden="false" customHeight="false" outlineLevel="0" collapsed="false">
      <c r="A160" s="15" t="n">
        <v>8397</v>
      </c>
      <c r="B160" s="16" t="s">
        <v>341</v>
      </c>
      <c r="C160" s="15" t="n">
        <v>2</v>
      </c>
      <c r="D160" s="16" t="s">
        <v>654</v>
      </c>
      <c r="E160" s="17" t="s">
        <v>655</v>
      </c>
      <c r="F160" s="13" t="str">
        <f aca="false">D160&amp;E160</f>
        <v>41904200杨雨宁</v>
      </c>
      <c r="G160" s="17" t="s">
        <v>344</v>
      </c>
      <c r="H160" s="15" t="s">
        <v>345</v>
      </c>
      <c r="I160" s="16" t="s">
        <v>346</v>
      </c>
      <c r="J160" s="18" t="s">
        <v>405</v>
      </c>
      <c r="K160" s="17" t="s">
        <v>406</v>
      </c>
      <c r="L160" s="17" t="s">
        <v>407</v>
      </c>
      <c r="M160" s="17" t="s">
        <v>367</v>
      </c>
      <c r="N160" s="15" t="n">
        <v>59</v>
      </c>
      <c r="O160" s="13" t="str">
        <f aca="false">J160&amp;N160</f>
        <v>概率论与数理统计教程/G59</v>
      </c>
      <c r="P160" s="15" t="n">
        <v>1</v>
      </c>
    </row>
    <row r="161" customFormat="false" ht="14.25" hidden="false" customHeight="false" outlineLevel="0" collapsed="false">
      <c r="A161" s="15" t="n">
        <v>8397</v>
      </c>
      <c r="B161" s="16" t="s">
        <v>341</v>
      </c>
      <c r="C161" s="15" t="n">
        <v>2</v>
      </c>
      <c r="D161" s="16" t="s">
        <v>656</v>
      </c>
      <c r="E161" s="17" t="s">
        <v>657</v>
      </c>
      <c r="F161" s="13" t="str">
        <f aca="false">D161&amp;E161</f>
        <v>41904201陈煜菲</v>
      </c>
      <c r="G161" s="17" t="s">
        <v>344</v>
      </c>
      <c r="H161" s="15" t="s">
        <v>345</v>
      </c>
      <c r="I161" s="16" t="s">
        <v>346</v>
      </c>
      <c r="J161" s="18" t="s">
        <v>405</v>
      </c>
      <c r="K161" s="17" t="s">
        <v>406</v>
      </c>
      <c r="L161" s="17" t="s">
        <v>407</v>
      </c>
      <c r="M161" s="17" t="s">
        <v>367</v>
      </c>
      <c r="N161" s="15" t="n">
        <v>59</v>
      </c>
      <c r="O161" s="13" t="str">
        <f aca="false">J161&amp;N161</f>
        <v>概率论与数理统计教程/G59</v>
      </c>
      <c r="P161" s="15" t="n">
        <v>1</v>
      </c>
    </row>
    <row r="162" customFormat="false" ht="14.25" hidden="false" customHeight="false" outlineLevel="0" collapsed="false">
      <c r="A162" s="15" t="n">
        <v>8397</v>
      </c>
      <c r="B162" s="16" t="s">
        <v>341</v>
      </c>
      <c r="C162" s="15" t="n">
        <v>2</v>
      </c>
      <c r="D162" s="16" t="s">
        <v>658</v>
      </c>
      <c r="E162" s="17" t="s">
        <v>659</v>
      </c>
      <c r="F162" s="13" t="str">
        <f aca="false">D162&amp;E162</f>
        <v>41904204谭涵秋</v>
      </c>
      <c r="G162" s="17" t="s">
        <v>344</v>
      </c>
      <c r="H162" s="15" t="s">
        <v>345</v>
      </c>
      <c r="I162" s="16" t="s">
        <v>346</v>
      </c>
      <c r="J162" s="18" t="s">
        <v>405</v>
      </c>
      <c r="K162" s="17" t="s">
        <v>406</v>
      </c>
      <c r="L162" s="17" t="s">
        <v>407</v>
      </c>
      <c r="M162" s="17" t="s">
        <v>367</v>
      </c>
      <c r="N162" s="15" t="n">
        <v>59</v>
      </c>
      <c r="O162" s="13" t="str">
        <f aca="false">J162&amp;N162</f>
        <v>概率论与数理统计教程/G59</v>
      </c>
      <c r="P162" s="15" t="n">
        <v>1</v>
      </c>
    </row>
    <row r="163" customFormat="false" ht="14.25" hidden="false" customHeight="false" outlineLevel="0" collapsed="false">
      <c r="A163" s="15" t="n">
        <v>8397</v>
      </c>
      <c r="B163" s="16" t="s">
        <v>341</v>
      </c>
      <c r="C163" s="15" t="n">
        <v>2</v>
      </c>
      <c r="D163" s="16" t="s">
        <v>660</v>
      </c>
      <c r="E163" s="17" t="s">
        <v>661</v>
      </c>
      <c r="F163" s="13" t="str">
        <f aca="false">D163&amp;E163</f>
        <v>41904216邓盟</v>
      </c>
      <c r="G163" s="17" t="s">
        <v>344</v>
      </c>
      <c r="H163" s="15" t="s">
        <v>345</v>
      </c>
      <c r="I163" s="16" t="s">
        <v>346</v>
      </c>
      <c r="J163" s="18" t="s">
        <v>405</v>
      </c>
      <c r="K163" s="17" t="s">
        <v>406</v>
      </c>
      <c r="L163" s="17" t="s">
        <v>407</v>
      </c>
      <c r="M163" s="17" t="s">
        <v>367</v>
      </c>
      <c r="N163" s="15" t="n">
        <v>59</v>
      </c>
      <c r="O163" s="13" t="str">
        <f aca="false">J163&amp;N163</f>
        <v>概率论与数理统计教程/G59</v>
      </c>
      <c r="P163" s="15" t="n">
        <v>1</v>
      </c>
    </row>
    <row r="164" customFormat="false" ht="14.25" hidden="false" customHeight="false" outlineLevel="0" collapsed="false">
      <c r="A164" s="15" t="n">
        <v>8397</v>
      </c>
      <c r="B164" s="16" t="s">
        <v>341</v>
      </c>
      <c r="C164" s="15" t="n">
        <v>2</v>
      </c>
      <c r="D164" s="16" t="s">
        <v>662</v>
      </c>
      <c r="E164" s="17" t="s">
        <v>663</v>
      </c>
      <c r="F164" s="13" t="str">
        <f aca="false">D164&amp;E164</f>
        <v>41904251韩佳敏</v>
      </c>
      <c r="G164" s="17" t="s">
        <v>344</v>
      </c>
      <c r="H164" s="15" t="s">
        <v>345</v>
      </c>
      <c r="I164" s="16" t="s">
        <v>346</v>
      </c>
      <c r="J164" s="18" t="s">
        <v>405</v>
      </c>
      <c r="K164" s="17" t="s">
        <v>406</v>
      </c>
      <c r="L164" s="17" t="s">
        <v>407</v>
      </c>
      <c r="M164" s="17" t="s">
        <v>367</v>
      </c>
      <c r="N164" s="15" t="n">
        <v>59</v>
      </c>
      <c r="O164" s="13" t="str">
        <f aca="false">J164&amp;N164</f>
        <v>概率论与数理统计教程/G59</v>
      </c>
      <c r="P164" s="15" t="n">
        <v>1</v>
      </c>
    </row>
    <row r="165" customFormat="false" ht="14.25" hidden="false" customHeight="false" outlineLevel="0" collapsed="false">
      <c r="A165" s="15" t="n">
        <v>8397</v>
      </c>
      <c r="B165" s="16" t="s">
        <v>341</v>
      </c>
      <c r="C165" s="15" t="n">
        <v>2</v>
      </c>
      <c r="D165" s="16" t="s">
        <v>664</v>
      </c>
      <c r="E165" s="17" t="s">
        <v>665</v>
      </c>
      <c r="F165" s="13" t="str">
        <f aca="false">D165&amp;E165</f>
        <v>41904289邢雅琪</v>
      </c>
      <c r="G165" s="17" t="s">
        <v>344</v>
      </c>
      <c r="H165" s="15" t="s">
        <v>345</v>
      </c>
      <c r="I165" s="16" t="s">
        <v>346</v>
      </c>
      <c r="J165" s="18" t="s">
        <v>405</v>
      </c>
      <c r="K165" s="17" t="s">
        <v>406</v>
      </c>
      <c r="L165" s="17" t="s">
        <v>407</v>
      </c>
      <c r="M165" s="17" t="s">
        <v>367</v>
      </c>
      <c r="N165" s="15" t="n">
        <v>59</v>
      </c>
      <c r="O165" s="13" t="str">
        <f aca="false">J165&amp;N165</f>
        <v>概率论与数理统计教程/G59</v>
      </c>
      <c r="P165" s="15" t="n">
        <v>1</v>
      </c>
    </row>
    <row r="166" customFormat="false" ht="14.25" hidden="false" customHeight="false" outlineLevel="0" collapsed="false">
      <c r="A166" s="15" t="n">
        <v>8397</v>
      </c>
      <c r="B166" s="16" t="s">
        <v>341</v>
      </c>
      <c r="C166" s="15" t="n">
        <v>2</v>
      </c>
      <c r="D166" s="16" t="s">
        <v>666</v>
      </c>
      <c r="E166" s="17" t="s">
        <v>667</v>
      </c>
      <c r="F166" s="13" t="str">
        <f aca="false">D166&amp;E166</f>
        <v>41904318杜兆坤</v>
      </c>
      <c r="G166" s="17" t="s">
        <v>344</v>
      </c>
      <c r="H166" s="15" t="s">
        <v>345</v>
      </c>
      <c r="I166" s="16" t="s">
        <v>346</v>
      </c>
      <c r="J166" s="18" t="s">
        <v>405</v>
      </c>
      <c r="K166" s="17" t="s">
        <v>406</v>
      </c>
      <c r="L166" s="17" t="s">
        <v>407</v>
      </c>
      <c r="M166" s="17" t="s">
        <v>367</v>
      </c>
      <c r="N166" s="15" t="n">
        <v>59</v>
      </c>
      <c r="O166" s="13" t="str">
        <f aca="false">J166&amp;N166</f>
        <v>概率论与数理统计教程/G59</v>
      </c>
      <c r="P166" s="15" t="n">
        <v>1</v>
      </c>
    </row>
    <row r="167" customFormat="false" ht="14.25" hidden="false" customHeight="false" outlineLevel="0" collapsed="false">
      <c r="A167" s="15" t="n">
        <v>8397</v>
      </c>
      <c r="B167" s="16" t="s">
        <v>341</v>
      </c>
      <c r="C167" s="15" t="n">
        <v>2</v>
      </c>
      <c r="D167" s="16" t="s">
        <v>668</v>
      </c>
      <c r="E167" s="17" t="s">
        <v>669</v>
      </c>
      <c r="F167" s="13" t="str">
        <f aca="false">D167&amp;E167</f>
        <v>41904055赵楸湜</v>
      </c>
      <c r="G167" s="17" t="s">
        <v>344</v>
      </c>
      <c r="H167" s="15" t="s">
        <v>345</v>
      </c>
      <c r="I167" s="16" t="s">
        <v>346</v>
      </c>
      <c r="J167" s="18" t="s">
        <v>405</v>
      </c>
      <c r="K167" s="17" t="s">
        <v>406</v>
      </c>
      <c r="L167" s="17" t="s">
        <v>407</v>
      </c>
      <c r="M167" s="17" t="s">
        <v>367</v>
      </c>
      <c r="N167" s="15" t="n">
        <v>59</v>
      </c>
      <c r="O167" s="13" t="str">
        <f aca="false">J167&amp;N167</f>
        <v>概率论与数理统计教程/G59</v>
      </c>
      <c r="P167" s="15" t="n">
        <v>1</v>
      </c>
    </row>
    <row r="168" customFormat="false" ht="14.25" hidden="false" customHeight="false" outlineLevel="0" collapsed="false">
      <c r="A168" s="15" t="n">
        <v>8397</v>
      </c>
      <c r="B168" s="16" t="s">
        <v>341</v>
      </c>
      <c r="C168" s="15" t="n">
        <v>2</v>
      </c>
      <c r="D168" s="16" t="s">
        <v>355</v>
      </c>
      <c r="E168" s="17" t="s">
        <v>356</v>
      </c>
      <c r="F168" s="13" t="str">
        <f aca="false">D168&amp;E168</f>
        <v>41904062晋一桐</v>
      </c>
      <c r="G168" s="17" t="s">
        <v>344</v>
      </c>
      <c r="H168" s="15" t="s">
        <v>345</v>
      </c>
      <c r="I168" s="16" t="s">
        <v>346</v>
      </c>
      <c r="J168" s="18" t="s">
        <v>405</v>
      </c>
      <c r="K168" s="17" t="s">
        <v>406</v>
      </c>
      <c r="L168" s="17" t="s">
        <v>407</v>
      </c>
      <c r="M168" s="17" t="s">
        <v>367</v>
      </c>
      <c r="N168" s="15" t="n">
        <v>59</v>
      </c>
      <c r="O168" s="13" t="str">
        <f aca="false">J168&amp;N168</f>
        <v>概率论与数理统计教程/G59</v>
      </c>
      <c r="P168" s="15" t="n">
        <v>1</v>
      </c>
    </row>
    <row r="169" customFormat="false" ht="14.25" hidden="false" customHeight="false" outlineLevel="0" collapsed="false">
      <c r="A169" s="15" t="n">
        <v>8397</v>
      </c>
      <c r="B169" s="16" t="s">
        <v>341</v>
      </c>
      <c r="C169" s="15" t="n">
        <v>2</v>
      </c>
      <c r="D169" s="16" t="s">
        <v>670</v>
      </c>
      <c r="E169" s="17" t="s">
        <v>671</v>
      </c>
      <c r="F169" s="13" t="str">
        <f aca="false">D169&amp;E169</f>
        <v>41904104孔莺旎</v>
      </c>
      <c r="G169" s="17" t="s">
        <v>344</v>
      </c>
      <c r="H169" s="15" t="s">
        <v>345</v>
      </c>
      <c r="I169" s="16" t="s">
        <v>346</v>
      </c>
      <c r="J169" s="18" t="s">
        <v>405</v>
      </c>
      <c r="K169" s="17" t="s">
        <v>406</v>
      </c>
      <c r="L169" s="17" t="s">
        <v>407</v>
      </c>
      <c r="M169" s="17" t="s">
        <v>367</v>
      </c>
      <c r="N169" s="15" t="n">
        <v>59</v>
      </c>
      <c r="O169" s="13" t="str">
        <f aca="false">J169&amp;N169</f>
        <v>概率论与数理统计教程/G59</v>
      </c>
      <c r="P169" s="15" t="n">
        <v>1</v>
      </c>
    </row>
    <row r="170" customFormat="false" ht="14.25" hidden="false" customHeight="false" outlineLevel="0" collapsed="false">
      <c r="A170" s="15" t="n">
        <v>8397</v>
      </c>
      <c r="B170" s="16" t="s">
        <v>341</v>
      </c>
      <c r="C170" s="15" t="n">
        <v>2</v>
      </c>
      <c r="D170" s="16" t="s">
        <v>672</v>
      </c>
      <c r="E170" s="17" t="s">
        <v>673</v>
      </c>
      <c r="F170" s="13" t="str">
        <f aca="false">D170&amp;E170</f>
        <v>41904116蔡亲健</v>
      </c>
      <c r="G170" s="17" t="s">
        <v>344</v>
      </c>
      <c r="H170" s="15" t="s">
        <v>345</v>
      </c>
      <c r="I170" s="16" t="s">
        <v>346</v>
      </c>
      <c r="J170" s="18" t="s">
        <v>405</v>
      </c>
      <c r="K170" s="17" t="s">
        <v>406</v>
      </c>
      <c r="L170" s="17" t="s">
        <v>407</v>
      </c>
      <c r="M170" s="17" t="s">
        <v>367</v>
      </c>
      <c r="N170" s="15" t="n">
        <v>59</v>
      </c>
      <c r="O170" s="13" t="str">
        <f aca="false">J170&amp;N170</f>
        <v>概率论与数理统计教程/G59</v>
      </c>
      <c r="P170" s="15" t="n">
        <v>1</v>
      </c>
    </row>
    <row r="171" customFormat="false" ht="14.25" hidden="false" customHeight="false" outlineLevel="0" collapsed="false">
      <c r="A171" s="15" t="n">
        <v>8397</v>
      </c>
      <c r="B171" s="16" t="s">
        <v>341</v>
      </c>
      <c r="C171" s="15" t="n">
        <v>2</v>
      </c>
      <c r="D171" s="16" t="s">
        <v>674</v>
      </c>
      <c r="E171" s="17" t="s">
        <v>675</v>
      </c>
      <c r="F171" s="13" t="str">
        <f aca="false">D171&amp;E171</f>
        <v>41904121李沛阳</v>
      </c>
      <c r="G171" s="17" t="s">
        <v>344</v>
      </c>
      <c r="H171" s="15" t="s">
        <v>345</v>
      </c>
      <c r="I171" s="16" t="s">
        <v>346</v>
      </c>
      <c r="J171" s="18" t="s">
        <v>405</v>
      </c>
      <c r="K171" s="17" t="s">
        <v>406</v>
      </c>
      <c r="L171" s="17" t="s">
        <v>407</v>
      </c>
      <c r="M171" s="17" t="s">
        <v>367</v>
      </c>
      <c r="N171" s="15" t="n">
        <v>59</v>
      </c>
      <c r="O171" s="13" t="str">
        <f aca="false">J171&amp;N171</f>
        <v>概率论与数理统计教程/G59</v>
      </c>
      <c r="P171" s="15" t="n">
        <v>1</v>
      </c>
    </row>
    <row r="172" customFormat="false" ht="14.25" hidden="false" customHeight="false" outlineLevel="0" collapsed="false">
      <c r="A172" s="15" t="n">
        <v>8397</v>
      </c>
      <c r="B172" s="16" t="s">
        <v>341</v>
      </c>
      <c r="C172" s="15" t="n">
        <v>2</v>
      </c>
      <c r="D172" s="16" t="s">
        <v>676</v>
      </c>
      <c r="E172" s="17" t="s">
        <v>677</v>
      </c>
      <c r="F172" s="13" t="str">
        <f aca="false">D172&amp;E172</f>
        <v>41904132王艺媛</v>
      </c>
      <c r="G172" s="17" t="s">
        <v>344</v>
      </c>
      <c r="H172" s="15" t="s">
        <v>345</v>
      </c>
      <c r="I172" s="16" t="s">
        <v>346</v>
      </c>
      <c r="J172" s="18" t="s">
        <v>405</v>
      </c>
      <c r="K172" s="17" t="s">
        <v>406</v>
      </c>
      <c r="L172" s="17" t="s">
        <v>407</v>
      </c>
      <c r="M172" s="17" t="s">
        <v>367</v>
      </c>
      <c r="N172" s="15" t="n">
        <v>59</v>
      </c>
      <c r="O172" s="13" t="str">
        <f aca="false">J172&amp;N172</f>
        <v>概率论与数理统计教程/G59</v>
      </c>
      <c r="P172" s="15" t="n">
        <v>1</v>
      </c>
    </row>
    <row r="173" customFormat="false" ht="14.25" hidden="false" customHeight="false" outlineLevel="0" collapsed="false">
      <c r="A173" s="15" t="n">
        <v>8397</v>
      </c>
      <c r="B173" s="16" t="s">
        <v>341</v>
      </c>
      <c r="C173" s="15" t="n">
        <v>2</v>
      </c>
      <c r="D173" s="16" t="s">
        <v>606</v>
      </c>
      <c r="E173" s="17" t="s">
        <v>607</v>
      </c>
      <c r="F173" s="13" t="str">
        <f aca="false">D173&amp;E173</f>
        <v>41919211池影</v>
      </c>
      <c r="G173" s="17" t="s">
        <v>344</v>
      </c>
      <c r="H173" s="15" t="s">
        <v>345</v>
      </c>
      <c r="I173" s="16" t="s">
        <v>346</v>
      </c>
      <c r="J173" s="18" t="s">
        <v>678</v>
      </c>
      <c r="K173" s="17" t="s">
        <v>679</v>
      </c>
      <c r="L173" s="17" t="s">
        <v>366</v>
      </c>
      <c r="M173" s="17" t="s">
        <v>680</v>
      </c>
      <c r="N173" s="15" t="n">
        <v>54</v>
      </c>
      <c r="O173" s="13" t="str">
        <f aca="false">J173&amp;N173</f>
        <v>高等代数/G54</v>
      </c>
      <c r="P173" s="15" t="n">
        <v>1</v>
      </c>
    </row>
    <row r="174" customFormat="false" ht="14.25" hidden="false" customHeight="false" outlineLevel="0" collapsed="false">
      <c r="A174" s="15" t="n">
        <v>8397</v>
      </c>
      <c r="B174" s="16" t="s">
        <v>341</v>
      </c>
      <c r="C174" s="15" t="n">
        <v>2</v>
      </c>
      <c r="D174" s="16" t="s">
        <v>681</v>
      </c>
      <c r="E174" s="17" t="s">
        <v>682</v>
      </c>
      <c r="F174" s="13" t="str">
        <f aca="false">D174&amp;E174</f>
        <v>41919213段莹莹</v>
      </c>
      <c r="G174" s="17" t="s">
        <v>344</v>
      </c>
      <c r="H174" s="15" t="s">
        <v>345</v>
      </c>
      <c r="I174" s="16" t="s">
        <v>346</v>
      </c>
      <c r="J174" s="18" t="s">
        <v>678</v>
      </c>
      <c r="K174" s="17" t="s">
        <v>679</v>
      </c>
      <c r="L174" s="17" t="s">
        <v>366</v>
      </c>
      <c r="M174" s="17" t="s">
        <v>680</v>
      </c>
      <c r="N174" s="15" t="n">
        <v>54</v>
      </c>
      <c r="O174" s="13" t="str">
        <f aca="false">J174&amp;N174</f>
        <v>高等代数/G54</v>
      </c>
      <c r="P174" s="15" t="n">
        <v>1</v>
      </c>
    </row>
    <row r="175" customFormat="false" ht="14.25" hidden="false" customHeight="false" outlineLevel="0" collapsed="false">
      <c r="A175" s="15" t="n">
        <v>8397</v>
      </c>
      <c r="B175" s="16" t="s">
        <v>341</v>
      </c>
      <c r="C175" s="15" t="n">
        <v>2</v>
      </c>
      <c r="D175" s="16" t="s">
        <v>683</v>
      </c>
      <c r="E175" s="17" t="s">
        <v>684</v>
      </c>
      <c r="F175" s="13" t="str">
        <f aca="false">D175&amp;E175</f>
        <v>41904294牟曼琳</v>
      </c>
      <c r="G175" s="17" t="s">
        <v>344</v>
      </c>
      <c r="H175" s="15" t="s">
        <v>345</v>
      </c>
      <c r="I175" s="16" t="s">
        <v>346</v>
      </c>
      <c r="J175" s="18" t="s">
        <v>685</v>
      </c>
      <c r="K175" s="17" t="s">
        <v>686</v>
      </c>
      <c r="L175" s="17" t="s">
        <v>366</v>
      </c>
      <c r="M175" s="17" t="s">
        <v>367</v>
      </c>
      <c r="N175" s="15" t="n">
        <v>48</v>
      </c>
      <c r="O175" s="13" t="str">
        <f aca="false">J175&amp;N175</f>
        <v>管理学（马工程）/W48</v>
      </c>
      <c r="P175" s="15" t="n">
        <v>1</v>
      </c>
    </row>
    <row r="176" customFormat="false" ht="14.25" hidden="false" customHeight="false" outlineLevel="0" collapsed="false">
      <c r="A176" s="15" t="n">
        <v>8397</v>
      </c>
      <c r="B176" s="16" t="s">
        <v>341</v>
      </c>
      <c r="C176" s="15" t="n">
        <v>2</v>
      </c>
      <c r="D176" s="16" t="s">
        <v>478</v>
      </c>
      <c r="E176" s="17" t="s">
        <v>479</v>
      </c>
      <c r="F176" s="13" t="str">
        <f aca="false">D176&amp;E176</f>
        <v>41904150贾心月</v>
      </c>
      <c r="G176" s="17" t="s">
        <v>344</v>
      </c>
      <c r="H176" s="15" t="s">
        <v>345</v>
      </c>
      <c r="I176" s="16" t="s">
        <v>346</v>
      </c>
      <c r="J176" s="18" t="s">
        <v>685</v>
      </c>
      <c r="K176" s="17" t="s">
        <v>686</v>
      </c>
      <c r="L176" s="17" t="s">
        <v>366</v>
      </c>
      <c r="M176" s="17" t="s">
        <v>367</v>
      </c>
      <c r="N176" s="15" t="n">
        <v>48</v>
      </c>
      <c r="O176" s="13" t="str">
        <f aca="false">J176&amp;N176</f>
        <v>管理学（马工程）/W48</v>
      </c>
      <c r="P176" s="15" t="n">
        <v>1</v>
      </c>
    </row>
    <row r="177" customFormat="false" ht="14.25" hidden="false" customHeight="false" outlineLevel="0" collapsed="false">
      <c r="A177" s="15" t="n">
        <v>8397</v>
      </c>
      <c r="B177" s="16" t="s">
        <v>341</v>
      </c>
      <c r="C177" s="15" t="n">
        <v>2</v>
      </c>
      <c r="D177" s="16" t="s">
        <v>420</v>
      </c>
      <c r="E177" s="17" t="s">
        <v>421</v>
      </c>
      <c r="F177" s="13" t="str">
        <f aca="false">D177&amp;E177</f>
        <v>41904078吴洁</v>
      </c>
      <c r="G177" s="17" t="s">
        <v>344</v>
      </c>
      <c r="H177" s="15" t="s">
        <v>345</v>
      </c>
      <c r="I177" s="16" t="s">
        <v>346</v>
      </c>
      <c r="J177" s="18" t="s">
        <v>685</v>
      </c>
      <c r="K177" s="17" t="s">
        <v>686</v>
      </c>
      <c r="L177" s="17" t="s">
        <v>366</v>
      </c>
      <c r="M177" s="17" t="s">
        <v>367</v>
      </c>
      <c r="N177" s="15" t="n">
        <v>48</v>
      </c>
      <c r="O177" s="13" t="str">
        <f aca="false">J177&amp;N177</f>
        <v>管理学（马工程）/W48</v>
      </c>
      <c r="P177" s="15" t="n">
        <v>1</v>
      </c>
    </row>
    <row r="178" customFormat="false" ht="14.25" hidden="false" customHeight="false" outlineLevel="0" collapsed="false">
      <c r="A178" s="15" t="n">
        <v>8397</v>
      </c>
      <c r="B178" s="16" t="s">
        <v>341</v>
      </c>
      <c r="C178" s="15" t="n">
        <v>2</v>
      </c>
      <c r="D178" s="16" t="s">
        <v>687</v>
      </c>
      <c r="E178" s="17" t="s">
        <v>688</v>
      </c>
      <c r="F178" s="13" t="str">
        <f aca="false">D178&amp;E178</f>
        <v>41911169吴皓禹</v>
      </c>
      <c r="G178" s="17" t="s">
        <v>344</v>
      </c>
      <c r="H178" s="15" t="s">
        <v>345</v>
      </c>
      <c r="I178" s="16" t="s">
        <v>346</v>
      </c>
      <c r="J178" s="18" t="s">
        <v>689</v>
      </c>
      <c r="K178" s="17" t="s">
        <v>690</v>
      </c>
      <c r="L178" s="17" t="s">
        <v>691</v>
      </c>
      <c r="M178" s="17" t="s">
        <v>350</v>
      </c>
      <c r="N178" s="15" t="n">
        <v>39.8</v>
      </c>
      <c r="O178" s="13" t="str">
        <f aca="false">J178&amp;N178</f>
        <v>会计学（第九版）/G39.8</v>
      </c>
      <c r="P178" s="15" t="n">
        <v>1</v>
      </c>
    </row>
    <row r="179" customFormat="false" ht="14.25" hidden="false" customHeight="false" outlineLevel="0" collapsed="false">
      <c r="A179" s="15" t="n">
        <v>8397</v>
      </c>
      <c r="B179" s="16" t="s">
        <v>341</v>
      </c>
      <c r="C179" s="15" t="n">
        <v>2</v>
      </c>
      <c r="D179" s="16" t="s">
        <v>687</v>
      </c>
      <c r="E179" s="17" t="s">
        <v>688</v>
      </c>
      <c r="F179" s="13" t="str">
        <f aca="false">D179&amp;E179</f>
        <v>41911169吴皓禹</v>
      </c>
      <c r="G179" s="17" t="s">
        <v>344</v>
      </c>
      <c r="H179" s="15" t="s">
        <v>345</v>
      </c>
      <c r="I179" s="16" t="s">
        <v>346</v>
      </c>
      <c r="J179" s="18" t="s">
        <v>692</v>
      </c>
      <c r="K179" s="17" t="s">
        <v>693</v>
      </c>
      <c r="L179" s="15" t="s">
        <v>360</v>
      </c>
      <c r="M179" s="17" t="s">
        <v>350</v>
      </c>
      <c r="N179" s="15" t="n">
        <v>36</v>
      </c>
      <c r="O179" s="13" t="str">
        <f aca="false">J179&amp;N179</f>
        <v>会计学学习指导/G36</v>
      </c>
      <c r="P179" s="15" t="n">
        <v>1</v>
      </c>
    </row>
    <row r="180" customFormat="false" ht="14.25" hidden="false" customHeight="false" outlineLevel="0" collapsed="false">
      <c r="A180" s="15" t="n">
        <v>8397</v>
      </c>
      <c r="B180" s="16" t="s">
        <v>341</v>
      </c>
      <c r="C180" s="15" t="n">
        <v>2</v>
      </c>
      <c r="D180" s="16" t="s">
        <v>424</v>
      </c>
      <c r="E180" s="17" t="s">
        <v>425</v>
      </c>
      <c r="F180" s="13" t="str">
        <f aca="false">D180&amp;E180</f>
        <v>41904136刘玉晴</v>
      </c>
      <c r="G180" s="17" t="s">
        <v>344</v>
      </c>
      <c r="H180" s="15" t="s">
        <v>345</v>
      </c>
      <c r="I180" s="16" t="s">
        <v>346</v>
      </c>
      <c r="J180" s="18" t="s">
        <v>694</v>
      </c>
      <c r="K180" s="17" t="s">
        <v>695</v>
      </c>
      <c r="L180" s="17" t="s">
        <v>366</v>
      </c>
      <c r="M180" s="17" t="s">
        <v>350</v>
      </c>
      <c r="N180" s="15" t="n">
        <v>29.8</v>
      </c>
      <c r="O180" s="13" t="str">
        <f aca="false">J180&amp;N180</f>
        <v>经济博弈与应用/G29.8</v>
      </c>
      <c r="P180" s="15" t="n">
        <v>1</v>
      </c>
    </row>
    <row r="181" customFormat="false" ht="14.25" hidden="false" customHeight="false" outlineLevel="0" collapsed="false">
      <c r="A181" s="15" t="n">
        <v>8397</v>
      </c>
      <c r="B181" s="16" t="s">
        <v>341</v>
      </c>
      <c r="C181" s="15" t="n">
        <v>2</v>
      </c>
      <c r="D181" s="16" t="s">
        <v>397</v>
      </c>
      <c r="E181" s="17" t="s">
        <v>398</v>
      </c>
      <c r="F181" s="13" t="str">
        <f aca="false">D181&amp;E181</f>
        <v>41904302王婕</v>
      </c>
      <c r="G181" s="17" t="s">
        <v>344</v>
      </c>
      <c r="H181" s="15" t="s">
        <v>345</v>
      </c>
      <c r="I181" s="16" t="s">
        <v>346</v>
      </c>
      <c r="J181" s="18" t="s">
        <v>696</v>
      </c>
      <c r="K181" s="17" t="s">
        <v>697</v>
      </c>
      <c r="L181" s="17" t="s">
        <v>372</v>
      </c>
      <c r="M181" s="17" t="s">
        <v>367</v>
      </c>
      <c r="N181" s="15" t="n">
        <v>46</v>
      </c>
      <c r="O181" s="13" t="str">
        <f aca="false">J181&amp;N181</f>
        <v>经济法学（第二版 马工程）/W46</v>
      </c>
      <c r="P181" s="15" t="n">
        <v>1</v>
      </c>
    </row>
    <row r="182" customFormat="false" ht="14.25" hidden="false" customHeight="false" outlineLevel="0" collapsed="false">
      <c r="A182" s="15" t="n">
        <v>8397</v>
      </c>
      <c r="B182" s="16" t="s">
        <v>341</v>
      </c>
      <c r="C182" s="15" t="n">
        <v>2</v>
      </c>
      <c r="D182" s="16" t="s">
        <v>494</v>
      </c>
      <c r="E182" s="17" t="s">
        <v>495</v>
      </c>
      <c r="F182" s="13" t="str">
        <f aca="false">D182&amp;E182</f>
        <v>41934035周雨诺</v>
      </c>
      <c r="G182" s="17" t="s">
        <v>344</v>
      </c>
      <c r="H182" s="15" t="s">
        <v>345</v>
      </c>
      <c r="I182" s="16" t="s">
        <v>346</v>
      </c>
      <c r="J182" s="18" t="s">
        <v>698</v>
      </c>
      <c r="K182" s="17" t="s">
        <v>699</v>
      </c>
      <c r="L182" s="17" t="s">
        <v>366</v>
      </c>
      <c r="M182" s="17" t="s">
        <v>350</v>
      </c>
      <c r="N182" s="15" t="n">
        <v>35</v>
      </c>
      <c r="O182" s="13" t="str">
        <f aca="false">J182&amp;N182</f>
        <v>经济模型与MATLAB应用/G35</v>
      </c>
      <c r="P182" s="15" t="n">
        <v>1</v>
      </c>
    </row>
    <row r="183" customFormat="false" ht="14.25" hidden="false" customHeight="false" outlineLevel="0" collapsed="false">
      <c r="A183" s="15" t="n">
        <v>8397</v>
      </c>
      <c r="B183" s="16" t="s">
        <v>341</v>
      </c>
      <c r="C183" s="15" t="n">
        <v>2</v>
      </c>
      <c r="D183" s="16" t="s">
        <v>351</v>
      </c>
      <c r="E183" s="17" t="s">
        <v>352</v>
      </c>
      <c r="F183" s="13" t="str">
        <f aca="false">D183&amp;E183</f>
        <v>41904262王新阳</v>
      </c>
      <c r="G183" s="17" t="s">
        <v>344</v>
      </c>
      <c r="H183" s="15" t="s">
        <v>345</v>
      </c>
      <c r="I183" s="16" t="s">
        <v>346</v>
      </c>
      <c r="J183" s="18" t="s">
        <v>700</v>
      </c>
      <c r="K183" s="17" t="s">
        <v>701</v>
      </c>
      <c r="L183" s="17" t="s">
        <v>366</v>
      </c>
      <c r="M183" s="17" t="s">
        <v>702</v>
      </c>
      <c r="N183" s="15" t="n">
        <v>38.9</v>
      </c>
      <c r="O183" s="13" t="str">
        <f aca="false">J183&amp;N183</f>
        <v>跨文化商务交际/W38.9</v>
      </c>
      <c r="P183" s="15" t="n">
        <v>1</v>
      </c>
    </row>
    <row r="184" customFormat="false" ht="14.25" hidden="false" customHeight="false" outlineLevel="0" collapsed="false">
      <c r="A184" s="15" t="n">
        <v>8397</v>
      </c>
      <c r="B184" s="16" t="s">
        <v>341</v>
      </c>
      <c r="C184" s="15" t="n">
        <v>2</v>
      </c>
      <c r="D184" s="16" t="s">
        <v>666</v>
      </c>
      <c r="E184" s="17" t="s">
        <v>667</v>
      </c>
      <c r="F184" s="13" t="str">
        <f aca="false">D184&amp;E184</f>
        <v>41904318杜兆坤</v>
      </c>
      <c r="G184" s="17" t="s">
        <v>344</v>
      </c>
      <c r="H184" s="15" t="s">
        <v>345</v>
      </c>
      <c r="I184" s="16" t="s">
        <v>346</v>
      </c>
      <c r="J184" s="18" t="s">
        <v>700</v>
      </c>
      <c r="K184" s="17" t="s">
        <v>701</v>
      </c>
      <c r="L184" s="17" t="s">
        <v>366</v>
      </c>
      <c r="M184" s="17" t="s">
        <v>702</v>
      </c>
      <c r="N184" s="15" t="n">
        <v>38.9</v>
      </c>
      <c r="O184" s="13" t="str">
        <f aca="false">J184&amp;N184</f>
        <v>跨文化商务交际/W38.9</v>
      </c>
      <c r="P184" s="15" t="n">
        <v>1</v>
      </c>
    </row>
    <row r="185" customFormat="false" ht="14.25" hidden="false" customHeight="false" outlineLevel="0" collapsed="false">
      <c r="A185" s="15" t="n">
        <v>8397</v>
      </c>
      <c r="B185" s="16" t="s">
        <v>341</v>
      </c>
      <c r="C185" s="15" t="n">
        <v>2</v>
      </c>
      <c r="D185" s="16" t="s">
        <v>376</v>
      </c>
      <c r="E185" s="17" t="s">
        <v>377</v>
      </c>
      <c r="F185" s="13" t="str">
        <f aca="false">D185&amp;E185</f>
        <v>41904190余航</v>
      </c>
      <c r="G185" s="17" t="s">
        <v>344</v>
      </c>
      <c r="H185" s="15" t="s">
        <v>345</v>
      </c>
      <c r="I185" s="16" t="s">
        <v>346</v>
      </c>
      <c r="J185" s="18" t="s">
        <v>703</v>
      </c>
      <c r="K185" s="17" t="s">
        <v>704</v>
      </c>
      <c r="L185" s="17" t="s">
        <v>372</v>
      </c>
      <c r="M185" s="17" t="s">
        <v>367</v>
      </c>
      <c r="N185" s="15" t="n">
        <v>44</v>
      </c>
      <c r="O185" s="13" t="str">
        <f aca="false">J185&amp;N185</f>
        <v>劳动与社会保障法学（第2版）/W44</v>
      </c>
      <c r="P185" s="15" t="n">
        <v>1</v>
      </c>
    </row>
    <row r="186" customFormat="false" ht="14.25" hidden="false" customHeight="false" outlineLevel="0" collapsed="false">
      <c r="A186" s="15" t="n">
        <v>8397</v>
      </c>
      <c r="B186" s="16" t="s">
        <v>341</v>
      </c>
      <c r="C186" s="15" t="n">
        <v>2</v>
      </c>
      <c r="D186" s="16" t="s">
        <v>574</v>
      </c>
      <c r="E186" s="17" t="s">
        <v>575</v>
      </c>
      <c r="F186" s="13" t="str">
        <f aca="false">D186&amp;E186</f>
        <v>41904048蒋雨芹</v>
      </c>
      <c r="G186" s="17" t="s">
        <v>344</v>
      </c>
      <c r="H186" s="15" t="s">
        <v>345</v>
      </c>
      <c r="I186" s="16" t="s">
        <v>346</v>
      </c>
      <c r="J186" s="18" t="s">
        <v>703</v>
      </c>
      <c r="K186" s="17" t="s">
        <v>704</v>
      </c>
      <c r="L186" s="17" t="s">
        <v>372</v>
      </c>
      <c r="M186" s="17" t="s">
        <v>367</v>
      </c>
      <c r="N186" s="15" t="n">
        <v>44</v>
      </c>
      <c r="O186" s="13" t="str">
        <f aca="false">J186&amp;N186</f>
        <v>劳动与社会保障法学（第2版）/W44</v>
      </c>
      <c r="P186" s="15" t="n">
        <v>1</v>
      </c>
    </row>
    <row r="187" customFormat="false" ht="14.25" hidden="false" customHeight="false" outlineLevel="0" collapsed="false">
      <c r="A187" s="15" t="n">
        <v>8397</v>
      </c>
      <c r="B187" s="16" t="s">
        <v>341</v>
      </c>
      <c r="C187" s="15" t="n">
        <v>2</v>
      </c>
      <c r="D187" s="16" t="s">
        <v>514</v>
      </c>
      <c r="E187" s="17" t="s">
        <v>515</v>
      </c>
      <c r="F187" s="13" t="str">
        <f aca="false">D187&amp;E187</f>
        <v>41904245范兢兢</v>
      </c>
      <c r="G187" s="17" t="s">
        <v>344</v>
      </c>
      <c r="H187" s="15" t="s">
        <v>345</v>
      </c>
      <c r="I187" s="16" t="s">
        <v>346</v>
      </c>
      <c r="J187" s="18" t="s">
        <v>705</v>
      </c>
      <c r="K187" s="17" t="s">
        <v>706</v>
      </c>
      <c r="L187" s="17" t="s">
        <v>372</v>
      </c>
      <c r="M187" s="17" t="s">
        <v>367</v>
      </c>
      <c r="N187" s="15" t="n">
        <v>45.1</v>
      </c>
      <c r="O187" s="13" t="str">
        <f aca="false">J187&amp;N187</f>
        <v>逻辑学（第二版 马工程）/W45.1</v>
      </c>
      <c r="P187" s="15" t="n">
        <v>1</v>
      </c>
    </row>
    <row r="188" customFormat="false" ht="14.25" hidden="false" customHeight="false" outlineLevel="0" collapsed="false">
      <c r="A188" s="15" t="n">
        <v>8397</v>
      </c>
      <c r="B188" s="16" t="s">
        <v>341</v>
      </c>
      <c r="C188" s="15" t="n">
        <v>2</v>
      </c>
      <c r="D188" s="16" t="s">
        <v>538</v>
      </c>
      <c r="E188" s="17" t="s">
        <v>539</v>
      </c>
      <c r="F188" s="13" t="str">
        <f aca="false">D188&amp;E188</f>
        <v>41904131胡佳欣</v>
      </c>
      <c r="G188" s="17" t="s">
        <v>344</v>
      </c>
      <c r="H188" s="15" t="s">
        <v>345</v>
      </c>
      <c r="I188" s="16" t="s">
        <v>346</v>
      </c>
      <c r="J188" s="18" t="s">
        <v>705</v>
      </c>
      <c r="K188" s="17" t="s">
        <v>706</v>
      </c>
      <c r="L188" s="17" t="s">
        <v>372</v>
      </c>
      <c r="M188" s="17" t="s">
        <v>367</v>
      </c>
      <c r="N188" s="15" t="n">
        <v>45.1</v>
      </c>
      <c r="O188" s="13" t="str">
        <f aca="false">J188&amp;N188</f>
        <v>逻辑学（第二版 马工程）/W45.1</v>
      </c>
      <c r="P188" s="15" t="n">
        <v>1</v>
      </c>
    </row>
    <row r="189" customFormat="false" ht="14.25" hidden="false" customHeight="false" outlineLevel="0" collapsed="false">
      <c r="A189" s="15" t="n">
        <v>8397</v>
      </c>
      <c r="B189" s="16" t="s">
        <v>341</v>
      </c>
      <c r="C189" s="15" t="n">
        <v>2</v>
      </c>
      <c r="D189" s="16" t="s">
        <v>707</v>
      </c>
      <c r="E189" s="17" t="s">
        <v>708</v>
      </c>
      <c r="F189" s="13" t="str">
        <f aca="false">D189&amp;E189</f>
        <v>41904383赵柯俨</v>
      </c>
      <c r="G189" s="17" t="s">
        <v>344</v>
      </c>
      <c r="H189" s="15" t="s">
        <v>345</v>
      </c>
      <c r="I189" s="16" t="s">
        <v>346</v>
      </c>
      <c r="J189" s="18" t="s">
        <v>705</v>
      </c>
      <c r="K189" s="17" t="s">
        <v>706</v>
      </c>
      <c r="L189" s="17" t="s">
        <v>372</v>
      </c>
      <c r="M189" s="17" t="s">
        <v>367</v>
      </c>
      <c r="N189" s="15" t="n">
        <v>45.1</v>
      </c>
      <c r="O189" s="13" t="str">
        <f aca="false">J189&amp;N189</f>
        <v>逻辑学（第二版 马工程）/W45.1</v>
      </c>
      <c r="P189" s="15" t="n">
        <v>1</v>
      </c>
    </row>
    <row r="190" customFormat="false" ht="14.25" hidden="false" customHeight="false" outlineLevel="0" collapsed="false">
      <c r="A190" s="15" t="n">
        <v>8397</v>
      </c>
      <c r="B190" s="16" t="s">
        <v>341</v>
      </c>
      <c r="C190" s="15" t="n">
        <v>2</v>
      </c>
      <c r="D190" s="16" t="s">
        <v>670</v>
      </c>
      <c r="E190" s="17" t="s">
        <v>671</v>
      </c>
      <c r="F190" s="13" t="str">
        <f aca="false">D190&amp;E190</f>
        <v>41904104孔莺旎</v>
      </c>
      <c r="G190" s="17" t="s">
        <v>344</v>
      </c>
      <c r="H190" s="15" t="s">
        <v>345</v>
      </c>
      <c r="I190" s="16" t="s">
        <v>346</v>
      </c>
      <c r="J190" s="18" t="s">
        <v>705</v>
      </c>
      <c r="K190" s="17" t="s">
        <v>706</v>
      </c>
      <c r="L190" s="17" t="s">
        <v>372</v>
      </c>
      <c r="M190" s="17" t="s">
        <v>367</v>
      </c>
      <c r="N190" s="15" t="n">
        <v>45.1</v>
      </c>
      <c r="O190" s="13" t="str">
        <f aca="false">J190&amp;N190</f>
        <v>逻辑学（第二版 马工程）/W45.1</v>
      </c>
      <c r="P190" s="15" t="n">
        <v>1</v>
      </c>
    </row>
    <row r="191" customFormat="false" ht="14.25" hidden="false" customHeight="false" outlineLevel="0" collapsed="false">
      <c r="A191" s="15" t="n">
        <v>8397</v>
      </c>
      <c r="B191" s="16" t="s">
        <v>341</v>
      </c>
      <c r="C191" s="15" t="n">
        <v>2</v>
      </c>
      <c r="D191" s="16" t="s">
        <v>556</v>
      </c>
      <c r="E191" s="17" t="s">
        <v>557</v>
      </c>
      <c r="F191" s="13" t="str">
        <f aca="false">D191&amp;E191</f>
        <v>41904266王朗</v>
      </c>
      <c r="G191" s="17" t="s">
        <v>344</v>
      </c>
      <c r="H191" s="15" t="s">
        <v>345</v>
      </c>
      <c r="I191" s="16" t="s">
        <v>346</v>
      </c>
      <c r="J191" s="18" t="s">
        <v>705</v>
      </c>
      <c r="K191" s="17" t="s">
        <v>706</v>
      </c>
      <c r="L191" s="17" t="s">
        <v>372</v>
      </c>
      <c r="M191" s="17" t="s">
        <v>367</v>
      </c>
      <c r="N191" s="15" t="n">
        <v>45.1</v>
      </c>
      <c r="O191" s="13" t="str">
        <f aca="false">J191&amp;N191</f>
        <v>逻辑学（第二版 马工程）/W45.1</v>
      </c>
      <c r="P191" s="15" t="n">
        <v>1</v>
      </c>
    </row>
    <row r="192" customFormat="false" ht="14.25" hidden="false" customHeight="false" outlineLevel="0" collapsed="false">
      <c r="A192" s="15" t="n">
        <v>8397</v>
      </c>
      <c r="B192" s="16" t="s">
        <v>341</v>
      </c>
      <c r="C192" s="15" t="n">
        <v>2</v>
      </c>
      <c r="D192" s="16" t="s">
        <v>548</v>
      </c>
      <c r="E192" s="17" t="s">
        <v>549</v>
      </c>
      <c r="F192" s="13" t="str">
        <f aca="false">D192&amp;E192</f>
        <v>41904233杨天雨</v>
      </c>
      <c r="G192" s="17" t="s">
        <v>344</v>
      </c>
      <c r="H192" s="15" t="s">
        <v>345</v>
      </c>
      <c r="I192" s="16" t="s">
        <v>346</v>
      </c>
      <c r="J192" s="18" t="s">
        <v>705</v>
      </c>
      <c r="K192" s="17" t="s">
        <v>706</v>
      </c>
      <c r="L192" s="17" t="s">
        <v>372</v>
      </c>
      <c r="M192" s="17" t="s">
        <v>367</v>
      </c>
      <c r="N192" s="15" t="n">
        <v>45.1</v>
      </c>
      <c r="O192" s="13" t="str">
        <f aca="false">J192&amp;N192</f>
        <v>逻辑学（第二版 马工程）/W45.1</v>
      </c>
      <c r="P192" s="15" t="n">
        <v>1</v>
      </c>
    </row>
    <row r="193" customFormat="false" ht="14.25" hidden="false" customHeight="false" outlineLevel="0" collapsed="false">
      <c r="A193" s="15" t="n">
        <v>8397</v>
      </c>
      <c r="B193" s="16" t="s">
        <v>341</v>
      </c>
      <c r="C193" s="15" t="n">
        <v>2</v>
      </c>
      <c r="D193" s="16" t="s">
        <v>709</v>
      </c>
      <c r="E193" s="17" t="s">
        <v>710</v>
      </c>
      <c r="F193" s="13" t="str">
        <f aca="false">D193&amp;E193</f>
        <v>41934008王冰</v>
      </c>
      <c r="G193" s="17" t="s">
        <v>344</v>
      </c>
      <c r="H193" s="15" t="s">
        <v>345</v>
      </c>
      <c r="I193" s="16" t="s">
        <v>346</v>
      </c>
      <c r="J193" s="18" t="s">
        <v>705</v>
      </c>
      <c r="K193" s="17" t="s">
        <v>706</v>
      </c>
      <c r="L193" s="17" t="s">
        <v>372</v>
      </c>
      <c r="M193" s="17" t="s">
        <v>367</v>
      </c>
      <c r="N193" s="15" t="n">
        <v>45.1</v>
      </c>
      <c r="O193" s="13" t="str">
        <f aca="false">J193&amp;N193</f>
        <v>逻辑学（第二版 马工程）/W45.1</v>
      </c>
      <c r="P193" s="15" t="n">
        <v>1</v>
      </c>
    </row>
    <row r="194" customFormat="false" ht="14.25" hidden="false" customHeight="false" outlineLevel="0" collapsed="false">
      <c r="A194" s="15" t="n">
        <v>8397</v>
      </c>
      <c r="B194" s="16" t="s">
        <v>341</v>
      </c>
      <c r="C194" s="15" t="n">
        <v>2</v>
      </c>
      <c r="D194" s="16" t="s">
        <v>368</v>
      </c>
      <c r="E194" s="17" t="s">
        <v>369</v>
      </c>
      <c r="F194" s="13" t="str">
        <f aca="false">D194&amp;E194</f>
        <v>41904207申悦</v>
      </c>
      <c r="G194" s="17" t="s">
        <v>344</v>
      </c>
      <c r="H194" s="15" t="s">
        <v>345</v>
      </c>
      <c r="I194" s="16" t="s">
        <v>346</v>
      </c>
      <c r="J194" s="18" t="s">
        <v>705</v>
      </c>
      <c r="K194" s="17" t="s">
        <v>706</v>
      </c>
      <c r="L194" s="17" t="s">
        <v>372</v>
      </c>
      <c r="M194" s="17" t="s">
        <v>367</v>
      </c>
      <c r="N194" s="15" t="n">
        <v>45.1</v>
      </c>
      <c r="O194" s="13" t="str">
        <f aca="false">J194&amp;N194</f>
        <v>逻辑学（第二版 马工程）/W45.1</v>
      </c>
      <c r="P194" s="15" t="n">
        <v>1</v>
      </c>
    </row>
    <row r="195" customFormat="false" ht="14.25" hidden="false" customHeight="false" outlineLevel="0" collapsed="false">
      <c r="A195" s="15" t="n">
        <v>8397</v>
      </c>
      <c r="B195" s="16" t="s">
        <v>341</v>
      </c>
      <c r="C195" s="15" t="n">
        <v>2</v>
      </c>
      <c r="D195" s="16" t="s">
        <v>516</v>
      </c>
      <c r="E195" s="17" t="s">
        <v>517</v>
      </c>
      <c r="F195" s="13" t="str">
        <f aca="false">D195&amp;E195</f>
        <v>41904305李安琪</v>
      </c>
      <c r="G195" s="17" t="s">
        <v>344</v>
      </c>
      <c r="H195" s="15" t="s">
        <v>345</v>
      </c>
      <c r="I195" s="16" t="s">
        <v>346</v>
      </c>
      <c r="J195" s="18" t="s">
        <v>705</v>
      </c>
      <c r="K195" s="17" t="s">
        <v>706</v>
      </c>
      <c r="L195" s="17" t="s">
        <v>372</v>
      </c>
      <c r="M195" s="17" t="s">
        <v>367</v>
      </c>
      <c r="N195" s="15" t="n">
        <v>45.1</v>
      </c>
      <c r="O195" s="13" t="str">
        <f aca="false">J195&amp;N195</f>
        <v>逻辑学（第二版 马工程）/W45.1</v>
      </c>
      <c r="P195" s="15" t="n">
        <v>1</v>
      </c>
    </row>
    <row r="196" customFormat="false" ht="14.25" hidden="false" customHeight="false" outlineLevel="0" collapsed="false">
      <c r="A196" s="15" t="n">
        <v>8397</v>
      </c>
      <c r="B196" s="16" t="s">
        <v>341</v>
      </c>
      <c r="C196" s="15" t="n">
        <v>2</v>
      </c>
      <c r="D196" s="16" t="s">
        <v>674</v>
      </c>
      <c r="E196" s="17" t="s">
        <v>675</v>
      </c>
      <c r="F196" s="13" t="str">
        <f aca="false">D196&amp;E196</f>
        <v>41904121李沛阳</v>
      </c>
      <c r="G196" s="17" t="s">
        <v>344</v>
      </c>
      <c r="H196" s="15" t="s">
        <v>345</v>
      </c>
      <c r="I196" s="16" t="s">
        <v>346</v>
      </c>
      <c r="J196" s="18" t="s">
        <v>705</v>
      </c>
      <c r="K196" s="17" t="s">
        <v>706</v>
      </c>
      <c r="L196" s="17" t="s">
        <v>372</v>
      </c>
      <c r="M196" s="17" t="s">
        <v>367</v>
      </c>
      <c r="N196" s="15" t="n">
        <v>45.1</v>
      </c>
      <c r="O196" s="13" t="str">
        <f aca="false">J196&amp;N196</f>
        <v>逻辑学（第二版 马工程）/W45.1</v>
      </c>
      <c r="P196" s="15" t="n">
        <v>1</v>
      </c>
    </row>
    <row r="197" customFormat="false" ht="14.25" hidden="false" customHeight="false" outlineLevel="0" collapsed="false">
      <c r="A197" s="15" t="n">
        <v>8397</v>
      </c>
      <c r="B197" s="16" t="s">
        <v>341</v>
      </c>
      <c r="C197" s="15" t="n">
        <v>2</v>
      </c>
      <c r="D197" s="16" t="s">
        <v>640</v>
      </c>
      <c r="E197" s="17" t="s">
        <v>641</v>
      </c>
      <c r="F197" s="13" t="str">
        <f aca="false">D197&amp;E197</f>
        <v>41904003黄凯</v>
      </c>
      <c r="G197" s="17" t="s">
        <v>344</v>
      </c>
      <c r="H197" s="15" t="s">
        <v>345</v>
      </c>
      <c r="I197" s="16" t="s">
        <v>346</v>
      </c>
      <c r="J197" s="18" t="s">
        <v>711</v>
      </c>
      <c r="K197" s="17" t="s">
        <v>712</v>
      </c>
      <c r="L197" s="15" t="s">
        <v>360</v>
      </c>
      <c r="M197" s="17" t="s">
        <v>367</v>
      </c>
      <c r="N197" s="15" t="n">
        <v>23</v>
      </c>
      <c r="O197" s="13" t="str">
        <f aca="false">J197&amp;N197</f>
        <v>马克思主义基本原理概论（2018年版）/W23</v>
      </c>
      <c r="P197" s="15" t="n">
        <v>1</v>
      </c>
    </row>
    <row r="198" customFormat="false" ht="14.25" hidden="false" customHeight="false" outlineLevel="0" collapsed="false">
      <c r="A198" s="15" t="n">
        <v>8397</v>
      </c>
      <c r="B198" s="16" t="s">
        <v>341</v>
      </c>
      <c r="C198" s="15" t="n">
        <v>2</v>
      </c>
      <c r="D198" s="16" t="s">
        <v>524</v>
      </c>
      <c r="E198" s="17" t="s">
        <v>525</v>
      </c>
      <c r="F198" s="13" t="str">
        <f aca="false">D198&amp;E198</f>
        <v>41904010陈信之</v>
      </c>
      <c r="G198" s="17" t="s">
        <v>344</v>
      </c>
      <c r="H198" s="15" t="s">
        <v>345</v>
      </c>
      <c r="I198" s="16" t="s">
        <v>346</v>
      </c>
      <c r="J198" s="18" t="s">
        <v>711</v>
      </c>
      <c r="K198" s="17" t="s">
        <v>712</v>
      </c>
      <c r="L198" s="15" t="s">
        <v>360</v>
      </c>
      <c r="M198" s="17" t="s">
        <v>367</v>
      </c>
      <c r="N198" s="15" t="n">
        <v>23</v>
      </c>
      <c r="O198" s="13" t="str">
        <f aca="false">J198&amp;N198</f>
        <v>马克思主义基本原理概论（2018年版）/W23</v>
      </c>
      <c r="P198" s="15" t="n">
        <v>1</v>
      </c>
    </row>
    <row r="199" customFormat="false" ht="14.25" hidden="false" customHeight="false" outlineLevel="0" collapsed="false">
      <c r="A199" s="15" t="n">
        <v>8397</v>
      </c>
      <c r="B199" s="16" t="s">
        <v>341</v>
      </c>
      <c r="C199" s="15" t="n">
        <v>2</v>
      </c>
      <c r="D199" s="16" t="s">
        <v>401</v>
      </c>
      <c r="E199" s="17" t="s">
        <v>402</v>
      </c>
      <c r="F199" s="13" t="str">
        <f aca="false">D199&amp;E199</f>
        <v>41904033冷睿</v>
      </c>
      <c r="G199" s="17" t="s">
        <v>344</v>
      </c>
      <c r="H199" s="15" t="s">
        <v>345</v>
      </c>
      <c r="I199" s="16" t="s">
        <v>346</v>
      </c>
      <c r="J199" s="18" t="s">
        <v>711</v>
      </c>
      <c r="K199" s="17" t="s">
        <v>712</v>
      </c>
      <c r="L199" s="15" t="s">
        <v>360</v>
      </c>
      <c r="M199" s="17" t="s">
        <v>367</v>
      </c>
      <c r="N199" s="15" t="n">
        <v>23</v>
      </c>
      <c r="O199" s="13" t="str">
        <f aca="false">J199&amp;N199</f>
        <v>马克思主义基本原理概论（2018年版）/W23</v>
      </c>
      <c r="P199" s="15" t="n">
        <v>1</v>
      </c>
    </row>
    <row r="200" customFormat="false" ht="14.25" hidden="false" customHeight="false" outlineLevel="0" collapsed="false">
      <c r="A200" s="15" t="n">
        <v>8397</v>
      </c>
      <c r="B200" s="16" t="s">
        <v>341</v>
      </c>
      <c r="C200" s="15" t="n">
        <v>2</v>
      </c>
      <c r="D200" s="16" t="s">
        <v>570</v>
      </c>
      <c r="E200" s="17" t="s">
        <v>571</v>
      </c>
      <c r="F200" s="13" t="str">
        <f aca="false">D200&amp;E200</f>
        <v>41904037李慧琳</v>
      </c>
      <c r="G200" s="17" t="s">
        <v>344</v>
      </c>
      <c r="H200" s="15" t="s">
        <v>345</v>
      </c>
      <c r="I200" s="16" t="s">
        <v>346</v>
      </c>
      <c r="J200" s="18" t="s">
        <v>711</v>
      </c>
      <c r="K200" s="17" t="s">
        <v>712</v>
      </c>
      <c r="L200" s="15" t="s">
        <v>360</v>
      </c>
      <c r="M200" s="17" t="s">
        <v>367</v>
      </c>
      <c r="N200" s="15" t="n">
        <v>23</v>
      </c>
      <c r="O200" s="13" t="str">
        <f aca="false">J200&amp;N200</f>
        <v>马克思主义基本原理概论（2018年版）/W23</v>
      </c>
      <c r="P200" s="15" t="n">
        <v>1</v>
      </c>
    </row>
    <row r="201" customFormat="false" ht="14.25" hidden="false" customHeight="false" outlineLevel="0" collapsed="false">
      <c r="A201" s="15" t="n">
        <v>8397</v>
      </c>
      <c r="B201" s="16" t="s">
        <v>341</v>
      </c>
      <c r="C201" s="15" t="n">
        <v>2</v>
      </c>
      <c r="D201" s="16" t="s">
        <v>572</v>
      </c>
      <c r="E201" s="17" t="s">
        <v>573</v>
      </c>
      <c r="F201" s="13" t="str">
        <f aca="false">D201&amp;E201</f>
        <v>41904041胡霓虹</v>
      </c>
      <c r="G201" s="17" t="s">
        <v>344</v>
      </c>
      <c r="H201" s="15" t="s">
        <v>345</v>
      </c>
      <c r="I201" s="16" t="s">
        <v>346</v>
      </c>
      <c r="J201" s="18" t="s">
        <v>711</v>
      </c>
      <c r="K201" s="17" t="s">
        <v>712</v>
      </c>
      <c r="L201" s="15" t="s">
        <v>360</v>
      </c>
      <c r="M201" s="17" t="s">
        <v>367</v>
      </c>
      <c r="N201" s="15" t="n">
        <v>23</v>
      </c>
      <c r="O201" s="13" t="str">
        <f aca="false">J201&amp;N201</f>
        <v>马克思主义基本原理概论（2018年版）/W23</v>
      </c>
      <c r="P201" s="15" t="n">
        <v>1</v>
      </c>
    </row>
    <row r="202" customFormat="false" ht="14.25" hidden="false" customHeight="false" outlineLevel="0" collapsed="false">
      <c r="A202" s="15" t="n">
        <v>8397</v>
      </c>
      <c r="B202" s="16" t="s">
        <v>341</v>
      </c>
      <c r="C202" s="15" t="n">
        <v>2</v>
      </c>
      <c r="D202" s="16" t="s">
        <v>374</v>
      </c>
      <c r="E202" s="17" t="s">
        <v>375</v>
      </c>
      <c r="F202" s="13" t="str">
        <f aca="false">D202&amp;E202</f>
        <v>41904081蒋林孜</v>
      </c>
      <c r="G202" s="17" t="s">
        <v>344</v>
      </c>
      <c r="H202" s="15" t="s">
        <v>345</v>
      </c>
      <c r="I202" s="16" t="s">
        <v>346</v>
      </c>
      <c r="J202" s="18" t="s">
        <v>711</v>
      </c>
      <c r="K202" s="17" t="s">
        <v>712</v>
      </c>
      <c r="L202" s="15" t="s">
        <v>360</v>
      </c>
      <c r="M202" s="17" t="s">
        <v>367</v>
      </c>
      <c r="N202" s="15" t="n">
        <v>23</v>
      </c>
      <c r="O202" s="13" t="str">
        <f aca="false">J202&amp;N202</f>
        <v>马克思主义基本原理概论（2018年版）/W23</v>
      </c>
      <c r="P202" s="15" t="n">
        <v>1</v>
      </c>
    </row>
    <row r="203" customFormat="false" ht="14.25" hidden="false" customHeight="false" outlineLevel="0" collapsed="false">
      <c r="A203" s="15" t="n">
        <v>8397</v>
      </c>
      <c r="B203" s="16" t="s">
        <v>341</v>
      </c>
      <c r="C203" s="15" t="n">
        <v>2</v>
      </c>
      <c r="D203" s="16" t="s">
        <v>474</v>
      </c>
      <c r="E203" s="17" t="s">
        <v>475</v>
      </c>
      <c r="F203" s="13" t="str">
        <f aca="false">D203&amp;E203</f>
        <v>41904093范入月</v>
      </c>
      <c r="G203" s="17" t="s">
        <v>344</v>
      </c>
      <c r="H203" s="15" t="s">
        <v>345</v>
      </c>
      <c r="I203" s="16" t="s">
        <v>346</v>
      </c>
      <c r="J203" s="18" t="s">
        <v>711</v>
      </c>
      <c r="K203" s="17" t="s">
        <v>712</v>
      </c>
      <c r="L203" s="15" t="s">
        <v>360</v>
      </c>
      <c r="M203" s="17" t="s">
        <v>367</v>
      </c>
      <c r="N203" s="15" t="n">
        <v>23</v>
      </c>
      <c r="O203" s="13" t="str">
        <f aca="false">J203&amp;N203</f>
        <v>马克思主义基本原理概论（2018年版）/W23</v>
      </c>
      <c r="P203" s="15" t="n">
        <v>1</v>
      </c>
    </row>
    <row r="204" customFormat="false" ht="14.25" hidden="false" customHeight="false" outlineLevel="0" collapsed="false">
      <c r="A204" s="15" t="n">
        <v>8397</v>
      </c>
      <c r="B204" s="16" t="s">
        <v>341</v>
      </c>
      <c r="C204" s="15" t="n">
        <v>2</v>
      </c>
      <c r="D204" s="16" t="s">
        <v>713</v>
      </c>
      <c r="E204" s="17" t="s">
        <v>714</v>
      </c>
      <c r="F204" s="13" t="str">
        <f aca="false">D204&amp;E204</f>
        <v>41904098涂世娅</v>
      </c>
      <c r="G204" s="17" t="s">
        <v>344</v>
      </c>
      <c r="H204" s="15" t="s">
        <v>345</v>
      </c>
      <c r="I204" s="16" t="s">
        <v>346</v>
      </c>
      <c r="J204" s="18" t="s">
        <v>711</v>
      </c>
      <c r="K204" s="17" t="s">
        <v>712</v>
      </c>
      <c r="L204" s="15" t="s">
        <v>360</v>
      </c>
      <c r="M204" s="17" t="s">
        <v>367</v>
      </c>
      <c r="N204" s="15" t="n">
        <v>23</v>
      </c>
      <c r="O204" s="13" t="str">
        <f aca="false">J204&amp;N204</f>
        <v>马克思主义基本原理概论（2018年版）/W23</v>
      </c>
      <c r="P204" s="15" t="n">
        <v>1</v>
      </c>
    </row>
    <row r="205" customFormat="false" ht="14.25" hidden="false" customHeight="false" outlineLevel="0" collapsed="false">
      <c r="A205" s="15" t="n">
        <v>8397</v>
      </c>
      <c r="B205" s="16" t="s">
        <v>341</v>
      </c>
      <c r="C205" s="15" t="n">
        <v>2</v>
      </c>
      <c r="D205" s="16" t="s">
        <v>538</v>
      </c>
      <c r="E205" s="17" t="s">
        <v>539</v>
      </c>
      <c r="F205" s="13" t="str">
        <f aca="false">D205&amp;E205</f>
        <v>41904131胡佳欣</v>
      </c>
      <c r="G205" s="17" t="s">
        <v>344</v>
      </c>
      <c r="H205" s="15" t="s">
        <v>345</v>
      </c>
      <c r="I205" s="16" t="s">
        <v>346</v>
      </c>
      <c r="J205" s="18" t="s">
        <v>711</v>
      </c>
      <c r="K205" s="17" t="s">
        <v>712</v>
      </c>
      <c r="L205" s="15" t="s">
        <v>360</v>
      </c>
      <c r="M205" s="17" t="s">
        <v>367</v>
      </c>
      <c r="N205" s="15" t="n">
        <v>23</v>
      </c>
      <c r="O205" s="13" t="str">
        <f aca="false">J205&amp;N205</f>
        <v>马克思主义基本原理概论（2018年版）/W23</v>
      </c>
      <c r="P205" s="15" t="n">
        <v>1</v>
      </c>
    </row>
    <row r="206" customFormat="false" ht="14.25" hidden="false" customHeight="false" outlineLevel="0" collapsed="false">
      <c r="A206" s="15" t="n">
        <v>8397</v>
      </c>
      <c r="B206" s="16" t="s">
        <v>341</v>
      </c>
      <c r="C206" s="15" t="n">
        <v>2</v>
      </c>
      <c r="D206" s="16" t="s">
        <v>676</v>
      </c>
      <c r="E206" s="17" t="s">
        <v>677</v>
      </c>
      <c r="F206" s="13" t="str">
        <f aca="false">D206&amp;E206</f>
        <v>41904132王艺媛</v>
      </c>
      <c r="G206" s="17" t="s">
        <v>344</v>
      </c>
      <c r="H206" s="15" t="s">
        <v>345</v>
      </c>
      <c r="I206" s="16" t="s">
        <v>346</v>
      </c>
      <c r="J206" s="18" t="s">
        <v>711</v>
      </c>
      <c r="K206" s="17" t="s">
        <v>712</v>
      </c>
      <c r="L206" s="15" t="s">
        <v>360</v>
      </c>
      <c r="M206" s="17" t="s">
        <v>367</v>
      </c>
      <c r="N206" s="15" t="n">
        <v>23</v>
      </c>
      <c r="O206" s="13" t="str">
        <f aca="false">J206&amp;N206</f>
        <v>马克思主义基本原理概论（2018年版）/W23</v>
      </c>
      <c r="P206" s="15" t="n">
        <v>1</v>
      </c>
    </row>
    <row r="207" customFormat="false" ht="14.25" hidden="false" customHeight="false" outlineLevel="0" collapsed="false">
      <c r="A207" s="15" t="n">
        <v>8397</v>
      </c>
      <c r="B207" s="16" t="s">
        <v>341</v>
      </c>
      <c r="C207" s="15" t="n">
        <v>2</v>
      </c>
      <c r="D207" s="16" t="s">
        <v>504</v>
      </c>
      <c r="E207" s="17" t="s">
        <v>505</v>
      </c>
      <c r="F207" s="13" t="str">
        <f aca="false">D207&amp;E207</f>
        <v>41904139马思园</v>
      </c>
      <c r="G207" s="17" t="s">
        <v>344</v>
      </c>
      <c r="H207" s="15" t="s">
        <v>345</v>
      </c>
      <c r="I207" s="16" t="s">
        <v>346</v>
      </c>
      <c r="J207" s="18" t="s">
        <v>711</v>
      </c>
      <c r="K207" s="17" t="s">
        <v>712</v>
      </c>
      <c r="L207" s="15" t="s">
        <v>360</v>
      </c>
      <c r="M207" s="17" t="s">
        <v>367</v>
      </c>
      <c r="N207" s="15" t="n">
        <v>23</v>
      </c>
      <c r="O207" s="13" t="str">
        <f aca="false">J207&amp;N207</f>
        <v>马克思主义基本原理概论（2018年版）/W23</v>
      </c>
      <c r="P207" s="15" t="n">
        <v>1</v>
      </c>
    </row>
    <row r="208" customFormat="false" ht="14.25" hidden="false" customHeight="false" outlineLevel="0" collapsed="false">
      <c r="A208" s="15" t="n">
        <v>8397</v>
      </c>
      <c r="B208" s="16" t="s">
        <v>341</v>
      </c>
      <c r="C208" s="15" t="n">
        <v>2</v>
      </c>
      <c r="D208" s="16" t="s">
        <v>618</v>
      </c>
      <c r="E208" s="17" t="s">
        <v>619</v>
      </c>
      <c r="F208" s="13" t="str">
        <f aca="false">D208&amp;E208</f>
        <v>41904168李成志</v>
      </c>
      <c r="G208" s="17" t="s">
        <v>344</v>
      </c>
      <c r="H208" s="15" t="s">
        <v>345</v>
      </c>
      <c r="I208" s="16" t="s">
        <v>346</v>
      </c>
      <c r="J208" s="18" t="s">
        <v>711</v>
      </c>
      <c r="K208" s="17" t="s">
        <v>712</v>
      </c>
      <c r="L208" s="15" t="s">
        <v>360</v>
      </c>
      <c r="M208" s="17" t="s">
        <v>367</v>
      </c>
      <c r="N208" s="15" t="n">
        <v>23</v>
      </c>
      <c r="O208" s="13" t="str">
        <f aca="false">J208&amp;N208</f>
        <v>马克思主义基本原理概论（2018年版）/W23</v>
      </c>
      <c r="P208" s="15" t="n">
        <v>1</v>
      </c>
    </row>
    <row r="209" customFormat="false" ht="14.25" hidden="false" customHeight="false" outlineLevel="0" collapsed="false">
      <c r="A209" s="15" t="n">
        <v>8397</v>
      </c>
      <c r="B209" s="16" t="s">
        <v>341</v>
      </c>
      <c r="C209" s="15" t="n">
        <v>2</v>
      </c>
      <c r="D209" s="16" t="s">
        <v>510</v>
      </c>
      <c r="E209" s="17" t="s">
        <v>511</v>
      </c>
      <c r="F209" s="13" t="str">
        <f aca="false">D209&amp;E209</f>
        <v>41904197郭巧燕</v>
      </c>
      <c r="G209" s="17" t="s">
        <v>344</v>
      </c>
      <c r="H209" s="15" t="s">
        <v>345</v>
      </c>
      <c r="I209" s="16" t="s">
        <v>346</v>
      </c>
      <c r="J209" s="18" t="s">
        <v>711</v>
      </c>
      <c r="K209" s="17" t="s">
        <v>712</v>
      </c>
      <c r="L209" s="15" t="s">
        <v>360</v>
      </c>
      <c r="M209" s="17" t="s">
        <v>367</v>
      </c>
      <c r="N209" s="15" t="n">
        <v>23</v>
      </c>
      <c r="O209" s="13" t="str">
        <f aca="false">J209&amp;N209</f>
        <v>马克思主义基本原理概论（2018年版）/W23</v>
      </c>
      <c r="P209" s="15" t="n">
        <v>1</v>
      </c>
    </row>
    <row r="210" customFormat="false" ht="14.25" hidden="false" customHeight="false" outlineLevel="0" collapsed="false">
      <c r="A210" s="15" t="n">
        <v>8397</v>
      </c>
      <c r="B210" s="16" t="s">
        <v>341</v>
      </c>
      <c r="C210" s="15" t="n">
        <v>2</v>
      </c>
      <c r="D210" s="16" t="s">
        <v>512</v>
      </c>
      <c r="E210" s="17" t="s">
        <v>513</v>
      </c>
      <c r="F210" s="13" t="str">
        <f aca="false">D210&amp;E210</f>
        <v>41904239方霞</v>
      </c>
      <c r="G210" s="17" t="s">
        <v>344</v>
      </c>
      <c r="H210" s="15" t="s">
        <v>345</v>
      </c>
      <c r="I210" s="16" t="s">
        <v>346</v>
      </c>
      <c r="J210" s="18" t="s">
        <v>711</v>
      </c>
      <c r="K210" s="17" t="s">
        <v>712</v>
      </c>
      <c r="L210" s="15" t="s">
        <v>360</v>
      </c>
      <c r="M210" s="17" t="s">
        <v>367</v>
      </c>
      <c r="N210" s="15" t="n">
        <v>23</v>
      </c>
      <c r="O210" s="13" t="str">
        <f aca="false">J210&amp;N210</f>
        <v>马克思主义基本原理概论（2018年版）/W23</v>
      </c>
      <c r="P210" s="15" t="n">
        <v>1</v>
      </c>
    </row>
    <row r="211" customFormat="false" ht="14.25" hidden="false" customHeight="false" outlineLevel="0" collapsed="false">
      <c r="A211" s="15" t="n">
        <v>8397</v>
      </c>
      <c r="B211" s="16" t="s">
        <v>341</v>
      </c>
      <c r="C211" s="15" t="n">
        <v>2</v>
      </c>
      <c r="D211" s="16" t="s">
        <v>438</v>
      </c>
      <c r="E211" s="17" t="s">
        <v>439</v>
      </c>
      <c r="F211" s="13" t="str">
        <f aca="false">D211&amp;E211</f>
        <v>41904254刘伊苹</v>
      </c>
      <c r="G211" s="17" t="s">
        <v>344</v>
      </c>
      <c r="H211" s="15" t="s">
        <v>345</v>
      </c>
      <c r="I211" s="16" t="s">
        <v>346</v>
      </c>
      <c r="J211" s="18" t="s">
        <v>711</v>
      </c>
      <c r="K211" s="17" t="s">
        <v>712</v>
      </c>
      <c r="L211" s="15" t="s">
        <v>360</v>
      </c>
      <c r="M211" s="17" t="s">
        <v>367</v>
      </c>
      <c r="N211" s="15" t="n">
        <v>23</v>
      </c>
      <c r="O211" s="13" t="str">
        <f aca="false">J211&amp;N211</f>
        <v>马克思主义基本原理概论（2018年版）/W23</v>
      </c>
      <c r="P211" s="15" t="n">
        <v>1</v>
      </c>
    </row>
    <row r="212" customFormat="false" ht="14.25" hidden="false" customHeight="false" outlineLevel="0" collapsed="false">
      <c r="A212" s="15" t="n">
        <v>8397</v>
      </c>
      <c r="B212" s="16" t="s">
        <v>341</v>
      </c>
      <c r="C212" s="15" t="n">
        <v>2</v>
      </c>
      <c r="D212" s="16" t="s">
        <v>715</v>
      </c>
      <c r="E212" s="17" t="s">
        <v>716</v>
      </c>
      <c r="F212" s="13" t="str">
        <f aca="false">D212&amp;E212</f>
        <v>41904256何晴文</v>
      </c>
      <c r="G212" s="17" t="s">
        <v>344</v>
      </c>
      <c r="H212" s="15" t="s">
        <v>345</v>
      </c>
      <c r="I212" s="16" t="s">
        <v>346</v>
      </c>
      <c r="J212" s="18" t="s">
        <v>711</v>
      </c>
      <c r="K212" s="17" t="s">
        <v>712</v>
      </c>
      <c r="L212" s="15" t="s">
        <v>360</v>
      </c>
      <c r="M212" s="17" t="s">
        <v>367</v>
      </c>
      <c r="N212" s="15" t="n">
        <v>23</v>
      </c>
      <c r="O212" s="13" t="str">
        <f aca="false">J212&amp;N212</f>
        <v>马克思主义基本原理概论（2018年版）/W23</v>
      </c>
      <c r="P212" s="15" t="n">
        <v>1</v>
      </c>
    </row>
    <row r="213" customFormat="false" ht="14.25" hidden="false" customHeight="false" outlineLevel="0" collapsed="false">
      <c r="A213" s="15" t="n">
        <v>8397</v>
      </c>
      <c r="B213" s="16" t="s">
        <v>341</v>
      </c>
      <c r="C213" s="15" t="n">
        <v>2</v>
      </c>
      <c r="D213" s="16" t="s">
        <v>351</v>
      </c>
      <c r="E213" s="17" t="s">
        <v>352</v>
      </c>
      <c r="F213" s="13" t="str">
        <f aca="false">D213&amp;E213</f>
        <v>41904262王新阳</v>
      </c>
      <c r="G213" s="17" t="s">
        <v>344</v>
      </c>
      <c r="H213" s="15" t="s">
        <v>345</v>
      </c>
      <c r="I213" s="16" t="s">
        <v>346</v>
      </c>
      <c r="J213" s="18" t="s">
        <v>711</v>
      </c>
      <c r="K213" s="17" t="s">
        <v>712</v>
      </c>
      <c r="L213" s="15" t="s">
        <v>360</v>
      </c>
      <c r="M213" s="17" t="s">
        <v>367</v>
      </c>
      <c r="N213" s="15" t="n">
        <v>23</v>
      </c>
      <c r="O213" s="13" t="str">
        <f aca="false">J213&amp;N213</f>
        <v>马克思主义基本原理概论（2018年版）/W23</v>
      </c>
      <c r="P213" s="15" t="n">
        <v>1</v>
      </c>
    </row>
    <row r="214" customFormat="false" ht="14.25" hidden="false" customHeight="false" outlineLevel="0" collapsed="false">
      <c r="A214" s="15" t="n">
        <v>8397</v>
      </c>
      <c r="B214" s="16" t="s">
        <v>341</v>
      </c>
      <c r="C214" s="15" t="n">
        <v>2</v>
      </c>
      <c r="D214" s="16" t="s">
        <v>717</v>
      </c>
      <c r="E214" s="17" t="s">
        <v>718</v>
      </c>
      <c r="F214" s="13" t="str">
        <f aca="false">D214&amp;E214</f>
        <v>41904267付海洋</v>
      </c>
      <c r="G214" s="17" t="s">
        <v>344</v>
      </c>
      <c r="H214" s="15" t="s">
        <v>345</v>
      </c>
      <c r="I214" s="16" t="s">
        <v>346</v>
      </c>
      <c r="J214" s="18" t="s">
        <v>711</v>
      </c>
      <c r="K214" s="17" t="s">
        <v>712</v>
      </c>
      <c r="L214" s="15" t="s">
        <v>360</v>
      </c>
      <c r="M214" s="17" t="s">
        <v>367</v>
      </c>
      <c r="N214" s="15" t="n">
        <v>23</v>
      </c>
      <c r="O214" s="13" t="str">
        <f aca="false">J214&amp;N214</f>
        <v>马克思主义基本原理概论（2018年版）/W23</v>
      </c>
      <c r="P214" s="15" t="n">
        <v>1</v>
      </c>
    </row>
    <row r="215" customFormat="false" ht="14.25" hidden="false" customHeight="false" outlineLevel="0" collapsed="false">
      <c r="A215" s="15" t="n">
        <v>8397</v>
      </c>
      <c r="B215" s="16" t="s">
        <v>341</v>
      </c>
      <c r="C215" s="15" t="n">
        <v>2</v>
      </c>
      <c r="D215" s="16" t="s">
        <v>719</v>
      </c>
      <c r="E215" s="17" t="s">
        <v>720</v>
      </c>
      <c r="F215" s="13" t="str">
        <f aca="false">D215&amp;E215</f>
        <v>41904275丁真久</v>
      </c>
      <c r="G215" s="17" t="s">
        <v>344</v>
      </c>
      <c r="H215" s="15" t="s">
        <v>345</v>
      </c>
      <c r="I215" s="16" t="s">
        <v>346</v>
      </c>
      <c r="J215" s="18" t="s">
        <v>711</v>
      </c>
      <c r="K215" s="17" t="s">
        <v>712</v>
      </c>
      <c r="L215" s="15" t="s">
        <v>360</v>
      </c>
      <c r="M215" s="17" t="s">
        <v>367</v>
      </c>
      <c r="N215" s="15" t="n">
        <v>23</v>
      </c>
      <c r="O215" s="13" t="str">
        <f aca="false">J215&amp;N215</f>
        <v>马克思主义基本原理概论（2018年版）/W23</v>
      </c>
      <c r="P215" s="15" t="n">
        <v>1</v>
      </c>
    </row>
    <row r="216" customFormat="false" ht="14.25" hidden="false" customHeight="false" outlineLevel="0" collapsed="false">
      <c r="A216" s="15" t="n">
        <v>8397</v>
      </c>
      <c r="B216" s="16" t="s">
        <v>341</v>
      </c>
      <c r="C216" s="15" t="n">
        <v>2</v>
      </c>
      <c r="D216" s="16" t="s">
        <v>558</v>
      </c>
      <c r="E216" s="17" t="s">
        <v>559</v>
      </c>
      <c r="F216" s="13" t="str">
        <f aca="false">D216&amp;E216</f>
        <v>41904281舒泓博</v>
      </c>
      <c r="G216" s="17" t="s">
        <v>344</v>
      </c>
      <c r="H216" s="15" t="s">
        <v>345</v>
      </c>
      <c r="I216" s="16" t="s">
        <v>346</v>
      </c>
      <c r="J216" s="18" t="s">
        <v>711</v>
      </c>
      <c r="K216" s="17" t="s">
        <v>712</v>
      </c>
      <c r="L216" s="15" t="s">
        <v>360</v>
      </c>
      <c r="M216" s="17" t="s">
        <v>367</v>
      </c>
      <c r="N216" s="15" t="n">
        <v>23</v>
      </c>
      <c r="O216" s="13" t="str">
        <f aca="false">J216&amp;N216</f>
        <v>马克思主义基本原理概论（2018年版）/W23</v>
      </c>
      <c r="P216" s="15" t="n">
        <v>1</v>
      </c>
    </row>
    <row r="217" customFormat="false" ht="14.25" hidden="false" customHeight="false" outlineLevel="0" collapsed="false">
      <c r="A217" s="15" t="n">
        <v>8397</v>
      </c>
      <c r="B217" s="16" t="s">
        <v>341</v>
      </c>
      <c r="C217" s="15" t="n">
        <v>2</v>
      </c>
      <c r="D217" s="16" t="s">
        <v>721</v>
      </c>
      <c r="E217" s="17" t="s">
        <v>722</v>
      </c>
      <c r="F217" s="13" t="str">
        <f aca="false">D217&amp;E217</f>
        <v>41904333乔程</v>
      </c>
      <c r="G217" s="17" t="s">
        <v>344</v>
      </c>
      <c r="H217" s="15" t="s">
        <v>345</v>
      </c>
      <c r="I217" s="16" t="s">
        <v>346</v>
      </c>
      <c r="J217" s="18" t="s">
        <v>711</v>
      </c>
      <c r="K217" s="17" t="s">
        <v>712</v>
      </c>
      <c r="L217" s="15" t="s">
        <v>360</v>
      </c>
      <c r="M217" s="17" t="s">
        <v>367</v>
      </c>
      <c r="N217" s="15" t="n">
        <v>23</v>
      </c>
      <c r="O217" s="13" t="str">
        <f aca="false">J217&amp;N217</f>
        <v>马克思主义基本原理概论（2018年版）/W23</v>
      </c>
      <c r="P217" s="15" t="n">
        <v>1</v>
      </c>
    </row>
    <row r="218" customFormat="false" ht="14.25" hidden="false" customHeight="false" outlineLevel="0" collapsed="false">
      <c r="A218" s="15" t="n">
        <v>8397</v>
      </c>
      <c r="B218" s="16" t="s">
        <v>341</v>
      </c>
      <c r="C218" s="15" t="n">
        <v>2</v>
      </c>
      <c r="D218" s="16" t="s">
        <v>723</v>
      </c>
      <c r="E218" s="17" t="s">
        <v>724</v>
      </c>
      <c r="F218" s="13" t="str">
        <f aca="false">D218&amp;E218</f>
        <v>41904339刘怡</v>
      </c>
      <c r="G218" s="17" t="s">
        <v>344</v>
      </c>
      <c r="H218" s="15" t="s">
        <v>345</v>
      </c>
      <c r="I218" s="16" t="s">
        <v>346</v>
      </c>
      <c r="J218" s="18" t="s">
        <v>711</v>
      </c>
      <c r="K218" s="17" t="s">
        <v>712</v>
      </c>
      <c r="L218" s="15" t="s">
        <v>360</v>
      </c>
      <c r="M218" s="17" t="s">
        <v>367</v>
      </c>
      <c r="N218" s="15" t="n">
        <v>23</v>
      </c>
      <c r="O218" s="13" t="str">
        <f aca="false">J218&amp;N218</f>
        <v>马克思主义基本原理概论（2018年版）/W23</v>
      </c>
      <c r="P218" s="15" t="n">
        <v>1</v>
      </c>
    </row>
    <row r="219" customFormat="false" ht="14.25" hidden="false" customHeight="false" outlineLevel="0" collapsed="false">
      <c r="A219" s="15" t="n">
        <v>8397</v>
      </c>
      <c r="B219" s="16" t="s">
        <v>341</v>
      </c>
      <c r="C219" s="15" t="n">
        <v>2</v>
      </c>
      <c r="D219" s="16" t="s">
        <v>725</v>
      </c>
      <c r="E219" s="17" t="s">
        <v>726</v>
      </c>
      <c r="F219" s="13" t="str">
        <f aca="false">D219&amp;E219</f>
        <v>41904356王燕萍</v>
      </c>
      <c r="G219" s="17" t="s">
        <v>344</v>
      </c>
      <c r="H219" s="15" t="s">
        <v>345</v>
      </c>
      <c r="I219" s="16" t="s">
        <v>346</v>
      </c>
      <c r="J219" s="18" t="s">
        <v>711</v>
      </c>
      <c r="K219" s="17" t="s">
        <v>712</v>
      </c>
      <c r="L219" s="15" t="s">
        <v>360</v>
      </c>
      <c r="M219" s="17" t="s">
        <v>367</v>
      </c>
      <c r="N219" s="15" t="n">
        <v>23</v>
      </c>
      <c r="O219" s="13" t="str">
        <f aca="false">J219&amp;N219</f>
        <v>马克思主义基本原理概论（2018年版）/W23</v>
      </c>
      <c r="P219" s="15" t="n">
        <v>1</v>
      </c>
    </row>
    <row r="220" customFormat="false" ht="14.25" hidden="false" customHeight="false" outlineLevel="0" collapsed="false">
      <c r="A220" s="15" t="n">
        <v>8397</v>
      </c>
      <c r="B220" s="16" t="s">
        <v>341</v>
      </c>
      <c r="C220" s="15" t="n">
        <v>2</v>
      </c>
      <c r="D220" s="16" t="s">
        <v>362</v>
      </c>
      <c r="E220" s="17" t="s">
        <v>363</v>
      </c>
      <c r="F220" s="13" t="str">
        <f aca="false">D220&amp;E220</f>
        <v>41904366王超</v>
      </c>
      <c r="G220" s="17" t="s">
        <v>344</v>
      </c>
      <c r="H220" s="15" t="s">
        <v>345</v>
      </c>
      <c r="I220" s="16" t="s">
        <v>346</v>
      </c>
      <c r="J220" s="18" t="s">
        <v>711</v>
      </c>
      <c r="K220" s="17" t="s">
        <v>712</v>
      </c>
      <c r="L220" s="15" t="s">
        <v>360</v>
      </c>
      <c r="M220" s="17" t="s">
        <v>367</v>
      </c>
      <c r="N220" s="15" t="n">
        <v>23</v>
      </c>
      <c r="O220" s="13" t="str">
        <f aca="false">J220&amp;N220</f>
        <v>马克思主义基本原理概论（2018年版）/W23</v>
      </c>
      <c r="P220" s="15" t="n">
        <v>1</v>
      </c>
    </row>
    <row r="221" customFormat="false" ht="14.25" hidden="false" customHeight="false" outlineLevel="0" collapsed="false">
      <c r="A221" s="15" t="n">
        <v>8397</v>
      </c>
      <c r="B221" s="16" t="s">
        <v>341</v>
      </c>
      <c r="C221" s="15" t="n">
        <v>2</v>
      </c>
      <c r="D221" s="16" t="s">
        <v>446</v>
      </c>
      <c r="E221" s="17" t="s">
        <v>447</v>
      </c>
      <c r="F221" s="13" t="str">
        <f aca="false">D221&amp;E221</f>
        <v>41904397董敏</v>
      </c>
      <c r="G221" s="17" t="s">
        <v>344</v>
      </c>
      <c r="H221" s="15" t="s">
        <v>345</v>
      </c>
      <c r="I221" s="16" t="s">
        <v>346</v>
      </c>
      <c r="J221" s="18" t="s">
        <v>711</v>
      </c>
      <c r="K221" s="17" t="s">
        <v>712</v>
      </c>
      <c r="L221" s="15" t="s">
        <v>360</v>
      </c>
      <c r="M221" s="17" t="s">
        <v>367</v>
      </c>
      <c r="N221" s="15" t="n">
        <v>23</v>
      </c>
      <c r="O221" s="13" t="str">
        <f aca="false">J221&amp;N221</f>
        <v>马克思主义基本原理概论（2018年版）/W23</v>
      </c>
      <c r="P221" s="15" t="n">
        <v>1</v>
      </c>
    </row>
    <row r="222" customFormat="false" ht="14.25" hidden="false" customHeight="false" outlineLevel="0" collapsed="false">
      <c r="A222" s="15" t="n">
        <v>8397</v>
      </c>
      <c r="B222" s="16" t="s">
        <v>341</v>
      </c>
      <c r="C222" s="15" t="n">
        <v>2</v>
      </c>
      <c r="D222" s="16" t="s">
        <v>727</v>
      </c>
      <c r="E222" s="17" t="s">
        <v>728</v>
      </c>
      <c r="F222" s="13" t="str">
        <f aca="false">D222&amp;E222</f>
        <v>41904399李梦媛</v>
      </c>
      <c r="G222" s="17" t="s">
        <v>344</v>
      </c>
      <c r="H222" s="15" t="s">
        <v>345</v>
      </c>
      <c r="I222" s="16" t="s">
        <v>346</v>
      </c>
      <c r="J222" s="18" t="s">
        <v>711</v>
      </c>
      <c r="K222" s="17" t="s">
        <v>712</v>
      </c>
      <c r="L222" s="15" t="s">
        <v>360</v>
      </c>
      <c r="M222" s="17" t="s">
        <v>367</v>
      </c>
      <c r="N222" s="15" t="n">
        <v>23</v>
      </c>
      <c r="O222" s="13" t="str">
        <f aca="false">J222&amp;N222</f>
        <v>马克思主义基本原理概论（2018年版）/W23</v>
      </c>
      <c r="P222" s="15" t="n">
        <v>1</v>
      </c>
    </row>
    <row r="223" customFormat="false" ht="14.25" hidden="false" customHeight="false" outlineLevel="0" collapsed="false">
      <c r="A223" s="15" t="n">
        <v>8397</v>
      </c>
      <c r="B223" s="16" t="s">
        <v>341</v>
      </c>
      <c r="C223" s="15" t="n">
        <v>2</v>
      </c>
      <c r="D223" s="16" t="s">
        <v>636</v>
      </c>
      <c r="E223" s="17" t="s">
        <v>637</v>
      </c>
      <c r="F223" s="13" t="str">
        <f aca="false">D223&amp;E223</f>
        <v>41904411旷禹行</v>
      </c>
      <c r="G223" s="17" t="s">
        <v>344</v>
      </c>
      <c r="H223" s="15" t="s">
        <v>345</v>
      </c>
      <c r="I223" s="16" t="s">
        <v>346</v>
      </c>
      <c r="J223" s="18" t="s">
        <v>711</v>
      </c>
      <c r="K223" s="17" t="s">
        <v>712</v>
      </c>
      <c r="L223" s="15" t="s">
        <v>360</v>
      </c>
      <c r="M223" s="17" t="s">
        <v>367</v>
      </c>
      <c r="N223" s="15" t="n">
        <v>23</v>
      </c>
      <c r="O223" s="13" t="str">
        <f aca="false">J223&amp;N223</f>
        <v>马克思主义基本原理概论（2018年版）/W23</v>
      </c>
      <c r="P223" s="15" t="n">
        <v>1</v>
      </c>
    </row>
    <row r="224" customFormat="false" ht="14.25" hidden="false" customHeight="false" outlineLevel="0" collapsed="false">
      <c r="A224" s="15" t="n">
        <v>8397</v>
      </c>
      <c r="B224" s="16" t="s">
        <v>341</v>
      </c>
      <c r="C224" s="15" t="n">
        <v>2</v>
      </c>
      <c r="D224" s="16" t="s">
        <v>729</v>
      </c>
      <c r="E224" s="17" t="s">
        <v>730</v>
      </c>
      <c r="F224" s="13" t="str">
        <f aca="false">D224&amp;E224</f>
        <v>41916032陈娟</v>
      </c>
      <c r="G224" s="17" t="s">
        <v>344</v>
      </c>
      <c r="H224" s="15" t="s">
        <v>345</v>
      </c>
      <c r="I224" s="16" t="s">
        <v>346</v>
      </c>
      <c r="J224" s="18" t="s">
        <v>711</v>
      </c>
      <c r="K224" s="17" t="s">
        <v>712</v>
      </c>
      <c r="L224" s="15" t="s">
        <v>360</v>
      </c>
      <c r="M224" s="17" t="s">
        <v>367</v>
      </c>
      <c r="N224" s="15" t="n">
        <v>23</v>
      </c>
      <c r="O224" s="13" t="str">
        <f aca="false">J224&amp;N224</f>
        <v>马克思主义基本原理概论（2018年版）/W23</v>
      </c>
      <c r="P224" s="15" t="n">
        <v>1</v>
      </c>
    </row>
    <row r="225" customFormat="false" ht="14.25" hidden="false" customHeight="false" outlineLevel="0" collapsed="false">
      <c r="A225" s="15" t="n">
        <v>8397</v>
      </c>
      <c r="B225" s="16" t="s">
        <v>341</v>
      </c>
      <c r="C225" s="15" t="n">
        <v>2</v>
      </c>
      <c r="D225" s="16" t="s">
        <v>709</v>
      </c>
      <c r="E225" s="17" t="s">
        <v>710</v>
      </c>
      <c r="F225" s="13" t="str">
        <f aca="false">D225&amp;E225</f>
        <v>41934008王冰</v>
      </c>
      <c r="G225" s="17" t="s">
        <v>344</v>
      </c>
      <c r="H225" s="15" t="s">
        <v>345</v>
      </c>
      <c r="I225" s="16" t="s">
        <v>346</v>
      </c>
      <c r="J225" s="18" t="s">
        <v>711</v>
      </c>
      <c r="K225" s="17" t="s">
        <v>712</v>
      </c>
      <c r="L225" s="15" t="s">
        <v>360</v>
      </c>
      <c r="M225" s="17" t="s">
        <v>367</v>
      </c>
      <c r="N225" s="15" t="n">
        <v>23</v>
      </c>
      <c r="O225" s="13" t="str">
        <f aca="false">J225&amp;N225</f>
        <v>马克思主义基本原理概论（2018年版）/W23</v>
      </c>
      <c r="P225" s="15" t="n">
        <v>1</v>
      </c>
    </row>
    <row r="226" customFormat="false" ht="14.25" hidden="false" customHeight="false" outlineLevel="0" collapsed="false">
      <c r="A226" s="15" t="n">
        <v>8397</v>
      </c>
      <c r="B226" s="16" t="s">
        <v>341</v>
      </c>
      <c r="C226" s="15" t="n">
        <v>2</v>
      </c>
      <c r="D226" s="16" t="s">
        <v>731</v>
      </c>
      <c r="E226" s="17" t="s">
        <v>732</v>
      </c>
      <c r="F226" s="13" t="str">
        <f aca="false">D226&amp;E226</f>
        <v>41903113王思佳</v>
      </c>
      <c r="G226" s="17" t="s">
        <v>344</v>
      </c>
      <c r="H226" s="15" t="s">
        <v>345</v>
      </c>
      <c r="I226" s="16" t="s">
        <v>346</v>
      </c>
      <c r="J226" s="18" t="s">
        <v>711</v>
      </c>
      <c r="K226" s="17" t="s">
        <v>712</v>
      </c>
      <c r="L226" s="15" t="s">
        <v>360</v>
      </c>
      <c r="M226" s="17" t="s">
        <v>367</v>
      </c>
      <c r="N226" s="15" t="n">
        <v>23</v>
      </c>
      <c r="O226" s="13" t="str">
        <f aca="false">J226&amp;N226</f>
        <v>马克思主义基本原理概论（2018年版）/W23</v>
      </c>
      <c r="P226" s="15" t="n">
        <v>1</v>
      </c>
    </row>
    <row r="227" customFormat="false" ht="14.25" hidden="false" customHeight="false" outlineLevel="0" collapsed="false">
      <c r="A227" s="15" t="n">
        <v>8397</v>
      </c>
      <c r="B227" s="16" t="s">
        <v>341</v>
      </c>
      <c r="C227" s="15" t="n">
        <v>2</v>
      </c>
      <c r="D227" s="16" t="s">
        <v>733</v>
      </c>
      <c r="E227" s="17" t="s">
        <v>734</v>
      </c>
      <c r="F227" s="13" t="str">
        <f aca="false">D227&amp;E227</f>
        <v>41904007张玉宏</v>
      </c>
      <c r="G227" s="17" t="s">
        <v>344</v>
      </c>
      <c r="H227" s="15" t="s">
        <v>345</v>
      </c>
      <c r="I227" s="16" t="s">
        <v>346</v>
      </c>
      <c r="J227" s="18" t="s">
        <v>711</v>
      </c>
      <c r="K227" s="17" t="s">
        <v>712</v>
      </c>
      <c r="L227" s="15" t="s">
        <v>360</v>
      </c>
      <c r="M227" s="17" t="s">
        <v>367</v>
      </c>
      <c r="N227" s="15" t="n">
        <v>23</v>
      </c>
      <c r="O227" s="13" t="str">
        <f aca="false">J227&amp;N227</f>
        <v>马克思主义基本原理概论（2018年版）/W23</v>
      </c>
      <c r="P227" s="15" t="n">
        <v>1</v>
      </c>
    </row>
    <row r="228" customFormat="false" ht="14.25" hidden="false" customHeight="false" outlineLevel="0" collapsed="false">
      <c r="A228" s="15" t="n">
        <v>8397</v>
      </c>
      <c r="B228" s="16" t="s">
        <v>341</v>
      </c>
      <c r="C228" s="15" t="n">
        <v>2</v>
      </c>
      <c r="D228" s="16" t="s">
        <v>735</v>
      </c>
      <c r="E228" s="17" t="s">
        <v>736</v>
      </c>
      <c r="F228" s="13" t="str">
        <f aca="false">D228&amp;E228</f>
        <v>41904019吳冠豪</v>
      </c>
      <c r="G228" s="17" t="s">
        <v>344</v>
      </c>
      <c r="H228" s="15" t="s">
        <v>345</v>
      </c>
      <c r="I228" s="16" t="s">
        <v>346</v>
      </c>
      <c r="J228" s="18" t="s">
        <v>711</v>
      </c>
      <c r="K228" s="17" t="s">
        <v>712</v>
      </c>
      <c r="L228" s="15" t="s">
        <v>360</v>
      </c>
      <c r="M228" s="17" t="s">
        <v>367</v>
      </c>
      <c r="N228" s="15" t="n">
        <v>23</v>
      </c>
      <c r="O228" s="13" t="str">
        <f aca="false">J228&amp;N228</f>
        <v>马克思主义基本原理概论（2018年版）/W23</v>
      </c>
      <c r="P228" s="15" t="n">
        <v>1</v>
      </c>
    </row>
    <row r="229" customFormat="false" ht="14.25" hidden="false" customHeight="false" outlineLevel="0" collapsed="false">
      <c r="A229" s="15" t="n">
        <v>8397</v>
      </c>
      <c r="B229" s="16" t="s">
        <v>341</v>
      </c>
      <c r="C229" s="15" t="n">
        <v>2</v>
      </c>
      <c r="D229" s="16" t="s">
        <v>353</v>
      </c>
      <c r="E229" s="17" t="s">
        <v>354</v>
      </c>
      <c r="F229" s="13" t="str">
        <f aca="false">D229&amp;E229</f>
        <v>41904045赵思洋</v>
      </c>
      <c r="G229" s="17" t="s">
        <v>344</v>
      </c>
      <c r="H229" s="15" t="s">
        <v>345</v>
      </c>
      <c r="I229" s="16" t="s">
        <v>346</v>
      </c>
      <c r="J229" s="18" t="s">
        <v>711</v>
      </c>
      <c r="K229" s="17" t="s">
        <v>712</v>
      </c>
      <c r="L229" s="15" t="s">
        <v>360</v>
      </c>
      <c r="M229" s="17" t="s">
        <v>367</v>
      </c>
      <c r="N229" s="15" t="n">
        <v>23</v>
      </c>
      <c r="O229" s="13" t="str">
        <f aca="false">J229&amp;N229</f>
        <v>马克思主义基本原理概论（2018年版）/W23</v>
      </c>
      <c r="P229" s="15" t="n">
        <v>1</v>
      </c>
    </row>
    <row r="230" customFormat="false" ht="14.25" hidden="false" customHeight="false" outlineLevel="0" collapsed="false">
      <c r="A230" s="15" t="n">
        <v>8397</v>
      </c>
      <c r="B230" s="16" t="s">
        <v>341</v>
      </c>
      <c r="C230" s="15" t="n">
        <v>2</v>
      </c>
      <c r="D230" s="16" t="s">
        <v>737</v>
      </c>
      <c r="E230" s="17" t="s">
        <v>738</v>
      </c>
      <c r="F230" s="13" t="str">
        <f aca="false">D230&amp;E230</f>
        <v>41904053黄奕歌</v>
      </c>
      <c r="G230" s="17" t="s">
        <v>344</v>
      </c>
      <c r="H230" s="15" t="s">
        <v>345</v>
      </c>
      <c r="I230" s="16" t="s">
        <v>346</v>
      </c>
      <c r="J230" s="18" t="s">
        <v>711</v>
      </c>
      <c r="K230" s="17" t="s">
        <v>712</v>
      </c>
      <c r="L230" s="15" t="s">
        <v>360</v>
      </c>
      <c r="M230" s="17" t="s">
        <v>367</v>
      </c>
      <c r="N230" s="15" t="n">
        <v>23</v>
      </c>
      <c r="O230" s="13" t="str">
        <f aca="false">J230&amp;N230</f>
        <v>马克思主义基本原理概论（2018年版）/W23</v>
      </c>
      <c r="P230" s="15" t="n">
        <v>1</v>
      </c>
    </row>
    <row r="231" customFormat="false" ht="14.25" hidden="false" customHeight="false" outlineLevel="0" collapsed="false">
      <c r="A231" s="15" t="n">
        <v>8397</v>
      </c>
      <c r="B231" s="16" t="s">
        <v>341</v>
      </c>
      <c r="C231" s="15" t="n">
        <v>2</v>
      </c>
      <c r="D231" s="16" t="s">
        <v>418</v>
      </c>
      <c r="E231" s="17" t="s">
        <v>419</v>
      </c>
      <c r="F231" s="13" t="str">
        <f aca="false">D231&amp;E231</f>
        <v>41904072秦逸炀</v>
      </c>
      <c r="G231" s="17" t="s">
        <v>344</v>
      </c>
      <c r="H231" s="15" t="s">
        <v>345</v>
      </c>
      <c r="I231" s="16" t="s">
        <v>346</v>
      </c>
      <c r="J231" s="18" t="s">
        <v>711</v>
      </c>
      <c r="K231" s="17" t="s">
        <v>712</v>
      </c>
      <c r="L231" s="15" t="s">
        <v>360</v>
      </c>
      <c r="M231" s="17" t="s">
        <v>367</v>
      </c>
      <c r="N231" s="15" t="n">
        <v>23</v>
      </c>
      <c r="O231" s="13" t="str">
        <f aca="false">J231&amp;N231</f>
        <v>马克思主义基本原理概论（2018年版）/W23</v>
      </c>
      <c r="P231" s="15" t="n">
        <v>1</v>
      </c>
    </row>
    <row r="232" customFormat="false" ht="14.25" hidden="false" customHeight="false" outlineLevel="0" collapsed="false">
      <c r="A232" s="15" t="n">
        <v>8397</v>
      </c>
      <c r="B232" s="16" t="s">
        <v>341</v>
      </c>
      <c r="C232" s="15" t="n">
        <v>2</v>
      </c>
      <c r="D232" s="16" t="s">
        <v>644</v>
      </c>
      <c r="E232" s="17" t="s">
        <v>645</v>
      </c>
      <c r="F232" s="13" t="str">
        <f aca="false">D232&amp;E232</f>
        <v>41904075李洪宇</v>
      </c>
      <c r="G232" s="17" t="s">
        <v>344</v>
      </c>
      <c r="H232" s="15" t="s">
        <v>345</v>
      </c>
      <c r="I232" s="16" t="s">
        <v>346</v>
      </c>
      <c r="J232" s="18" t="s">
        <v>711</v>
      </c>
      <c r="K232" s="17" t="s">
        <v>712</v>
      </c>
      <c r="L232" s="15" t="s">
        <v>360</v>
      </c>
      <c r="M232" s="17" t="s">
        <v>367</v>
      </c>
      <c r="N232" s="15" t="n">
        <v>23</v>
      </c>
      <c r="O232" s="13" t="str">
        <f aca="false">J232&amp;N232</f>
        <v>马克思主义基本原理概论（2018年版）/W23</v>
      </c>
      <c r="P232" s="15" t="n">
        <v>1</v>
      </c>
    </row>
    <row r="233" customFormat="false" ht="14.25" hidden="false" customHeight="false" outlineLevel="0" collapsed="false">
      <c r="A233" s="15" t="n">
        <v>8397</v>
      </c>
      <c r="B233" s="16" t="s">
        <v>341</v>
      </c>
      <c r="C233" s="15" t="n">
        <v>2</v>
      </c>
      <c r="D233" s="16" t="s">
        <v>610</v>
      </c>
      <c r="E233" s="17" t="s">
        <v>611</v>
      </c>
      <c r="F233" s="13" t="str">
        <f aca="false">D233&amp;E233</f>
        <v>41904082夏冰冰</v>
      </c>
      <c r="G233" s="17" t="s">
        <v>344</v>
      </c>
      <c r="H233" s="15" t="s">
        <v>345</v>
      </c>
      <c r="I233" s="16" t="s">
        <v>346</v>
      </c>
      <c r="J233" s="18" t="s">
        <v>711</v>
      </c>
      <c r="K233" s="17" t="s">
        <v>712</v>
      </c>
      <c r="L233" s="15" t="s">
        <v>360</v>
      </c>
      <c r="M233" s="17" t="s">
        <v>367</v>
      </c>
      <c r="N233" s="15" t="n">
        <v>23</v>
      </c>
      <c r="O233" s="13" t="str">
        <f aca="false">J233&amp;N233</f>
        <v>马克思主义基本原理概论（2018年版）/W23</v>
      </c>
      <c r="P233" s="15" t="n">
        <v>1</v>
      </c>
    </row>
    <row r="234" customFormat="false" ht="14.25" hidden="false" customHeight="false" outlineLevel="0" collapsed="false">
      <c r="A234" s="15" t="n">
        <v>8397</v>
      </c>
      <c r="B234" s="16" t="s">
        <v>341</v>
      </c>
      <c r="C234" s="15" t="n">
        <v>2</v>
      </c>
      <c r="D234" s="16" t="s">
        <v>739</v>
      </c>
      <c r="E234" s="17" t="s">
        <v>740</v>
      </c>
      <c r="F234" s="13" t="str">
        <f aca="false">D234&amp;E234</f>
        <v>41904099梁淑娟</v>
      </c>
      <c r="G234" s="17" t="s">
        <v>344</v>
      </c>
      <c r="H234" s="15" t="s">
        <v>345</v>
      </c>
      <c r="I234" s="16" t="s">
        <v>346</v>
      </c>
      <c r="J234" s="18" t="s">
        <v>711</v>
      </c>
      <c r="K234" s="17" t="s">
        <v>712</v>
      </c>
      <c r="L234" s="15" t="s">
        <v>360</v>
      </c>
      <c r="M234" s="17" t="s">
        <v>367</v>
      </c>
      <c r="N234" s="15" t="n">
        <v>23</v>
      </c>
      <c r="O234" s="13" t="str">
        <f aca="false">J234&amp;N234</f>
        <v>马克思主义基本原理概论（2018年版）/W23</v>
      </c>
      <c r="P234" s="15" t="n">
        <v>1</v>
      </c>
    </row>
    <row r="235" customFormat="false" ht="14.25" hidden="false" customHeight="false" outlineLevel="0" collapsed="false">
      <c r="A235" s="15" t="n">
        <v>8397</v>
      </c>
      <c r="B235" s="16" t="s">
        <v>341</v>
      </c>
      <c r="C235" s="15" t="n">
        <v>2</v>
      </c>
      <c r="D235" s="16" t="s">
        <v>741</v>
      </c>
      <c r="E235" s="17" t="s">
        <v>742</v>
      </c>
      <c r="F235" s="13" t="str">
        <f aca="false">D235&amp;E235</f>
        <v>41904107祖奕轩</v>
      </c>
      <c r="G235" s="17" t="s">
        <v>344</v>
      </c>
      <c r="H235" s="15" t="s">
        <v>345</v>
      </c>
      <c r="I235" s="16" t="s">
        <v>346</v>
      </c>
      <c r="J235" s="18" t="s">
        <v>711</v>
      </c>
      <c r="K235" s="17" t="s">
        <v>712</v>
      </c>
      <c r="L235" s="15" t="s">
        <v>360</v>
      </c>
      <c r="M235" s="17" t="s">
        <v>367</v>
      </c>
      <c r="N235" s="15" t="n">
        <v>23</v>
      </c>
      <c r="O235" s="13" t="str">
        <f aca="false">J235&amp;N235</f>
        <v>马克思主义基本原理概论（2018年版）/W23</v>
      </c>
      <c r="P235" s="15" t="n">
        <v>1</v>
      </c>
    </row>
    <row r="236" customFormat="false" ht="14.25" hidden="false" customHeight="false" outlineLevel="0" collapsed="false">
      <c r="A236" s="15" t="n">
        <v>8397</v>
      </c>
      <c r="B236" s="16" t="s">
        <v>341</v>
      </c>
      <c r="C236" s="15" t="n">
        <v>2</v>
      </c>
      <c r="D236" s="16" t="s">
        <v>612</v>
      </c>
      <c r="E236" s="17" t="s">
        <v>613</v>
      </c>
      <c r="F236" s="13" t="str">
        <f aca="false">D236&amp;E236</f>
        <v>41904154王艺菲</v>
      </c>
      <c r="G236" s="17" t="s">
        <v>344</v>
      </c>
      <c r="H236" s="15" t="s">
        <v>345</v>
      </c>
      <c r="I236" s="16" t="s">
        <v>346</v>
      </c>
      <c r="J236" s="18" t="s">
        <v>711</v>
      </c>
      <c r="K236" s="17" t="s">
        <v>712</v>
      </c>
      <c r="L236" s="15" t="s">
        <v>360</v>
      </c>
      <c r="M236" s="17" t="s">
        <v>367</v>
      </c>
      <c r="N236" s="15" t="n">
        <v>23</v>
      </c>
      <c r="O236" s="13" t="str">
        <f aca="false">J236&amp;N236</f>
        <v>马克思主义基本原理概论（2018年版）/W23</v>
      </c>
      <c r="P236" s="15" t="n">
        <v>1</v>
      </c>
    </row>
    <row r="237" customFormat="false" ht="14.25" hidden="false" customHeight="false" outlineLevel="0" collapsed="false">
      <c r="A237" s="15" t="n">
        <v>8397</v>
      </c>
      <c r="B237" s="16" t="s">
        <v>341</v>
      </c>
      <c r="C237" s="15" t="n">
        <v>2</v>
      </c>
      <c r="D237" s="16" t="s">
        <v>448</v>
      </c>
      <c r="E237" s="17" t="s">
        <v>449</v>
      </c>
      <c r="F237" s="13" t="str">
        <f aca="false">D237&amp;E237</f>
        <v>41904163刘建成</v>
      </c>
      <c r="G237" s="17" t="s">
        <v>344</v>
      </c>
      <c r="H237" s="15" t="s">
        <v>345</v>
      </c>
      <c r="I237" s="16" t="s">
        <v>346</v>
      </c>
      <c r="J237" s="18" t="s">
        <v>711</v>
      </c>
      <c r="K237" s="17" t="s">
        <v>712</v>
      </c>
      <c r="L237" s="15" t="s">
        <v>360</v>
      </c>
      <c r="M237" s="17" t="s">
        <v>367</v>
      </c>
      <c r="N237" s="15" t="n">
        <v>23</v>
      </c>
      <c r="O237" s="13" t="str">
        <f aca="false">J237&amp;N237</f>
        <v>马克思主义基本原理概论（2018年版）/W23</v>
      </c>
      <c r="P237" s="15" t="n">
        <v>1</v>
      </c>
    </row>
    <row r="238" customFormat="false" ht="14.25" hidden="false" customHeight="false" outlineLevel="0" collapsed="false">
      <c r="A238" s="15" t="n">
        <v>8397</v>
      </c>
      <c r="B238" s="16" t="s">
        <v>341</v>
      </c>
      <c r="C238" s="15" t="n">
        <v>2</v>
      </c>
      <c r="D238" s="16" t="s">
        <v>743</v>
      </c>
      <c r="E238" s="17" t="s">
        <v>744</v>
      </c>
      <c r="F238" s="13" t="str">
        <f aca="false">D238&amp;E238</f>
        <v>41904176张子睿</v>
      </c>
      <c r="G238" s="17" t="s">
        <v>344</v>
      </c>
      <c r="H238" s="15" t="s">
        <v>345</v>
      </c>
      <c r="I238" s="16" t="s">
        <v>346</v>
      </c>
      <c r="J238" s="18" t="s">
        <v>711</v>
      </c>
      <c r="K238" s="17" t="s">
        <v>712</v>
      </c>
      <c r="L238" s="15" t="s">
        <v>360</v>
      </c>
      <c r="M238" s="17" t="s">
        <v>367</v>
      </c>
      <c r="N238" s="15" t="n">
        <v>23</v>
      </c>
      <c r="O238" s="13" t="str">
        <f aca="false">J238&amp;N238</f>
        <v>马克思主义基本原理概论（2018年版）/W23</v>
      </c>
      <c r="P238" s="15" t="n">
        <v>1</v>
      </c>
    </row>
    <row r="239" customFormat="false" ht="14.25" hidden="false" customHeight="false" outlineLevel="0" collapsed="false">
      <c r="A239" s="15" t="n">
        <v>8397</v>
      </c>
      <c r="B239" s="16" t="s">
        <v>341</v>
      </c>
      <c r="C239" s="15" t="n">
        <v>2</v>
      </c>
      <c r="D239" s="16" t="s">
        <v>654</v>
      </c>
      <c r="E239" s="17" t="s">
        <v>655</v>
      </c>
      <c r="F239" s="13" t="str">
        <f aca="false">D239&amp;E239</f>
        <v>41904200杨雨宁</v>
      </c>
      <c r="G239" s="17" t="s">
        <v>344</v>
      </c>
      <c r="H239" s="15" t="s">
        <v>345</v>
      </c>
      <c r="I239" s="16" t="s">
        <v>346</v>
      </c>
      <c r="J239" s="18" t="s">
        <v>711</v>
      </c>
      <c r="K239" s="17" t="s">
        <v>712</v>
      </c>
      <c r="L239" s="15" t="s">
        <v>360</v>
      </c>
      <c r="M239" s="17" t="s">
        <v>367</v>
      </c>
      <c r="N239" s="15" t="n">
        <v>23</v>
      </c>
      <c r="O239" s="13" t="str">
        <f aca="false">J239&amp;N239</f>
        <v>马克思主义基本原理概论（2018年版）/W23</v>
      </c>
      <c r="P239" s="15" t="n">
        <v>1</v>
      </c>
    </row>
    <row r="240" customFormat="false" ht="14.25" hidden="false" customHeight="false" outlineLevel="0" collapsed="false">
      <c r="A240" s="15" t="n">
        <v>8397</v>
      </c>
      <c r="B240" s="16" t="s">
        <v>341</v>
      </c>
      <c r="C240" s="15" t="n">
        <v>2</v>
      </c>
      <c r="D240" s="16" t="s">
        <v>745</v>
      </c>
      <c r="E240" s="17" t="s">
        <v>746</v>
      </c>
      <c r="F240" s="13" t="str">
        <f aca="false">D240&amp;E240</f>
        <v>41904217李博扬</v>
      </c>
      <c r="G240" s="17" t="s">
        <v>344</v>
      </c>
      <c r="H240" s="15" t="s">
        <v>345</v>
      </c>
      <c r="I240" s="16" t="s">
        <v>346</v>
      </c>
      <c r="J240" s="18" t="s">
        <v>711</v>
      </c>
      <c r="K240" s="17" t="s">
        <v>712</v>
      </c>
      <c r="L240" s="15" t="s">
        <v>360</v>
      </c>
      <c r="M240" s="17" t="s">
        <v>367</v>
      </c>
      <c r="N240" s="15" t="n">
        <v>23</v>
      </c>
      <c r="O240" s="13" t="str">
        <f aca="false">J240&amp;N240</f>
        <v>马克思主义基本原理概论（2018年版）/W23</v>
      </c>
      <c r="P240" s="15" t="n">
        <v>1</v>
      </c>
    </row>
    <row r="241" customFormat="false" ht="14.25" hidden="false" customHeight="false" outlineLevel="0" collapsed="false">
      <c r="A241" s="15" t="n">
        <v>8397</v>
      </c>
      <c r="B241" s="16" t="s">
        <v>341</v>
      </c>
      <c r="C241" s="15" t="n">
        <v>2</v>
      </c>
      <c r="D241" s="16" t="s">
        <v>550</v>
      </c>
      <c r="E241" s="17" t="s">
        <v>551</v>
      </c>
      <c r="F241" s="13" t="str">
        <f aca="false">D241&amp;E241</f>
        <v>41904236杜锦衣</v>
      </c>
      <c r="G241" s="17" t="s">
        <v>344</v>
      </c>
      <c r="H241" s="15" t="s">
        <v>345</v>
      </c>
      <c r="I241" s="16" t="s">
        <v>346</v>
      </c>
      <c r="J241" s="18" t="s">
        <v>711</v>
      </c>
      <c r="K241" s="17" t="s">
        <v>712</v>
      </c>
      <c r="L241" s="15" t="s">
        <v>360</v>
      </c>
      <c r="M241" s="17" t="s">
        <v>367</v>
      </c>
      <c r="N241" s="15" t="n">
        <v>23</v>
      </c>
      <c r="O241" s="13" t="str">
        <f aca="false">J241&amp;N241</f>
        <v>马克思主义基本原理概论（2018年版）/W23</v>
      </c>
      <c r="P241" s="15" t="n">
        <v>1</v>
      </c>
    </row>
    <row r="242" customFormat="false" ht="14.25" hidden="false" customHeight="false" outlineLevel="0" collapsed="false">
      <c r="A242" s="15" t="n">
        <v>8397</v>
      </c>
      <c r="B242" s="16" t="s">
        <v>341</v>
      </c>
      <c r="C242" s="15" t="n">
        <v>2</v>
      </c>
      <c r="D242" s="16" t="s">
        <v>436</v>
      </c>
      <c r="E242" s="17" t="s">
        <v>437</v>
      </c>
      <c r="F242" s="13" t="str">
        <f aca="false">D242&amp;E242</f>
        <v>41904250吴晓雅</v>
      </c>
      <c r="G242" s="17" t="s">
        <v>344</v>
      </c>
      <c r="H242" s="15" t="s">
        <v>345</v>
      </c>
      <c r="I242" s="16" t="s">
        <v>346</v>
      </c>
      <c r="J242" s="18" t="s">
        <v>711</v>
      </c>
      <c r="K242" s="17" t="s">
        <v>712</v>
      </c>
      <c r="L242" s="15" t="s">
        <v>360</v>
      </c>
      <c r="M242" s="17" t="s">
        <v>367</v>
      </c>
      <c r="N242" s="15" t="n">
        <v>23</v>
      </c>
      <c r="O242" s="13" t="str">
        <f aca="false">J242&amp;N242</f>
        <v>马克思主义基本原理概论（2018年版）/W23</v>
      </c>
      <c r="P242" s="15" t="n">
        <v>1</v>
      </c>
    </row>
    <row r="243" customFormat="false" ht="14.25" hidden="false" customHeight="false" outlineLevel="0" collapsed="false">
      <c r="A243" s="15" t="n">
        <v>8397</v>
      </c>
      <c r="B243" s="16" t="s">
        <v>341</v>
      </c>
      <c r="C243" s="15" t="n">
        <v>2</v>
      </c>
      <c r="D243" s="16" t="s">
        <v>747</v>
      </c>
      <c r="E243" s="17" t="s">
        <v>748</v>
      </c>
      <c r="F243" s="13" t="str">
        <f aca="false">D243&amp;E243</f>
        <v>41904257张可心</v>
      </c>
      <c r="G243" s="17" t="s">
        <v>344</v>
      </c>
      <c r="H243" s="15" t="s">
        <v>345</v>
      </c>
      <c r="I243" s="16" t="s">
        <v>346</v>
      </c>
      <c r="J243" s="18" t="s">
        <v>711</v>
      </c>
      <c r="K243" s="17" t="s">
        <v>712</v>
      </c>
      <c r="L243" s="15" t="s">
        <v>360</v>
      </c>
      <c r="M243" s="17" t="s">
        <v>367</v>
      </c>
      <c r="N243" s="15" t="n">
        <v>23</v>
      </c>
      <c r="O243" s="13" t="str">
        <f aca="false">J243&amp;N243</f>
        <v>马克思主义基本原理概论（2018年版）/W23</v>
      </c>
      <c r="P243" s="15" t="n">
        <v>1</v>
      </c>
    </row>
    <row r="244" customFormat="false" ht="14.25" hidden="false" customHeight="false" outlineLevel="0" collapsed="false">
      <c r="A244" s="15" t="n">
        <v>8397</v>
      </c>
      <c r="B244" s="16" t="s">
        <v>341</v>
      </c>
      <c r="C244" s="15" t="n">
        <v>2</v>
      </c>
      <c r="D244" s="16" t="s">
        <v>454</v>
      </c>
      <c r="E244" s="17" t="s">
        <v>455</v>
      </c>
      <c r="F244" s="13" t="str">
        <f aca="false">D244&amp;E244</f>
        <v>41904279文鹏</v>
      </c>
      <c r="G244" s="17" t="s">
        <v>344</v>
      </c>
      <c r="H244" s="15" t="s">
        <v>345</v>
      </c>
      <c r="I244" s="16" t="s">
        <v>346</v>
      </c>
      <c r="J244" s="18" t="s">
        <v>711</v>
      </c>
      <c r="K244" s="17" t="s">
        <v>712</v>
      </c>
      <c r="L244" s="15" t="s">
        <v>360</v>
      </c>
      <c r="M244" s="17" t="s">
        <v>367</v>
      </c>
      <c r="N244" s="15" t="n">
        <v>23</v>
      </c>
      <c r="O244" s="13" t="str">
        <f aca="false">J244&amp;N244</f>
        <v>马克思主义基本原理概论（2018年版）/W23</v>
      </c>
      <c r="P244" s="15" t="n">
        <v>1</v>
      </c>
    </row>
    <row r="245" customFormat="false" ht="14.25" hidden="false" customHeight="false" outlineLevel="0" collapsed="false">
      <c r="A245" s="15" t="n">
        <v>8397</v>
      </c>
      <c r="B245" s="16" t="s">
        <v>341</v>
      </c>
      <c r="C245" s="15" t="n">
        <v>2</v>
      </c>
      <c r="D245" s="16" t="s">
        <v>664</v>
      </c>
      <c r="E245" s="17" t="s">
        <v>665</v>
      </c>
      <c r="F245" s="13" t="str">
        <f aca="false">D245&amp;E245</f>
        <v>41904289邢雅琪</v>
      </c>
      <c r="G245" s="17" t="s">
        <v>344</v>
      </c>
      <c r="H245" s="15" t="s">
        <v>345</v>
      </c>
      <c r="I245" s="16" t="s">
        <v>346</v>
      </c>
      <c r="J245" s="18" t="s">
        <v>711</v>
      </c>
      <c r="K245" s="17" t="s">
        <v>712</v>
      </c>
      <c r="L245" s="15" t="s">
        <v>360</v>
      </c>
      <c r="M245" s="17" t="s">
        <v>367</v>
      </c>
      <c r="N245" s="15" t="n">
        <v>23</v>
      </c>
      <c r="O245" s="13" t="str">
        <f aca="false">J245&amp;N245</f>
        <v>马克思主义基本原理概论（2018年版）/W23</v>
      </c>
      <c r="P245" s="15" t="n">
        <v>1</v>
      </c>
    </row>
    <row r="246" customFormat="false" ht="14.25" hidden="false" customHeight="false" outlineLevel="0" collapsed="false">
      <c r="A246" s="15" t="n">
        <v>8397</v>
      </c>
      <c r="B246" s="16" t="s">
        <v>341</v>
      </c>
      <c r="C246" s="15" t="n">
        <v>2</v>
      </c>
      <c r="D246" s="16" t="s">
        <v>462</v>
      </c>
      <c r="E246" s="17" t="s">
        <v>463</v>
      </c>
      <c r="F246" s="13" t="str">
        <f aca="false">D246&amp;E246</f>
        <v>41904314石峻武</v>
      </c>
      <c r="G246" s="17" t="s">
        <v>344</v>
      </c>
      <c r="H246" s="15" t="s">
        <v>345</v>
      </c>
      <c r="I246" s="16" t="s">
        <v>346</v>
      </c>
      <c r="J246" s="18" t="s">
        <v>711</v>
      </c>
      <c r="K246" s="17" t="s">
        <v>712</v>
      </c>
      <c r="L246" s="15" t="s">
        <v>360</v>
      </c>
      <c r="M246" s="17" t="s">
        <v>367</v>
      </c>
      <c r="N246" s="15" t="n">
        <v>23</v>
      </c>
      <c r="O246" s="13" t="str">
        <f aca="false">J246&amp;N246</f>
        <v>马克思主义基本原理概论（2018年版）/W23</v>
      </c>
      <c r="P246" s="15" t="n">
        <v>1</v>
      </c>
    </row>
    <row r="247" customFormat="false" ht="14.25" hidden="false" customHeight="false" outlineLevel="0" collapsed="false">
      <c r="A247" s="15" t="n">
        <v>8397</v>
      </c>
      <c r="B247" s="16" t="s">
        <v>341</v>
      </c>
      <c r="C247" s="15" t="n">
        <v>2</v>
      </c>
      <c r="D247" s="16" t="s">
        <v>749</v>
      </c>
      <c r="E247" s="17" t="s">
        <v>750</v>
      </c>
      <c r="F247" s="13" t="str">
        <f aca="false">D247&amp;E247</f>
        <v>41904317邬春雨</v>
      </c>
      <c r="G247" s="17" t="s">
        <v>344</v>
      </c>
      <c r="H247" s="15" t="s">
        <v>345</v>
      </c>
      <c r="I247" s="16" t="s">
        <v>346</v>
      </c>
      <c r="J247" s="18" t="s">
        <v>711</v>
      </c>
      <c r="K247" s="17" t="s">
        <v>712</v>
      </c>
      <c r="L247" s="15" t="s">
        <v>360</v>
      </c>
      <c r="M247" s="17" t="s">
        <v>367</v>
      </c>
      <c r="N247" s="15" t="n">
        <v>23</v>
      </c>
      <c r="O247" s="13" t="str">
        <f aca="false">J247&amp;N247</f>
        <v>马克思主义基本原理概论（2018年版）/W23</v>
      </c>
      <c r="P247" s="15" t="n">
        <v>1</v>
      </c>
    </row>
    <row r="248" customFormat="false" ht="14.25" hidden="false" customHeight="false" outlineLevel="0" collapsed="false">
      <c r="A248" s="15" t="n">
        <v>8397</v>
      </c>
      <c r="B248" s="16" t="s">
        <v>341</v>
      </c>
      <c r="C248" s="15" t="n">
        <v>2</v>
      </c>
      <c r="D248" s="16" t="s">
        <v>403</v>
      </c>
      <c r="E248" s="17" t="s">
        <v>404</v>
      </c>
      <c r="F248" s="13" t="str">
        <f aca="false">D248&amp;E248</f>
        <v>41904327刘思杨</v>
      </c>
      <c r="G248" s="17" t="s">
        <v>344</v>
      </c>
      <c r="H248" s="15" t="s">
        <v>345</v>
      </c>
      <c r="I248" s="16" t="s">
        <v>346</v>
      </c>
      <c r="J248" s="18" t="s">
        <v>711</v>
      </c>
      <c r="K248" s="17" t="s">
        <v>712</v>
      </c>
      <c r="L248" s="15" t="s">
        <v>360</v>
      </c>
      <c r="M248" s="17" t="s">
        <v>367</v>
      </c>
      <c r="N248" s="15" t="n">
        <v>23</v>
      </c>
      <c r="O248" s="13" t="str">
        <f aca="false">J248&amp;N248</f>
        <v>马克思主义基本原理概论（2018年版）/W23</v>
      </c>
      <c r="P248" s="15" t="n">
        <v>1</v>
      </c>
    </row>
    <row r="249" customFormat="false" ht="14.25" hidden="false" customHeight="false" outlineLevel="0" collapsed="false">
      <c r="A249" s="15" t="n">
        <v>8397</v>
      </c>
      <c r="B249" s="16" t="s">
        <v>341</v>
      </c>
      <c r="C249" s="15" t="n">
        <v>2</v>
      </c>
      <c r="D249" s="16" t="s">
        <v>520</v>
      </c>
      <c r="E249" s="17" t="s">
        <v>521</v>
      </c>
      <c r="F249" s="13" t="str">
        <f aca="false">D249&amp;E249</f>
        <v>41904353吴治瑶</v>
      </c>
      <c r="G249" s="17" t="s">
        <v>344</v>
      </c>
      <c r="H249" s="15" t="s">
        <v>345</v>
      </c>
      <c r="I249" s="16" t="s">
        <v>346</v>
      </c>
      <c r="J249" s="18" t="s">
        <v>711</v>
      </c>
      <c r="K249" s="17" t="s">
        <v>712</v>
      </c>
      <c r="L249" s="15" t="s">
        <v>360</v>
      </c>
      <c r="M249" s="17" t="s">
        <v>367</v>
      </c>
      <c r="N249" s="15" t="n">
        <v>23</v>
      </c>
      <c r="O249" s="13" t="str">
        <f aca="false">J249&amp;N249</f>
        <v>马克思主义基本原理概论（2018年版）/W23</v>
      </c>
      <c r="P249" s="15" t="n">
        <v>1</v>
      </c>
    </row>
    <row r="250" customFormat="false" ht="14.25" hidden="false" customHeight="false" outlineLevel="0" collapsed="false">
      <c r="A250" s="15" t="n">
        <v>8397</v>
      </c>
      <c r="B250" s="16" t="s">
        <v>341</v>
      </c>
      <c r="C250" s="15" t="n">
        <v>2</v>
      </c>
      <c r="D250" s="16" t="s">
        <v>634</v>
      </c>
      <c r="E250" s="17" t="s">
        <v>635</v>
      </c>
      <c r="F250" s="13" t="str">
        <f aca="false">D250&amp;E250</f>
        <v>41904362陈阳</v>
      </c>
      <c r="G250" s="17" t="s">
        <v>344</v>
      </c>
      <c r="H250" s="15" t="s">
        <v>345</v>
      </c>
      <c r="I250" s="16" t="s">
        <v>346</v>
      </c>
      <c r="J250" s="18" t="s">
        <v>711</v>
      </c>
      <c r="K250" s="17" t="s">
        <v>712</v>
      </c>
      <c r="L250" s="15" t="s">
        <v>360</v>
      </c>
      <c r="M250" s="17" t="s">
        <v>367</v>
      </c>
      <c r="N250" s="15" t="n">
        <v>23</v>
      </c>
      <c r="O250" s="13" t="str">
        <f aca="false">J250&amp;N250</f>
        <v>马克思主义基本原理概论（2018年版）/W23</v>
      </c>
      <c r="P250" s="15" t="n">
        <v>1</v>
      </c>
    </row>
    <row r="251" customFormat="false" ht="14.25" hidden="false" customHeight="false" outlineLevel="0" collapsed="false">
      <c r="A251" s="15" t="n">
        <v>8397</v>
      </c>
      <c r="B251" s="16" t="s">
        <v>341</v>
      </c>
      <c r="C251" s="15" t="n">
        <v>2</v>
      </c>
      <c r="D251" s="16" t="s">
        <v>751</v>
      </c>
      <c r="E251" s="17" t="s">
        <v>752</v>
      </c>
      <c r="F251" s="13" t="str">
        <f aca="false">D251&amp;E251</f>
        <v>41904406崔兰朵</v>
      </c>
      <c r="G251" s="17" t="s">
        <v>344</v>
      </c>
      <c r="H251" s="15" t="s">
        <v>345</v>
      </c>
      <c r="I251" s="16" t="s">
        <v>346</v>
      </c>
      <c r="J251" s="18" t="s">
        <v>711</v>
      </c>
      <c r="K251" s="17" t="s">
        <v>712</v>
      </c>
      <c r="L251" s="15" t="s">
        <v>360</v>
      </c>
      <c r="M251" s="17" t="s">
        <v>367</v>
      </c>
      <c r="N251" s="15" t="n">
        <v>23</v>
      </c>
      <c r="O251" s="13" t="str">
        <f aca="false">J251&amp;N251</f>
        <v>马克思主义基本原理概论（2018年版）/W23</v>
      </c>
      <c r="P251" s="15" t="n">
        <v>1</v>
      </c>
    </row>
    <row r="252" customFormat="false" ht="14.25" hidden="false" customHeight="false" outlineLevel="0" collapsed="false">
      <c r="A252" s="15" t="n">
        <v>8397</v>
      </c>
      <c r="B252" s="16" t="s">
        <v>341</v>
      </c>
      <c r="C252" s="15" t="n">
        <v>2</v>
      </c>
      <c r="D252" s="16" t="s">
        <v>606</v>
      </c>
      <c r="E252" s="17" t="s">
        <v>607</v>
      </c>
      <c r="F252" s="13" t="str">
        <f aca="false">D252&amp;E252</f>
        <v>41919211池影</v>
      </c>
      <c r="G252" s="17" t="s">
        <v>344</v>
      </c>
      <c r="H252" s="15" t="s">
        <v>345</v>
      </c>
      <c r="I252" s="16" t="s">
        <v>346</v>
      </c>
      <c r="J252" s="18" t="s">
        <v>711</v>
      </c>
      <c r="K252" s="17" t="s">
        <v>712</v>
      </c>
      <c r="L252" s="15" t="s">
        <v>360</v>
      </c>
      <c r="M252" s="17" t="s">
        <v>367</v>
      </c>
      <c r="N252" s="15" t="n">
        <v>23</v>
      </c>
      <c r="O252" s="13" t="str">
        <f aca="false">J252&amp;N252</f>
        <v>马克思主义基本原理概论（2018年版）/W23</v>
      </c>
      <c r="P252" s="15" t="n">
        <v>1</v>
      </c>
    </row>
    <row r="253" customFormat="false" ht="14.25" hidden="false" customHeight="false" outlineLevel="0" collapsed="false">
      <c r="A253" s="15" t="n">
        <v>8397</v>
      </c>
      <c r="B253" s="16" t="s">
        <v>341</v>
      </c>
      <c r="C253" s="15" t="n">
        <v>2</v>
      </c>
      <c r="D253" s="16" t="s">
        <v>494</v>
      </c>
      <c r="E253" s="17" t="s">
        <v>495</v>
      </c>
      <c r="F253" s="13" t="str">
        <f aca="false">D253&amp;E253</f>
        <v>41934035周雨诺</v>
      </c>
      <c r="G253" s="17" t="s">
        <v>344</v>
      </c>
      <c r="H253" s="15" t="s">
        <v>345</v>
      </c>
      <c r="I253" s="16" t="s">
        <v>346</v>
      </c>
      <c r="J253" s="18" t="s">
        <v>711</v>
      </c>
      <c r="K253" s="17" t="s">
        <v>712</v>
      </c>
      <c r="L253" s="15" t="s">
        <v>360</v>
      </c>
      <c r="M253" s="17" t="s">
        <v>367</v>
      </c>
      <c r="N253" s="15" t="n">
        <v>23</v>
      </c>
      <c r="O253" s="13" t="str">
        <f aca="false">J253&amp;N253</f>
        <v>马克思主义基本原理概论（2018年版）/W23</v>
      </c>
      <c r="P253" s="15" t="n">
        <v>1</v>
      </c>
    </row>
    <row r="254" customFormat="false" ht="14.25" hidden="false" customHeight="false" outlineLevel="0" collapsed="false">
      <c r="A254" s="15" t="n">
        <v>8397</v>
      </c>
      <c r="B254" s="16" t="s">
        <v>341</v>
      </c>
      <c r="C254" s="15" t="n">
        <v>2</v>
      </c>
      <c r="D254" s="16" t="s">
        <v>468</v>
      </c>
      <c r="E254" s="17" t="s">
        <v>469</v>
      </c>
      <c r="F254" s="13" t="str">
        <f aca="false">D254&amp;E254</f>
        <v>41904006陈雨帆</v>
      </c>
      <c r="G254" s="17" t="s">
        <v>344</v>
      </c>
      <c r="H254" s="15" t="s">
        <v>345</v>
      </c>
      <c r="I254" s="16" t="s">
        <v>346</v>
      </c>
      <c r="J254" s="18" t="s">
        <v>711</v>
      </c>
      <c r="K254" s="17" t="s">
        <v>712</v>
      </c>
      <c r="L254" s="15" t="s">
        <v>360</v>
      </c>
      <c r="M254" s="17" t="s">
        <v>367</v>
      </c>
      <c r="N254" s="15" t="n">
        <v>23</v>
      </c>
      <c r="O254" s="13" t="str">
        <f aca="false">J254&amp;N254</f>
        <v>马克思主义基本原理概论（2018年版）/W23</v>
      </c>
      <c r="P254" s="15" t="n">
        <v>1</v>
      </c>
    </row>
    <row r="255" customFormat="false" ht="14.25" hidden="false" customHeight="false" outlineLevel="0" collapsed="false">
      <c r="A255" s="15" t="n">
        <v>8397</v>
      </c>
      <c r="B255" s="16" t="s">
        <v>341</v>
      </c>
      <c r="C255" s="15" t="n">
        <v>2</v>
      </c>
      <c r="D255" s="16" t="s">
        <v>496</v>
      </c>
      <c r="E255" s="17" t="s">
        <v>497</v>
      </c>
      <c r="F255" s="13" t="str">
        <f aca="false">D255&amp;E255</f>
        <v>41904008刘苏贤</v>
      </c>
      <c r="G255" s="17" t="s">
        <v>344</v>
      </c>
      <c r="H255" s="15" t="s">
        <v>345</v>
      </c>
      <c r="I255" s="16" t="s">
        <v>346</v>
      </c>
      <c r="J255" s="18" t="s">
        <v>711</v>
      </c>
      <c r="K255" s="17" t="s">
        <v>712</v>
      </c>
      <c r="L255" s="15" t="s">
        <v>360</v>
      </c>
      <c r="M255" s="17" t="s">
        <v>367</v>
      </c>
      <c r="N255" s="15" t="n">
        <v>23</v>
      </c>
      <c r="O255" s="13" t="str">
        <f aca="false">J255&amp;N255</f>
        <v>马克思主义基本原理概论（2018年版）/W23</v>
      </c>
      <c r="P255" s="15" t="n">
        <v>1</v>
      </c>
    </row>
    <row r="256" customFormat="false" ht="14.25" hidden="false" customHeight="false" outlineLevel="0" collapsed="false">
      <c r="A256" s="15" t="n">
        <v>8397</v>
      </c>
      <c r="B256" s="16" t="s">
        <v>341</v>
      </c>
      <c r="C256" s="15" t="n">
        <v>2</v>
      </c>
      <c r="D256" s="16" t="s">
        <v>576</v>
      </c>
      <c r="E256" s="17" t="s">
        <v>577</v>
      </c>
      <c r="F256" s="13" t="str">
        <f aca="false">D256&amp;E256</f>
        <v>41904050杨洽</v>
      </c>
      <c r="G256" s="17" t="s">
        <v>344</v>
      </c>
      <c r="H256" s="15" t="s">
        <v>345</v>
      </c>
      <c r="I256" s="16" t="s">
        <v>346</v>
      </c>
      <c r="J256" s="18" t="s">
        <v>711</v>
      </c>
      <c r="K256" s="17" t="s">
        <v>712</v>
      </c>
      <c r="L256" s="15" t="s">
        <v>360</v>
      </c>
      <c r="M256" s="17" t="s">
        <v>367</v>
      </c>
      <c r="N256" s="15" t="n">
        <v>23</v>
      </c>
      <c r="O256" s="13" t="str">
        <f aca="false">J256&amp;N256</f>
        <v>马克思主义基本原理概论（2018年版）/W23</v>
      </c>
      <c r="P256" s="15" t="n">
        <v>1</v>
      </c>
    </row>
    <row r="257" customFormat="false" ht="14.25" hidden="false" customHeight="false" outlineLevel="0" collapsed="false">
      <c r="A257" s="15" t="n">
        <v>8397</v>
      </c>
      <c r="B257" s="16" t="s">
        <v>341</v>
      </c>
      <c r="C257" s="15" t="n">
        <v>2</v>
      </c>
      <c r="D257" s="16" t="s">
        <v>355</v>
      </c>
      <c r="E257" s="17" t="s">
        <v>356</v>
      </c>
      <c r="F257" s="13" t="str">
        <f aca="false">D257&amp;E257</f>
        <v>41904062晋一桐</v>
      </c>
      <c r="G257" s="17" t="s">
        <v>344</v>
      </c>
      <c r="H257" s="15" t="s">
        <v>345</v>
      </c>
      <c r="I257" s="16" t="s">
        <v>346</v>
      </c>
      <c r="J257" s="18" t="s">
        <v>711</v>
      </c>
      <c r="K257" s="17" t="s">
        <v>712</v>
      </c>
      <c r="L257" s="15" t="s">
        <v>360</v>
      </c>
      <c r="M257" s="17" t="s">
        <v>367</v>
      </c>
      <c r="N257" s="15" t="n">
        <v>23</v>
      </c>
      <c r="O257" s="13" t="str">
        <f aca="false">J257&amp;N257</f>
        <v>马克思主义基本原理概论（2018年版）/W23</v>
      </c>
      <c r="P257" s="15" t="n">
        <v>1</v>
      </c>
    </row>
    <row r="258" customFormat="false" ht="14.25" hidden="false" customHeight="false" outlineLevel="0" collapsed="false">
      <c r="A258" s="15" t="n">
        <v>8397</v>
      </c>
      <c r="B258" s="16" t="s">
        <v>341</v>
      </c>
      <c r="C258" s="15" t="n">
        <v>2</v>
      </c>
      <c r="D258" s="16" t="s">
        <v>416</v>
      </c>
      <c r="E258" s="17" t="s">
        <v>417</v>
      </c>
      <c r="F258" s="13" t="str">
        <f aca="false">D258&amp;E258</f>
        <v>41904069骆明志</v>
      </c>
      <c r="G258" s="17" t="s">
        <v>344</v>
      </c>
      <c r="H258" s="15" t="s">
        <v>345</v>
      </c>
      <c r="I258" s="16" t="s">
        <v>346</v>
      </c>
      <c r="J258" s="18" t="s">
        <v>711</v>
      </c>
      <c r="K258" s="17" t="s">
        <v>712</v>
      </c>
      <c r="L258" s="15" t="s">
        <v>360</v>
      </c>
      <c r="M258" s="17" t="s">
        <v>367</v>
      </c>
      <c r="N258" s="15" t="n">
        <v>23</v>
      </c>
      <c r="O258" s="13" t="str">
        <f aca="false">J258&amp;N258</f>
        <v>马克思主义基本原理概论（2018年版）/W23</v>
      </c>
      <c r="P258" s="15" t="n">
        <v>1</v>
      </c>
    </row>
    <row r="259" customFormat="false" ht="14.25" hidden="false" customHeight="false" outlineLevel="0" collapsed="false">
      <c r="A259" s="15" t="n">
        <v>8397</v>
      </c>
      <c r="B259" s="16" t="s">
        <v>341</v>
      </c>
      <c r="C259" s="15" t="n">
        <v>2</v>
      </c>
      <c r="D259" s="16" t="s">
        <v>378</v>
      </c>
      <c r="E259" s="17" t="s">
        <v>379</v>
      </c>
      <c r="F259" s="13" t="str">
        <f aca="false">D259&amp;E259</f>
        <v>41904070李玥熹</v>
      </c>
      <c r="G259" s="17" t="s">
        <v>344</v>
      </c>
      <c r="H259" s="15" t="s">
        <v>345</v>
      </c>
      <c r="I259" s="16" t="s">
        <v>346</v>
      </c>
      <c r="J259" s="18" t="s">
        <v>711</v>
      </c>
      <c r="K259" s="17" t="s">
        <v>712</v>
      </c>
      <c r="L259" s="15" t="s">
        <v>360</v>
      </c>
      <c r="M259" s="17" t="s">
        <v>367</v>
      </c>
      <c r="N259" s="15" t="n">
        <v>23</v>
      </c>
      <c r="O259" s="13" t="str">
        <f aca="false">J259&amp;N259</f>
        <v>马克思主义基本原理概论（2018年版）/W23</v>
      </c>
      <c r="P259" s="15" t="n">
        <v>1</v>
      </c>
    </row>
    <row r="260" customFormat="false" ht="14.25" hidden="false" customHeight="false" outlineLevel="0" collapsed="false">
      <c r="A260" s="15" t="n">
        <v>8397</v>
      </c>
      <c r="B260" s="16" t="s">
        <v>341</v>
      </c>
      <c r="C260" s="15" t="n">
        <v>2</v>
      </c>
      <c r="D260" s="16" t="s">
        <v>476</v>
      </c>
      <c r="E260" s="17" t="s">
        <v>477</v>
      </c>
      <c r="F260" s="13" t="str">
        <f aca="false">D260&amp;E260</f>
        <v>41904124王岱霖</v>
      </c>
      <c r="G260" s="17" t="s">
        <v>344</v>
      </c>
      <c r="H260" s="15" t="s">
        <v>345</v>
      </c>
      <c r="I260" s="16" t="s">
        <v>346</v>
      </c>
      <c r="J260" s="18" t="s">
        <v>711</v>
      </c>
      <c r="K260" s="17" t="s">
        <v>712</v>
      </c>
      <c r="L260" s="15" t="s">
        <v>360</v>
      </c>
      <c r="M260" s="17" t="s">
        <v>367</v>
      </c>
      <c r="N260" s="15" t="n">
        <v>23</v>
      </c>
      <c r="O260" s="13" t="str">
        <f aca="false">J260&amp;N260</f>
        <v>马克思主义基本原理概论（2018年版）/W23</v>
      </c>
      <c r="P260" s="15" t="n">
        <v>1</v>
      </c>
    </row>
    <row r="261" customFormat="false" ht="14.25" hidden="false" customHeight="false" outlineLevel="0" collapsed="false">
      <c r="A261" s="15" t="n">
        <v>8397</v>
      </c>
      <c r="B261" s="16" t="s">
        <v>341</v>
      </c>
      <c r="C261" s="15" t="n">
        <v>2</v>
      </c>
      <c r="D261" s="16" t="s">
        <v>753</v>
      </c>
      <c r="E261" s="17" t="s">
        <v>754</v>
      </c>
      <c r="F261" s="13" t="str">
        <f aca="false">D261&amp;E261</f>
        <v>41904148张湘榕</v>
      </c>
      <c r="G261" s="17" t="s">
        <v>344</v>
      </c>
      <c r="H261" s="15" t="s">
        <v>345</v>
      </c>
      <c r="I261" s="16" t="s">
        <v>346</v>
      </c>
      <c r="J261" s="18" t="s">
        <v>711</v>
      </c>
      <c r="K261" s="17" t="s">
        <v>712</v>
      </c>
      <c r="L261" s="15" t="s">
        <v>360</v>
      </c>
      <c r="M261" s="17" t="s">
        <v>367</v>
      </c>
      <c r="N261" s="15" t="n">
        <v>23</v>
      </c>
      <c r="O261" s="13" t="str">
        <f aca="false">J261&amp;N261</f>
        <v>马克思主义基本原理概论（2018年版）/W23</v>
      </c>
      <c r="P261" s="15" t="n">
        <v>1</v>
      </c>
    </row>
    <row r="262" customFormat="false" ht="14.25" hidden="false" customHeight="false" outlineLevel="0" collapsed="false">
      <c r="A262" s="15" t="n">
        <v>8397</v>
      </c>
      <c r="B262" s="16" t="s">
        <v>341</v>
      </c>
      <c r="C262" s="15" t="n">
        <v>2</v>
      </c>
      <c r="D262" s="16" t="s">
        <v>428</v>
      </c>
      <c r="E262" s="17" t="s">
        <v>429</v>
      </c>
      <c r="F262" s="13" t="str">
        <f aca="false">D262&amp;E262</f>
        <v>41904165罗子涵</v>
      </c>
      <c r="G262" s="17" t="s">
        <v>344</v>
      </c>
      <c r="H262" s="15" t="s">
        <v>345</v>
      </c>
      <c r="I262" s="16" t="s">
        <v>346</v>
      </c>
      <c r="J262" s="18" t="s">
        <v>711</v>
      </c>
      <c r="K262" s="17" t="s">
        <v>712</v>
      </c>
      <c r="L262" s="15" t="s">
        <v>360</v>
      </c>
      <c r="M262" s="17" t="s">
        <v>367</v>
      </c>
      <c r="N262" s="15" t="n">
        <v>23</v>
      </c>
      <c r="O262" s="13" t="str">
        <f aca="false">J262&amp;N262</f>
        <v>马克思主义基本原理概论（2018年版）/W23</v>
      </c>
      <c r="P262" s="15" t="n">
        <v>1</v>
      </c>
    </row>
    <row r="263" customFormat="false" ht="14.25" hidden="false" customHeight="false" outlineLevel="0" collapsed="false">
      <c r="A263" s="15" t="n">
        <v>8397</v>
      </c>
      <c r="B263" s="16" t="s">
        <v>341</v>
      </c>
      <c r="C263" s="15" t="n">
        <v>2</v>
      </c>
      <c r="D263" s="16" t="s">
        <v>482</v>
      </c>
      <c r="E263" s="17" t="s">
        <v>483</v>
      </c>
      <c r="F263" s="13" t="str">
        <f aca="false">D263&amp;E263</f>
        <v>41904167李圳威</v>
      </c>
      <c r="G263" s="17" t="s">
        <v>344</v>
      </c>
      <c r="H263" s="15" t="s">
        <v>345</v>
      </c>
      <c r="I263" s="16" t="s">
        <v>346</v>
      </c>
      <c r="J263" s="18" t="s">
        <v>711</v>
      </c>
      <c r="K263" s="17" t="s">
        <v>712</v>
      </c>
      <c r="L263" s="15" t="s">
        <v>360</v>
      </c>
      <c r="M263" s="17" t="s">
        <v>367</v>
      </c>
      <c r="N263" s="15" t="n">
        <v>23</v>
      </c>
      <c r="O263" s="13" t="str">
        <f aca="false">J263&amp;N263</f>
        <v>马克思主义基本原理概论（2018年版）/W23</v>
      </c>
      <c r="P263" s="15" t="n">
        <v>1</v>
      </c>
    </row>
    <row r="264" customFormat="false" ht="14.25" hidden="false" customHeight="false" outlineLevel="0" collapsed="false">
      <c r="A264" s="15" t="n">
        <v>8397</v>
      </c>
      <c r="B264" s="16" t="s">
        <v>341</v>
      </c>
      <c r="C264" s="15" t="n">
        <v>2</v>
      </c>
      <c r="D264" s="16" t="s">
        <v>452</v>
      </c>
      <c r="E264" s="17" t="s">
        <v>453</v>
      </c>
      <c r="F264" s="13" t="str">
        <f aca="false">D264&amp;E264</f>
        <v>41904193吕英</v>
      </c>
      <c r="G264" s="17" t="s">
        <v>344</v>
      </c>
      <c r="H264" s="15" t="s">
        <v>345</v>
      </c>
      <c r="I264" s="16" t="s">
        <v>346</v>
      </c>
      <c r="J264" s="18" t="s">
        <v>711</v>
      </c>
      <c r="K264" s="17" t="s">
        <v>712</v>
      </c>
      <c r="L264" s="15" t="s">
        <v>360</v>
      </c>
      <c r="M264" s="17" t="s">
        <v>367</v>
      </c>
      <c r="N264" s="15" t="n">
        <v>23</v>
      </c>
      <c r="O264" s="13" t="str">
        <f aca="false">J264&amp;N264</f>
        <v>马克思主义基本原理概论（2018年版）/W23</v>
      </c>
      <c r="P264" s="15" t="n">
        <v>1</v>
      </c>
    </row>
    <row r="265" customFormat="false" ht="14.25" hidden="false" customHeight="false" outlineLevel="0" collapsed="false">
      <c r="A265" s="15" t="n">
        <v>8397</v>
      </c>
      <c r="B265" s="16" t="s">
        <v>341</v>
      </c>
      <c r="C265" s="15" t="n">
        <v>2</v>
      </c>
      <c r="D265" s="16" t="s">
        <v>658</v>
      </c>
      <c r="E265" s="17" t="s">
        <v>659</v>
      </c>
      <c r="F265" s="13" t="str">
        <f aca="false">D265&amp;E265</f>
        <v>41904204谭涵秋</v>
      </c>
      <c r="G265" s="17" t="s">
        <v>344</v>
      </c>
      <c r="H265" s="15" t="s">
        <v>345</v>
      </c>
      <c r="I265" s="16" t="s">
        <v>346</v>
      </c>
      <c r="J265" s="18" t="s">
        <v>711</v>
      </c>
      <c r="K265" s="17" t="s">
        <v>712</v>
      </c>
      <c r="L265" s="15" t="s">
        <v>360</v>
      </c>
      <c r="M265" s="17" t="s">
        <v>367</v>
      </c>
      <c r="N265" s="15" t="n">
        <v>23</v>
      </c>
      <c r="O265" s="13" t="str">
        <f aca="false">J265&amp;N265</f>
        <v>马克思主义基本原理概论（2018年版）/W23</v>
      </c>
      <c r="P265" s="15" t="n">
        <v>1</v>
      </c>
    </row>
    <row r="266" customFormat="false" ht="14.25" hidden="false" customHeight="false" outlineLevel="0" collapsed="false">
      <c r="A266" s="15" t="n">
        <v>8397</v>
      </c>
      <c r="B266" s="16" t="s">
        <v>341</v>
      </c>
      <c r="C266" s="15" t="n">
        <v>2</v>
      </c>
      <c r="D266" s="16" t="s">
        <v>755</v>
      </c>
      <c r="E266" s="17" t="s">
        <v>756</v>
      </c>
      <c r="F266" s="13" t="str">
        <f aca="false">D266&amp;E266</f>
        <v>41904219比拉力·阿不都卡迪尔</v>
      </c>
      <c r="G266" s="17" t="s">
        <v>344</v>
      </c>
      <c r="H266" s="15" t="s">
        <v>345</v>
      </c>
      <c r="I266" s="16" t="s">
        <v>346</v>
      </c>
      <c r="J266" s="18" t="s">
        <v>711</v>
      </c>
      <c r="K266" s="17" t="s">
        <v>712</v>
      </c>
      <c r="L266" s="15" t="s">
        <v>360</v>
      </c>
      <c r="M266" s="17" t="s">
        <v>367</v>
      </c>
      <c r="N266" s="15" t="n">
        <v>23</v>
      </c>
      <c r="O266" s="13" t="str">
        <f aca="false">J266&amp;N266</f>
        <v>马克思主义基本原理概论（2018年版）/W23</v>
      </c>
      <c r="P266" s="15" t="n">
        <v>1</v>
      </c>
    </row>
    <row r="267" customFormat="false" ht="14.25" hidden="false" customHeight="false" outlineLevel="0" collapsed="false">
      <c r="A267" s="15" t="n">
        <v>8397</v>
      </c>
      <c r="B267" s="16" t="s">
        <v>341</v>
      </c>
      <c r="C267" s="15" t="n">
        <v>2</v>
      </c>
      <c r="D267" s="16" t="s">
        <v>548</v>
      </c>
      <c r="E267" s="17" t="s">
        <v>549</v>
      </c>
      <c r="F267" s="13" t="str">
        <f aca="false">D267&amp;E267</f>
        <v>41904233杨天雨</v>
      </c>
      <c r="G267" s="17" t="s">
        <v>344</v>
      </c>
      <c r="H267" s="15" t="s">
        <v>345</v>
      </c>
      <c r="I267" s="16" t="s">
        <v>346</v>
      </c>
      <c r="J267" s="18" t="s">
        <v>711</v>
      </c>
      <c r="K267" s="17" t="s">
        <v>712</v>
      </c>
      <c r="L267" s="15" t="s">
        <v>360</v>
      </c>
      <c r="M267" s="17" t="s">
        <v>367</v>
      </c>
      <c r="N267" s="15" t="n">
        <v>23</v>
      </c>
      <c r="O267" s="13" t="str">
        <f aca="false">J267&amp;N267</f>
        <v>马克思主义基本原理概论（2018年版）/W23</v>
      </c>
      <c r="P267" s="15" t="n">
        <v>1</v>
      </c>
    </row>
    <row r="268" customFormat="false" ht="14.25" hidden="false" customHeight="false" outlineLevel="0" collapsed="false">
      <c r="A268" s="15" t="n">
        <v>8397</v>
      </c>
      <c r="B268" s="16" t="s">
        <v>341</v>
      </c>
      <c r="C268" s="15" t="n">
        <v>2</v>
      </c>
      <c r="D268" s="16" t="s">
        <v>552</v>
      </c>
      <c r="E268" s="17" t="s">
        <v>553</v>
      </c>
      <c r="F268" s="13" t="str">
        <f aca="false">D268&amp;E268</f>
        <v>41904243旦增玉珍</v>
      </c>
      <c r="G268" s="17" t="s">
        <v>344</v>
      </c>
      <c r="H268" s="15" t="s">
        <v>345</v>
      </c>
      <c r="I268" s="16" t="s">
        <v>346</v>
      </c>
      <c r="J268" s="18" t="s">
        <v>711</v>
      </c>
      <c r="K268" s="17" t="s">
        <v>712</v>
      </c>
      <c r="L268" s="15" t="s">
        <v>360</v>
      </c>
      <c r="M268" s="17" t="s">
        <v>367</v>
      </c>
      <c r="N268" s="15" t="n">
        <v>23</v>
      </c>
      <c r="O268" s="13" t="str">
        <f aca="false">J268&amp;N268</f>
        <v>马克思主义基本原理概论（2018年版）/W23</v>
      </c>
      <c r="P268" s="15" t="n">
        <v>1</v>
      </c>
    </row>
    <row r="269" customFormat="false" ht="14.25" hidden="false" customHeight="false" outlineLevel="0" collapsed="false">
      <c r="A269" s="15" t="n">
        <v>8397</v>
      </c>
      <c r="B269" s="16" t="s">
        <v>341</v>
      </c>
      <c r="C269" s="15" t="n">
        <v>2</v>
      </c>
      <c r="D269" s="16" t="s">
        <v>662</v>
      </c>
      <c r="E269" s="17" t="s">
        <v>663</v>
      </c>
      <c r="F269" s="13" t="str">
        <f aca="false">D269&amp;E269</f>
        <v>41904251韩佳敏</v>
      </c>
      <c r="G269" s="17" t="s">
        <v>344</v>
      </c>
      <c r="H269" s="15" t="s">
        <v>345</v>
      </c>
      <c r="I269" s="16" t="s">
        <v>346</v>
      </c>
      <c r="J269" s="18" t="s">
        <v>711</v>
      </c>
      <c r="K269" s="17" t="s">
        <v>712</v>
      </c>
      <c r="L269" s="15" t="s">
        <v>360</v>
      </c>
      <c r="M269" s="17" t="s">
        <v>367</v>
      </c>
      <c r="N269" s="15" t="n">
        <v>23</v>
      </c>
      <c r="O269" s="13" t="str">
        <f aca="false">J269&amp;N269</f>
        <v>马克思主义基本原理概论（2018年版）/W23</v>
      </c>
      <c r="P269" s="15" t="n">
        <v>1</v>
      </c>
    </row>
    <row r="270" customFormat="false" ht="14.25" hidden="false" customHeight="false" outlineLevel="0" collapsed="false">
      <c r="A270" s="15" t="n">
        <v>8397</v>
      </c>
      <c r="B270" s="16" t="s">
        <v>341</v>
      </c>
      <c r="C270" s="15" t="n">
        <v>2</v>
      </c>
      <c r="D270" s="16" t="s">
        <v>554</v>
      </c>
      <c r="E270" s="17" t="s">
        <v>555</v>
      </c>
      <c r="F270" s="13" t="str">
        <f aca="false">D270&amp;E270</f>
        <v>41904259熊晓珂</v>
      </c>
      <c r="G270" s="17" t="s">
        <v>344</v>
      </c>
      <c r="H270" s="15" t="s">
        <v>345</v>
      </c>
      <c r="I270" s="16" t="s">
        <v>346</v>
      </c>
      <c r="J270" s="18" t="s">
        <v>711</v>
      </c>
      <c r="K270" s="17" t="s">
        <v>712</v>
      </c>
      <c r="L270" s="15" t="s">
        <v>360</v>
      </c>
      <c r="M270" s="17" t="s">
        <v>367</v>
      </c>
      <c r="N270" s="15" t="n">
        <v>23</v>
      </c>
      <c r="O270" s="13" t="str">
        <f aca="false">J270&amp;N270</f>
        <v>马克思主义基本原理概论（2018年版）/W23</v>
      </c>
      <c r="P270" s="15" t="n">
        <v>1</v>
      </c>
    </row>
    <row r="271" customFormat="false" ht="14.25" hidden="false" customHeight="false" outlineLevel="0" collapsed="false">
      <c r="A271" s="15" t="n">
        <v>8397</v>
      </c>
      <c r="B271" s="16" t="s">
        <v>341</v>
      </c>
      <c r="C271" s="15" t="n">
        <v>2</v>
      </c>
      <c r="D271" s="16" t="s">
        <v>683</v>
      </c>
      <c r="E271" s="17" t="s">
        <v>684</v>
      </c>
      <c r="F271" s="13" t="str">
        <f aca="false">D271&amp;E271</f>
        <v>41904294牟曼琳</v>
      </c>
      <c r="G271" s="17" t="s">
        <v>344</v>
      </c>
      <c r="H271" s="15" t="s">
        <v>345</v>
      </c>
      <c r="I271" s="16" t="s">
        <v>346</v>
      </c>
      <c r="J271" s="18" t="s">
        <v>711</v>
      </c>
      <c r="K271" s="17" t="s">
        <v>712</v>
      </c>
      <c r="L271" s="15" t="s">
        <v>360</v>
      </c>
      <c r="M271" s="17" t="s">
        <v>367</v>
      </c>
      <c r="N271" s="15" t="n">
        <v>23</v>
      </c>
      <c r="O271" s="13" t="str">
        <f aca="false">J271&amp;N271</f>
        <v>马克思主义基本原理概论（2018年版）/W23</v>
      </c>
      <c r="P271" s="15" t="n">
        <v>1</v>
      </c>
    </row>
    <row r="272" customFormat="false" ht="14.25" hidden="false" customHeight="false" outlineLevel="0" collapsed="false">
      <c r="A272" s="15" t="n">
        <v>8397</v>
      </c>
      <c r="B272" s="16" t="s">
        <v>341</v>
      </c>
      <c r="C272" s="15" t="n">
        <v>2</v>
      </c>
      <c r="D272" s="16" t="s">
        <v>626</v>
      </c>
      <c r="E272" s="17" t="s">
        <v>627</v>
      </c>
      <c r="F272" s="13" t="str">
        <f aca="false">D272&amp;E272</f>
        <v>41904323傅聆峰</v>
      </c>
      <c r="G272" s="17" t="s">
        <v>344</v>
      </c>
      <c r="H272" s="15" t="s">
        <v>345</v>
      </c>
      <c r="I272" s="16" t="s">
        <v>346</v>
      </c>
      <c r="J272" s="18" t="s">
        <v>711</v>
      </c>
      <c r="K272" s="17" t="s">
        <v>712</v>
      </c>
      <c r="L272" s="15" t="s">
        <v>360</v>
      </c>
      <c r="M272" s="17" t="s">
        <v>367</v>
      </c>
      <c r="N272" s="15" t="n">
        <v>23</v>
      </c>
      <c r="O272" s="13" t="str">
        <f aca="false">J272&amp;N272</f>
        <v>马克思主义基本原理概论（2018年版）/W23</v>
      </c>
      <c r="P272" s="15" t="n">
        <v>1</v>
      </c>
    </row>
    <row r="273" customFormat="false" ht="14.25" hidden="false" customHeight="false" outlineLevel="0" collapsed="false">
      <c r="A273" s="15" t="n">
        <v>8397</v>
      </c>
      <c r="B273" s="16" t="s">
        <v>341</v>
      </c>
      <c r="C273" s="15" t="n">
        <v>2</v>
      </c>
      <c r="D273" s="16" t="s">
        <v>490</v>
      </c>
      <c r="E273" s="17" t="s">
        <v>491</v>
      </c>
      <c r="F273" s="13" t="str">
        <f aca="false">D273&amp;E273</f>
        <v>41904386高智骁</v>
      </c>
      <c r="G273" s="17" t="s">
        <v>344</v>
      </c>
      <c r="H273" s="15" t="s">
        <v>345</v>
      </c>
      <c r="I273" s="16" t="s">
        <v>346</v>
      </c>
      <c r="J273" s="18" t="s">
        <v>711</v>
      </c>
      <c r="K273" s="17" t="s">
        <v>712</v>
      </c>
      <c r="L273" s="15" t="s">
        <v>360</v>
      </c>
      <c r="M273" s="17" t="s">
        <v>367</v>
      </c>
      <c r="N273" s="15" t="n">
        <v>23</v>
      </c>
      <c r="O273" s="13" t="str">
        <f aca="false">J273&amp;N273</f>
        <v>马克思主义基本原理概论（2018年版）/W23</v>
      </c>
      <c r="P273" s="15" t="n">
        <v>1</v>
      </c>
    </row>
    <row r="274" customFormat="false" ht="14.25" hidden="false" customHeight="false" outlineLevel="0" collapsed="false">
      <c r="A274" s="15" t="n">
        <v>8397</v>
      </c>
      <c r="B274" s="16" t="s">
        <v>341</v>
      </c>
      <c r="C274" s="15" t="n">
        <v>2</v>
      </c>
      <c r="D274" s="16" t="s">
        <v>604</v>
      </c>
      <c r="E274" s="17" t="s">
        <v>605</v>
      </c>
      <c r="F274" s="13" t="str">
        <f aca="false">D274&amp;E274</f>
        <v>41904419曾秋藝</v>
      </c>
      <c r="G274" s="17" t="s">
        <v>344</v>
      </c>
      <c r="H274" s="15" t="s">
        <v>345</v>
      </c>
      <c r="I274" s="16" t="s">
        <v>346</v>
      </c>
      <c r="J274" s="18" t="s">
        <v>711</v>
      </c>
      <c r="K274" s="17" t="s">
        <v>712</v>
      </c>
      <c r="L274" s="15" t="s">
        <v>360</v>
      </c>
      <c r="M274" s="17" t="s">
        <v>367</v>
      </c>
      <c r="N274" s="15" t="n">
        <v>23</v>
      </c>
      <c r="O274" s="13" t="str">
        <f aca="false">J274&amp;N274</f>
        <v>马克思主义基本原理概论（2018年版）/W23</v>
      </c>
      <c r="P274" s="15" t="n">
        <v>1</v>
      </c>
    </row>
    <row r="275" customFormat="false" ht="14.25" hidden="false" customHeight="false" outlineLevel="0" collapsed="false">
      <c r="A275" s="15" t="n">
        <v>8397</v>
      </c>
      <c r="B275" s="16" t="s">
        <v>341</v>
      </c>
      <c r="C275" s="15" t="n">
        <v>2</v>
      </c>
      <c r="D275" s="16" t="s">
        <v>757</v>
      </c>
      <c r="E275" s="17" t="s">
        <v>758</v>
      </c>
      <c r="F275" s="13" t="str">
        <f aca="false">D275&amp;E275</f>
        <v>41912080杜晓宇</v>
      </c>
      <c r="G275" s="17" t="s">
        <v>344</v>
      </c>
      <c r="H275" s="15" t="s">
        <v>345</v>
      </c>
      <c r="I275" s="16" t="s">
        <v>346</v>
      </c>
      <c r="J275" s="18" t="s">
        <v>711</v>
      </c>
      <c r="K275" s="17" t="s">
        <v>712</v>
      </c>
      <c r="L275" s="15" t="s">
        <v>360</v>
      </c>
      <c r="M275" s="17" t="s">
        <v>367</v>
      </c>
      <c r="N275" s="15" t="n">
        <v>23</v>
      </c>
      <c r="O275" s="13" t="str">
        <f aca="false">J275&amp;N275</f>
        <v>马克思主义基本原理概论（2018年版）/W23</v>
      </c>
      <c r="P275" s="15" t="n">
        <v>1</v>
      </c>
    </row>
    <row r="276" customFormat="false" ht="14.25" hidden="false" customHeight="false" outlineLevel="0" collapsed="false">
      <c r="A276" s="15" t="n">
        <v>8397</v>
      </c>
      <c r="B276" s="16" t="s">
        <v>341</v>
      </c>
      <c r="C276" s="15" t="n">
        <v>2</v>
      </c>
      <c r="D276" s="16" t="s">
        <v>638</v>
      </c>
      <c r="E276" s="17" t="s">
        <v>639</v>
      </c>
      <c r="F276" s="13" t="str">
        <f aca="false">D276&amp;E276</f>
        <v>41919055崔佳悦</v>
      </c>
      <c r="G276" s="17" t="s">
        <v>344</v>
      </c>
      <c r="H276" s="15" t="s">
        <v>345</v>
      </c>
      <c r="I276" s="16" t="s">
        <v>346</v>
      </c>
      <c r="J276" s="18" t="s">
        <v>711</v>
      </c>
      <c r="K276" s="17" t="s">
        <v>712</v>
      </c>
      <c r="L276" s="15" t="s">
        <v>360</v>
      </c>
      <c r="M276" s="17" t="s">
        <v>367</v>
      </c>
      <c r="N276" s="15" t="n">
        <v>23</v>
      </c>
      <c r="O276" s="13" t="str">
        <f aca="false">J276&amp;N276</f>
        <v>马克思主义基本原理概论（2018年版）/W23</v>
      </c>
      <c r="P276" s="15" t="n">
        <v>1</v>
      </c>
    </row>
    <row r="277" customFormat="false" ht="14.25" hidden="false" customHeight="false" outlineLevel="0" collapsed="false">
      <c r="A277" s="15" t="n">
        <v>8397</v>
      </c>
      <c r="B277" s="16" t="s">
        <v>341</v>
      </c>
      <c r="C277" s="15" t="n">
        <v>2</v>
      </c>
      <c r="D277" s="16" t="s">
        <v>759</v>
      </c>
      <c r="E277" s="17" t="s">
        <v>760</v>
      </c>
      <c r="F277" s="13" t="str">
        <f aca="false">D277&amp;E277</f>
        <v>41904030王垚函</v>
      </c>
      <c r="G277" s="17" t="s">
        <v>344</v>
      </c>
      <c r="H277" s="15" t="s">
        <v>345</v>
      </c>
      <c r="I277" s="16" t="s">
        <v>346</v>
      </c>
      <c r="J277" s="18" t="s">
        <v>711</v>
      </c>
      <c r="K277" s="17" t="s">
        <v>712</v>
      </c>
      <c r="L277" s="15" t="s">
        <v>360</v>
      </c>
      <c r="M277" s="17" t="s">
        <v>367</v>
      </c>
      <c r="N277" s="15" t="n">
        <v>23</v>
      </c>
      <c r="O277" s="13" t="str">
        <f aca="false">J277&amp;N277</f>
        <v>马克思主义基本原理概论（2018年版）/W23</v>
      </c>
      <c r="P277" s="15" t="n">
        <v>1</v>
      </c>
    </row>
    <row r="278" customFormat="false" ht="14.25" hidden="false" customHeight="false" outlineLevel="0" collapsed="false">
      <c r="A278" s="15" t="n">
        <v>8397</v>
      </c>
      <c r="B278" s="16" t="s">
        <v>341</v>
      </c>
      <c r="C278" s="15" t="n">
        <v>2</v>
      </c>
      <c r="D278" s="16" t="s">
        <v>526</v>
      </c>
      <c r="E278" s="17" t="s">
        <v>527</v>
      </c>
      <c r="F278" s="13" t="str">
        <f aca="false">D278&amp;E278</f>
        <v>41904036刘佳倩</v>
      </c>
      <c r="G278" s="17" t="s">
        <v>344</v>
      </c>
      <c r="H278" s="15" t="s">
        <v>345</v>
      </c>
      <c r="I278" s="16" t="s">
        <v>346</v>
      </c>
      <c r="J278" s="18" t="s">
        <v>711</v>
      </c>
      <c r="K278" s="17" t="s">
        <v>712</v>
      </c>
      <c r="L278" s="15" t="s">
        <v>360</v>
      </c>
      <c r="M278" s="17" t="s">
        <v>367</v>
      </c>
      <c r="N278" s="15" t="n">
        <v>23</v>
      </c>
      <c r="O278" s="13" t="str">
        <f aca="false">J278&amp;N278</f>
        <v>马克思主义基本原理概论（2018年版）/W23</v>
      </c>
      <c r="P278" s="15" t="n">
        <v>1</v>
      </c>
    </row>
    <row r="279" customFormat="false" ht="14.25" hidden="false" customHeight="false" outlineLevel="0" collapsed="false">
      <c r="A279" s="15" t="n">
        <v>8397</v>
      </c>
      <c r="B279" s="16" t="s">
        <v>341</v>
      </c>
      <c r="C279" s="15" t="n">
        <v>2</v>
      </c>
      <c r="D279" s="16" t="s">
        <v>412</v>
      </c>
      <c r="E279" s="17" t="s">
        <v>413</v>
      </c>
      <c r="F279" s="13" t="str">
        <f aca="false">D279&amp;E279</f>
        <v>41904039高一丹</v>
      </c>
      <c r="G279" s="17" t="s">
        <v>344</v>
      </c>
      <c r="H279" s="15" t="s">
        <v>345</v>
      </c>
      <c r="I279" s="16" t="s">
        <v>346</v>
      </c>
      <c r="J279" s="18" t="s">
        <v>711</v>
      </c>
      <c r="K279" s="17" t="s">
        <v>712</v>
      </c>
      <c r="L279" s="15" t="s">
        <v>360</v>
      </c>
      <c r="M279" s="17" t="s">
        <v>367</v>
      </c>
      <c r="N279" s="15" t="n">
        <v>23</v>
      </c>
      <c r="O279" s="13" t="str">
        <f aca="false">J279&amp;N279</f>
        <v>马克思主义基本原理概论（2018年版）/W23</v>
      </c>
      <c r="P279" s="15" t="n">
        <v>1</v>
      </c>
    </row>
    <row r="280" customFormat="false" ht="14.25" hidden="false" customHeight="false" outlineLevel="0" collapsed="false">
      <c r="A280" s="15" t="n">
        <v>8397</v>
      </c>
      <c r="B280" s="16" t="s">
        <v>341</v>
      </c>
      <c r="C280" s="15" t="n">
        <v>2</v>
      </c>
      <c r="D280" s="16" t="s">
        <v>642</v>
      </c>
      <c r="E280" s="17" t="s">
        <v>643</v>
      </c>
      <c r="F280" s="13" t="str">
        <f aca="false">D280&amp;E280</f>
        <v>41904063赵竟嵛</v>
      </c>
      <c r="G280" s="17" t="s">
        <v>344</v>
      </c>
      <c r="H280" s="15" t="s">
        <v>345</v>
      </c>
      <c r="I280" s="16" t="s">
        <v>346</v>
      </c>
      <c r="J280" s="18" t="s">
        <v>711</v>
      </c>
      <c r="K280" s="17" t="s">
        <v>712</v>
      </c>
      <c r="L280" s="15" t="s">
        <v>360</v>
      </c>
      <c r="M280" s="17" t="s">
        <v>367</v>
      </c>
      <c r="N280" s="15" t="n">
        <v>23</v>
      </c>
      <c r="O280" s="13" t="str">
        <f aca="false">J280&amp;N280</f>
        <v>马克思主义基本原理概论（2018年版）/W23</v>
      </c>
      <c r="P280" s="15" t="n">
        <v>1</v>
      </c>
    </row>
    <row r="281" customFormat="false" ht="14.25" hidden="false" customHeight="false" outlineLevel="0" collapsed="false">
      <c r="A281" s="15" t="n">
        <v>8397</v>
      </c>
      <c r="B281" s="16" t="s">
        <v>341</v>
      </c>
      <c r="C281" s="15" t="n">
        <v>2</v>
      </c>
      <c r="D281" s="16" t="s">
        <v>670</v>
      </c>
      <c r="E281" s="17" t="s">
        <v>671</v>
      </c>
      <c r="F281" s="13" t="str">
        <f aca="false">D281&amp;E281</f>
        <v>41904104孔莺旎</v>
      </c>
      <c r="G281" s="17" t="s">
        <v>344</v>
      </c>
      <c r="H281" s="15" t="s">
        <v>345</v>
      </c>
      <c r="I281" s="16" t="s">
        <v>346</v>
      </c>
      <c r="J281" s="18" t="s">
        <v>711</v>
      </c>
      <c r="K281" s="17" t="s">
        <v>712</v>
      </c>
      <c r="L281" s="15" t="s">
        <v>360</v>
      </c>
      <c r="M281" s="17" t="s">
        <v>367</v>
      </c>
      <c r="N281" s="15" t="n">
        <v>23</v>
      </c>
      <c r="O281" s="13" t="str">
        <f aca="false">J281&amp;N281</f>
        <v>马克思主义基本原理概论（2018年版）/W23</v>
      </c>
      <c r="P281" s="15" t="n">
        <v>1</v>
      </c>
    </row>
    <row r="282" customFormat="false" ht="14.25" hidden="false" customHeight="false" outlineLevel="0" collapsed="false">
      <c r="A282" s="15" t="n">
        <v>8397</v>
      </c>
      <c r="B282" s="16" t="s">
        <v>341</v>
      </c>
      <c r="C282" s="15" t="n">
        <v>2</v>
      </c>
      <c r="D282" s="16" t="s">
        <v>672</v>
      </c>
      <c r="E282" s="17" t="s">
        <v>673</v>
      </c>
      <c r="F282" s="13" t="str">
        <f aca="false">D282&amp;E282</f>
        <v>41904116蔡亲健</v>
      </c>
      <c r="G282" s="17" t="s">
        <v>344</v>
      </c>
      <c r="H282" s="15" t="s">
        <v>345</v>
      </c>
      <c r="I282" s="16" t="s">
        <v>346</v>
      </c>
      <c r="J282" s="18" t="s">
        <v>711</v>
      </c>
      <c r="K282" s="17" t="s">
        <v>712</v>
      </c>
      <c r="L282" s="15" t="s">
        <v>360</v>
      </c>
      <c r="M282" s="17" t="s">
        <v>367</v>
      </c>
      <c r="N282" s="15" t="n">
        <v>23</v>
      </c>
      <c r="O282" s="13" t="str">
        <f aca="false">J282&amp;N282</f>
        <v>马克思主义基本原理概论（2018年版）/W23</v>
      </c>
      <c r="P282" s="15" t="n">
        <v>1</v>
      </c>
    </row>
    <row r="283" customFormat="false" ht="14.25" hidden="false" customHeight="false" outlineLevel="0" collapsed="false">
      <c r="A283" s="15" t="n">
        <v>8397</v>
      </c>
      <c r="B283" s="16" t="s">
        <v>341</v>
      </c>
      <c r="C283" s="15" t="n">
        <v>2</v>
      </c>
      <c r="D283" s="16" t="s">
        <v>424</v>
      </c>
      <c r="E283" s="17" t="s">
        <v>425</v>
      </c>
      <c r="F283" s="13" t="str">
        <f aca="false">D283&amp;E283</f>
        <v>41904136刘玉晴</v>
      </c>
      <c r="G283" s="17" t="s">
        <v>344</v>
      </c>
      <c r="H283" s="15" t="s">
        <v>345</v>
      </c>
      <c r="I283" s="16" t="s">
        <v>346</v>
      </c>
      <c r="J283" s="18" t="s">
        <v>711</v>
      </c>
      <c r="K283" s="17" t="s">
        <v>712</v>
      </c>
      <c r="L283" s="15" t="s">
        <v>360</v>
      </c>
      <c r="M283" s="17" t="s">
        <v>367</v>
      </c>
      <c r="N283" s="15" t="n">
        <v>23</v>
      </c>
      <c r="O283" s="13" t="str">
        <f aca="false">J283&amp;N283</f>
        <v>马克思主义基本原理概论（2018年版）/W23</v>
      </c>
      <c r="P283" s="15" t="n">
        <v>1</v>
      </c>
    </row>
    <row r="284" customFormat="false" ht="14.25" hidden="false" customHeight="false" outlineLevel="0" collapsed="false">
      <c r="A284" s="15" t="n">
        <v>8397</v>
      </c>
      <c r="B284" s="16" t="s">
        <v>341</v>
      </c>
      <c r="C284" s="15" t="n">
        <v>2</v>
      </c>
      <c r="D284" s="16" t="s">
        <v>506</v>
      </c>
      <c r="E284" s="17" t="s">
        <v>507</v>
      </c>
      <c r="F284" s="13" t="str">
        <f aca="false">D284&amp;E284</f>
        <v>41904140张彩丘</v>
      </c>
      <c r="G284" s="17" t="s">
        <v>344</v>
      </c>
      <c r="H284" s="15" t="s">
        <v>345</v>
      </c>
      <c r="I284" s="16" t="s">
        <v>346</v>
      </c>
      <c r="J284" s="18" t="s">
        <v>711</v>
      </c>
      <c r="K284" s="17" t="s">
        <v>712</v>
      </c>
      <c r="L284" s="15" t="s">
        <v>360</v>
      </c>
      <c r="M284" s="17" t="s">
        <v>367</v>
      </c>
      <c r="N284" s="15" t="n">
        <v>23</v>
      </c>
      <c r="O284" s="13" t="str">
        <f aca="false">J284&amp;N284</f>
        <v>马克思主义基本原理概论（2018年版）/W23</v>
      </c>
      <c r="P284" s="15" t="n">
        <v>1</v>
      </c>
    </row>
    <row r="285" customFormat="false" ht="14.25" hidden="false" customHeight="false" outlineLevel="0" collapsed="false">
      <c r="A285" s="15" t="n">
        <v>8397</v>
      </c>
      <c r="B285" s="16" t="s">
        <v>341</v>
      </c>
      <c r="C285" s="15" t="n">
        <v>2</v>
      </c>
      <c r="D285" s="16" t="s">
        <v>450</v>
      </c>
      <c r="E285" s="17" t="s">
        <v>451</v>
      </c>
      <c r="F285" s="13" t="str">
        <f aca="false">D285&amp;E285</f>
        <v>41904181张涵芋</v>
      </c>
      <c r="G285" s="17" t="s">
        <v>344</v>
      </c>
      <c r="H285" s="15" t="s">
        <v>345</v>
      </c>
      <c r="I285" s="16" t="s">
        <v>346</v>
      </c>
      <c r="J285" s="18" t="s">
        <v>711</v>
      </c>
      <c r="K285" s="17" t="s">
        <v>712</v>
      </c>
      <c r="L285" s="15" t="s">
        <v>360</v>
      </c>
      <c r="M285" s="17" t="s">
        <v>367</v>
      </c>
      <c r="N285" s="15" t="n">
        <v>23</v>
      </c>
      <c r="O285" s="13" t="str">
        <f aca="false">J285&amp;N285</f>
        <v>马克思主义基本原理概论（2018年版）/W23</v>
      </c>
      <c r="P285" s="15" t="n">
        <v>1</v>
      </c>
    </row>
    <row r="286" customFormat="false" ht="14.25" hidden="false" customHeight="false" outlineLevel="0" collapsed="false">
      <c r="A286" s="15" t="n">
        <v>8397</v>
      </c>
      <c r="B286" s="16" t="s">
        <v>341</v>
      </c>
      <c r="C286" s="15" t="n">
        <v>2</v>
      </c>
      <c r="D286" s="16" t="s">
        <v>376</v>
      </c>
      <c r="E286" s="17" t="s">
        <v>377</v>
      </c>
      <c r="F286" s="13" t="str">
        <f aca="false">D286&amp;E286</f>
        <v>41904190余航</v>
      </c>
      <c r="G286" s="17" t="s">
        <v>344</v>
      </c>
      <c r="H286" s="15" t="s">
        <v>345</v>
      </c>
      <c r="I286" s="16" t="s">
        <v>346</v>
      </c>
      <c r="J286" s="18" t="s">
        <v>711</v>
      </c>
      <c r="K286" s="17" t="s">
        <v>712</v>
      </c>
      <c r="L286" s="15" t="s">
        <v>360</v>
      </c>
      <c r="M286" s="17" t="s">
        <v>367</v>
      </c>
      <c r="N286" s="15" t="n">
        <v>23</v>
      </c>
      <c r="O286" s="13" t="str">
        <f aca="false">J286&amp;N286</f>
        <v>马克思主义基本原理概论（2018年版）/W23</v>
      </c>
      <c r="P286" s="15" t="n">
        <v>1</v>
      </c>
    </row>
    <row r="287" customFormat="false" ht="14.25" hidden="false" customHeight="false" outlineLevel="0" collapsed="false">
      <c r="A287" s="15" t="n">
        <v>8397</v>
      </c>
      <c r="B287" s="16" t="s">
        <v>341</v>
      </c>
      <c r="C287" s="15" t="n">
        <v>2</v>
      </c>
      <c r="D287" s="16" t="s">
        <v>761</v>
      </c>
      <c r="E287" s="17" t="s">
        <v>762</v>
      </c>
      <c r="F287" s="13" t="str">
        <f aca="false">D287&amp;E287</f>
        <v>41904210张恩华</v>
      </c>
      <c r="G287" s="17" t="s">
        <v>344</v>
      </c>
      <c r="H287" s="15" t="s">
        <v>345</v>
      </c>
      <c r="I287" s="16" t="s">
        <v>346</v>
      </c>
      <c r="J287" s="18" t="s">
        <v>711</v>
      </c>
      <c r="K287" s="17" t="s">
        <v>712</v>
      </c>
      <c r="L287" s="15" t="s">
        <v>360</v>
      </c>
      <c r="M287" s="17" t="s">
        <v>367</v>
      </c>
      <c r="N287" s="15" t="n">
        <v>23</v>
      </c>
      <c r="O287" s="13" t="str">
        <f aca="false">J287&amp;N287</f>
        <v>马克思主义基本原理概论（2018年版）/W23</v>
      </c>
      <c r="P287" s="15" t="n">
        <v>1</v>
      </c>
    </row>
    <row r="288" customFormat="false" ht="14.25" hidden="false" customHeight="false" outlineLevel="0" collapsed="false">
      <c r="A288" s="15" t="n">
        <v>8397</v>
      </c>
      <c r="B288" s="16" t="s">
        <v>341</v>
      </c>
      <c r="C288" s="15" t="n">
        <v>2</v>
      </c>
      <c r="D288" s="16" t="s">
        <v>763</v>
      </c>
      <c r="E288" s="17" t="s">
        <v>764</v>
      </c>
      <c r="F288" s="13" t="str">
        <f aca="false">D288&amp;E288</f>
        <v>41904270库尔班江·图尔荪</v>
      </c>
      <c r="G288" s="17" t="s">
        <v>344</v>
      </c>
      <c r="H288" s="15" t="s">
        <v>345</v>
      </c>
      <c r="I288" s="16" t="s">
        <v>346</v>
      </c>
      <c r="J288" s="18" t="s">
        <v>711</v>
      </c>
      <c r="K288" s="17" t="s">
        <v>712</v>
      </c>
      <c r="L288" s="15" t="s">
        <v>360</v>
      </c>
      <c r="M288" s="17" t="s">
        <v>367</v>
      </c>
      <c r="N288" s="15" t="n">
        <v>23</v>
      </c>
      <c r="O288" s="13" t="str">
        <f aca="false">J288&amp;N288</f>
        <v>马克思主义基本原理概论（2018年版）/W23</v>
      </c>
      <c r="P288" s="15" t="n">
        <v>1</v>
      </c>
    </row>
    <row r="289" customFormat="false" ht="14.25" hidden="false" customHeight="false" outlineLevel="0" collapsed="false">
      <c r="A289" s="15" t="n">
        <v>8397</v>
      </c>
      <c r="B289" s="16" t="s">
        <v>341</v>
      </c>
      <c r="C289" s="15" t="n">
        <v>2</v>
      </c>
      <c r="D289" s="16" t="s">
        <v>460</v>
      </c>
      <c r="E289" s="17" t="s">
        <v>461</v>
      </c>
      <c r="F289" s="13" t="str">
        <f aca="false">D289&amp;E289</f>
        <v>41904290武彬柔</v>
      </c>
      <c r="G289" s="17" t="s">
        <v>344</v>
      </c>
      <c r="H289" s="15" t="s">
        <v>345</v>
      </c>
      <c r="I289" s="16" t="s">
        <v>346</v>
      </c>
      <c r="J289" s="18" t="s">
        <v>711</v>
      </c>
      <c r="K289" s="17" t="s">
        <v>712</v>
      </c>
      <c r="L289" s="15" t="s">
        <v>360</v>
      </c>
      <c r="M289" s="17" t="s">
        <v>367</v>
      </c>
      <c r="N289" s="15" t="n">
        <v>23</v>
      </c>
      <c r="O289" s="13" t="str">
        <f aca="false">J289&amp;N289</f>
        <v>马克思主义基本原理概论（2018年版）/W23</v>
      </c>
      <c r="P289" s="15" t="n">
        <v>1</v>
      </c>
    </row>
    <row r="290" customFormat="false" ht="14.25" hidden="false" customHeight="false" outlineLevel="0" collapsed="false">
      <c r="A290" s="15" t="n">
        <v>8397</v>
      </c>
      <c r="B290" s="16" t="s">
        <v>341</v>
      </c>
      <c r="C290" s="15" t="n">
        <v>2</v>
      </c>
      <c r="D290" s="16" t="s">
        <v>399</v>
      </c>
      <c r="E290" s="17" t="s">
        <v>400</v>
      </c>
      <c r="F290" s="13" t="str">
        <f aca="false">D290&amp;E290</f>
        <v>41904299秦思妤</v>
      </c>
      <c r="G290" s="17" t="s">
        <v>344</v>
      </c>
      <c r="H290" s="15" t="s">
        <v>345</v>
      </c>
      <c r="I290" s="16" t="s">
        <v>346</v>
      </c>
      <c r="J290" s="18" t="s">
        <v>711</v>
      </c>
      <c r="K290" s="17" t="s">
        <v>712</v>
      </c>
      <c r="L290" s="15" t="s">
        <v>360</v>
      </c>
      <c r="M290" s="17" t="s">
        <v>367</v>
      </c>
      <c r="N290" s="15" t="n">
        <v>23</v>
      </c>
      <c r="O290" s="13" t="str">
        <f aca="false">J290&amp;N290</f>
        <v>马克思主义基本原理概论（2018年版）/W23</v>
      </c>
      <c r="P290" s="15" t="n">
        <v>1</v>
      </c>
    </row>
    <row r="291" customFormat="false" ht="14.25" hidden="false" customHeight="false" outlineLevel="0" collapsed="false">
      <c r="A291" s="15" t="n">
        <v>8397</v>
      </c>
      <c r="B291" s="16" t="s">
        <v>341</v>
      </c>
      <c r="C291" s="15" t="n">
        <v>2</v>
      </c>
      <c r="D291" s="16" t="s">
        <v>560</v>
      </c>
      <c r="E291" s="17" t="s">
        <v>561</v>
      </c>
      <c r="F291" s="13" t="str">
        <f aca="false">D291&amp;E291</f>
        <v>41904301叶苗</v>
      </c>
      <c r="G291" s="17" t="s">
        <v>344</v>
      </c>
      <c r="H291" s="15" t="s">
        <v>345</v>
      </c>
      <c r="I291" s="16" t="s">
        <v>346</v>
      </c>
      <c r="J291" s="18" t="s">
        <v>711</v>
      </c>
      <c r="K291" s="17" t="s">
        <v>712</v>
      </c>
      <c r="L291" s="15" t="s">
        <v>360</v>
      </c>
      <c r="M291" s="17" t="s">
        <v>367</v>
      </c>
      <c r="N291" s="15" t="n">
        <v>23</v>
      </c>
      <c r="O291" s="13" t="str">
        <f aca="false">J291&amp;N291</f>
        <v>马克思主义基本原理概论（2018年版）/W23</v>
      </c>
      <c r="P291" s="15" t="n">
        <v>1</v>
      </c>
    </row>
    <row r="292" customFormat="false" ht="14.25" hidden="false" customHeight="false" outlineLevel="0" collapsed="false">
      <c r="A292" s="15" t="n">
        <v>8397</v>
      </c>
      <c r="B292" s="16" t="s">
        <v>341</v>
      </c>
      <c r="C292" s="15" t="n">
        <v>2</v>
      </c>
      <c r="D292" s="16" t="s">
        <v>397</v>
      </c>
      <c r="E292" s="17" t="s">
        <v>398</v>
      </c>
      <c r="F292" s="13" t="str">
        <f aca="false">D292&amp;E292</f>
        <v>41904302王婕</v>
      </c>
      <c r="G292" s="17" t="s">
        <v>344</v>
      </c>
      <c r="H292" s="15" t="s">
        <v>345</v>
      </c>
      <c r="I292" s="16" t="s">
        <v>346</v>
      </c>
      <c r="J292" s="18" t="s">
        <v>711</v>
      </c>
      <c r="K292" s="17" t="s">
        <v>712</v>
      </c>
      <c r="L292" s="15" t="s">
        <v>360</v>
      </c>
      <c r="M292" s="17" t="s">
        <v>367</v>
      </c>
      <c r="N292" s="15" t="n">
        <v>23</v>
      </c>
      <c r="O292" s="13" t="str">
        <f aca="false">J292&amp;N292</f>
        <v>马克思主义基本原理概论（2018年版）/W23</v>
      </c>
      <c r="P292" s="15" t="n">
        <v>1</v>
      </c>
    </row>
    <row r="293" customFormat="false" ht="14.25" hidden="false" customHeight="false" outlineLevel="0" collapsed="false">
      <c r="A293" s="15" t="n">
        <v>8397</v>
      </c>
      <c r="B293" s="16" t="s">
        <v>341</v>
      </c>
      <c r="C293" s="15" t="n">
        <v>2</v>
      </c>
      <c r="D293" s="16" t="s">
        <v>562</v>
      </c>
      <c r="E293" s="17" t="s">
        <v>563</v>
      </c>
      <c r="F293" s="13" t="str">
        <f aca="false">D293&amp;E293</f>
        <v>41904304吴亚颖</v>
      </c>
      <c r="G293" s="17" t="s">
        <v>344</v>
      </c>
      <c r="H293" s="15" t="s">
        <v>345</v>
      </c>
      <c r="I293" s="16" t="s">
        <v>346</v>
      </c>
      <c r="J293" s="18" t="s">
        <v>711</v>
      </c>
      <c r="K293" s="17" t="s">
        <v>712</v>
      </c>
      <c r="L293" s="15" t="s">
        <v>360</v>
      </c>
      <c r="M293" s="17" t="s">
        <v>367</v>
      </c>
      <c r="N293" s="15" t="n">
        <v>23</v>
      </c>
      <c r="O293" s="13" t="str">
        <f aca="false">J293&amp;N293</f>
        <v>马克思主义基本原理概论（2018年版）/W23</v>
      </c>
      <c r="P293" s="15" t="n">
        <v>1</v>
      </c>
    </row>
    <row r="294" customFormat="false" ht="14.25" hidden="false" customHeight="false" outlineLevel="0" collapsed="false">
      <c r="A294" s="15" t="n">
        <v>8397</v>
      </c>
      <c r="B294" s="16" t="s">
        <v>341</v>
      </c>
      <c r="C294" s="15" t="n">
        <v>2</v>
      </c>
      <c r="D294" s="16" t="s">
        <v>765</v>
      </c>
      <c r="E294" s="17" t="s">
        <v>766</v>
      </c>
      <c r="F294" s="13" t="str">
        <f aca="false">D294&amp;E294</f>
        <v>41904320刘毅凡</v>
      </c>
      <c r="G294" s="17" t="s">
        <v>344</v>
      </c>
      <c r="H294" s="15" t="s">
        <v>345</v>
      </c>
      <c r="I294" s="16" t="s">
        <v>346</v>
      </c>
      <c r="J294" s="18" t="s">
        <v>711</v>
      </c>
      <c r="K294" s="17" t="s">
        <v>712</v>
      </c>
      <c r="L294" s="15" t="s">
        <v>360</v>
      </c>
      <c r="M294" s="17" t="s">
        <v>367</v>
      </c>
      <c r="N294" s="15" t="n">
        <v>23</v>
      </c>
      <c r="O294" s="13" t="str">
        <f aca="false">J294&amp;N294</f>
        <v>马克思主义基本原理概论（2018年版）/W23</v>
      </c>
      <c r="P294" s="15" t="n">
        <v>1</v>
      </c>
    </row>
    <row r="295" customFormat="false" ht="14.25" hidden="false" customHeight="false" outlineLevel="0" collapsed="false">
      <c r="A295" s="15" t="n">
        <v>8397</v>
      </c>
      <c r="B295" s="16" t="s">
        <v>341</v>
      </c>
      <c r="C295" s="15" t="n">
        <v>2</v>
      </c>
      <c r="D295" s="16" t="s">
        <v>767</v>
      </c>
      <c r="E295" s="17" t="s">
        <v>768</v>
      </c>
      <c r="F295" s="13" t="str">
        <f aca="false">D295&amp;E295</f>
        <v>41904329张力博</v>
      </c>
      <c r="G295" s="17" t="s">
        <v>344</v>
      </c>
      <c r="H295" s="15" t="s">
        <v>345</v>
      </c>
      <c r="I295" s="16" t="s">
        <v>346</v>
      </c>
      <c r="J295" s="18" t="s">
        <v>711</v>
      </c>
      <c r="K295" s="17" t="s">
        <v>712</v>
      </c>
      <c r="L295" s="15" t="s">
        <v>360</v>
      </c>
      <c r="M295" s="17" t="s">
        <v>367</v>
      </c>
      <c r="N295" s="15" t="n">
        <v>23</v>
      </c>
      <c r="O295" s="13" t="str">
        <f aca="false">J295&amp;N295</f>
        <v>马克思主义基本原理概论（2018年版）/W23</v>
      </c>
      <c r="P295" s="15" t="n">
        <v>1</v>
      </c>
    </row>
    <row r="296" customFormat="false" ht="14.25" hidden="false" customHeight="false" outlineLevel="0" collapsed="false">
      <c r="A296" s="15" t="n">
        <v>8397</v>
      </c>
      <c r="B296" s="16" t="s">
        <v>341</v>
      </c>
      <c r="C296" s="15" t="n">
        <v>2</v>
      </c>
      <c r="D296" s="16" t="s">
        <v>464</v>
      </c>
      <c r="E296" s="17" t="s">
        <v>465</v>
      </c>
      <c r="F296" s="13" t="str">
        <f aca="false">D296&amp;E296</f>
        <v>41904337张瀚文</v>
      </c>
      <c r="G296" s="17" t="s">
        <v>344</v>
      </c>
      <c r="H296" s="15" t="s">
        <v>345</v>
      </c>
      <c r="I296" s="16" t="s">
        <v>346</v>
      </c>
      <c r="J296" s="18" t="s">
        <v>711</v>
      </c>
      <c r="K296" s="17" t="s">
        <v>712</v>
      </c>
      <c r="L296" s="15" t="s">
        <v>360</v>
      </c>
      <c r="M296" s="17" t="s">
        <v>367</v>
      </c>
      <c r="N296" s="15" t="n">
        <v>23</v>
      </c>
      <c r="O296" s="13" t="str">
        <f aca="false">J296&amp;N296</f>
        <v>马克思主义基本原理概论（2018年版）/W23</v>
      </c>
      <c r="P296" s="15" t="n">
        <v>1</v>
      </c>
    </row>
    <row r="297" customFormat="false" ht="14.25" hidden="false" customHeight="false" outlineLevel="0" collapsed="false">
      <c r="A297" s="15" t="n">
        <v>8397</v>
      </c>
      <c r="B297" s="16" t="s">
        <v>341</v>
      </c>
      <c r="C297" s="15" t="n">
        <v>2</v>
      </c>
      <c r="D297" s="16" t="s">
        <v>769</v>
      </c>
      <c r="E297" s="17" t="s">
        <v>770</v>
      </c>
      <c r="F297" s="13" t="str">
        <f aca="false">D297&amp;E297</f>
        <v>41904340戴瑞</v>
      </c>
      <c r="G297" s="17" t="s">
        <v>344</v>
      </c>
      <c r="H297" s="15" t="s">
        <v>345</v>
      </c>
      <c r="I297" s="16" t="s">
        <v>346</v>
      </c>
      <c r="J297" s="18" t="s">
        <v>711</v>
      </c>
      <c r="K297" s="17" t="s">
        <v>712</v>
      </c>
      <c r="L297" s="15" t="s">
        <v>360</v>
      </c>
      <c r="M297" s="17" t="s">
        <v>367</v>
      </c>
      <c r="N297" s="15" t="n">
        <v>23</v>
      </c>
      <c r="O297" s="13" t="str">
        <f aca="false">J297&amp;N297</f>
        <v>马克思主义基本原理概论（2018年版）/W23</v>
      </c>
      <c r="P297" s="15" t="n">
        <v>1</v>
      </c>
    </row>
    <row r="298" customFormat="false" ht="14.25" hidden="false" customHeight="false" outlineLevel="0" collapsed="false">
      <c r="A298" s="15" t="n">
        <v>8397</v>
      </c>
      <c r="B298" s="16" t="s">
        <v>341</v>
      </c>
      <c r="C298" s="15" t="n">
        <v>2</v>
      </c>
      <c r="D298" s="16" t="s">
        <v>518</v>
      </c>
      <c r="E298" s="17" t="s">
        <v>519</v>
      </c>
      <c r="F298" s="13" t="str">
        <f aca="false">D298&amp;E298</f>
        <v>41904343刘秋霞</v>
      </c>
      <c r="G298" s="17" t="s">
        <v>344</v>
      </c>
      <c r="H298" s="15" t="s">
        <v>345</v>
      </c>
      <c r="I298" s="16" t="s">
        <v>346</v>
      </c>
      <c r="J298" s="18" t="s">
        <v>711</v>
      </c>
      <c r="K298" s="17" t="s">
        <v>712</v>
      </c>
      <c r="L298" s="15" t="s">
        <v>360</v>
      </c>
      <c r="M298" s="17" t="s">
        <v>367</v>
      </c>
      <c r="N298" s="15" t="n">
        <v>23</v>
      </c>
      <c r="O298" s="13" t="str">
        <f aca="false">J298&amp;N298</f>
        <v>马克思主义基本原理概论（2018年版）/W23</v>
      </c>
      <c r="P298" s="15" t="n">
        <v>1</v>
      </c>
    </row>
    <row r="299" customFormat="false" ht="14.25" hidden="false" customHeight="false" outlineLevel="0" collapsed="false">
      <c r="A299" s="15" t="n">
        <v>8397</v>
      </c>
      <c r="B299" s="16" t="s">
        <v>341</v>
      </c>
      <c r="C299" s="15" t="n">
        <v>2</v>
      </c>
      <c r="D299" s="16" t="s">
        <v>771</v>
      </c>
      <c r="E299" s="17" t="s">
        <v>772</v>
      </c>
      <c r="F299" s="13" t="str">
        <f aca="false">D299&amp;E299</f>
        <v>41904344杨淋淋</v>
      </c>
      <c r="G299" s="17" t="s">
        <v>344</v>
      </c>
      <c r="H299" s="15" t="s">
        <v>345</v>
      </c>
      <c r="I299" s="16" t="s">
        <v>346</v>
      </c>
      <c r="J299" s="18" t="s">
        <v>711</v>
      </c>
      <c r="K299" s="17" t="s">
        <v>712</v>
      </c>
      <c r="L299" s="15" t="s">
        <v>360</v>
      </c>
      <c r="M299" s="17" t="s">
        <v>367</v>
      </c>
      <c r="N299" s="15" t="n">
        <v>23</v>
      </c>
      <c r="O299" s="13" t="str">
        <f aca="false">J299&amp;N299</f>
        <v>马克思主义基本原理概论（2018年版）/W23</v>
      </c>
      <c r="P299" s="15" t="n">
        <v>1</v>
      </c>
    </row>
    <row r="300" customFormat="false" ht="14.25" hidden="false" customHeight="false" outlineLevel="0" collapsed="false">
      <c r="A300" s="15" t="n">
        <v>8397</v>
      </c>
      <c r="B300" s="16" t="s">
        <v>341</v>
      </c>
      <c r="C300" s="15" t="n">
        <v>2</v>
      </c>
      <c r="D300" s="16" t="s">
        <v>444</v>
      </c>
      <c r="E300" s="17" t="s">
        <v>445</v>
      </c>
      <c r="F300" s="13" t="str">
        <f aca="false">D300&amp;E300</f>
        <v>41904367阎厚通</v>
      </c>
      <c r="G300" s="17" t="s">
        <v>344</v>
      </c>
      <c r="H300" s="15" t="s">
        <v>345</v>
      </c>
      <c r="I300" s="16" t="s">
        <v>346</v>
      </c>
      <c r="J300" s="18" t="s">
        <v>711</v>
      </c>
      <c r="K300" s="17" t="s">
        <v>712</v>
      </c>
      <c r="L300" s="15" t="s">
        <v>360</v>
      </c>
      <c r="M300" s="17" t="s">
        <v>367</v>
      </c>
      <c r="N300" s="15" t="n">
        <v>23</v>
      </c>
      <c r="O300" s="13" t="str">
        <f aca="false">J300&amp;N300</f>
        <v>马克思主义基本原理概论（2018年版）/W23</v>
      </c>
      <c r="P300" s="15" t="n">
        <v>1</v>
      </c>
    </row>
    <row r="301" customFormat="false" ht="14.25" hidden="false" customHeight="false" outlineLevel="0" collapsed="false">
      <c r="A301" s="15" t="n">
        <v>8397</v>
      </c>
      <c r="B301" s="16" t="s">
        <v>341</v>
      </c>
      <c r="C301" s="15" t="n">
        <v>2</v>
      </c>
      <c r="D301" s="16" t="s">
        <v>773</v>
      </c>
      <c r="E301" s="17" t="s">
        <v>774</v>
      </c>
      <c r="F301" s="13" t="str">
        <f aca="false">D301&amp;E301</f>
        <v>41904372唐光和</v>
      </c>
      <c r="G301" s="17" t="s">
        <v>344</v>
      </c>
      <c r="H301" s="15" t="s">
        <v>345</v>
      </c>
      <c r="I301" s="16" t="s">
        <v>346</v>
      </c>
      <c r="J301" s="18" t="s">
        <v>711</v>
      </c>
      <c r="K301" s="17" t="s">
        <v>712</v>
      </c>
      <c r="L301" s="15" t="s">
        <v>360</v>
      </c>
      <c r="M301" s="17" t="s">
        <v>367</v>
      </c>
      <c r="N301" s="15" t="n">
        <v>23</v>
      </c>
      <c r="O301" s="13" t="str">
        <f aca="false">J301&amp;N301</f>
        <v>马克思主义基本原理概论（2018年版）/W23</v>
      </c>
      <c r="P301" s="15" t="n">
        <v>1</v>
      </c>
    </row>
    <row r="302" customFormat="false" ht="14.25" hidden="false" customHeight="false" outlineLevel="0" collapsed="false">
      <c r="A302" s="15" t="n">
        <v>8397</v>
      </c>
      <c r="B302" s="16" t="s">
        <v>341</v>
      </c>
      <c r="C302" s="15" t="n">
        <v>2</v>
      </c>
      <c r="D302" s="16" t="s">
        <v>707</v>
      </c>
      <c r="E302" s="17" t="s">
        <v>708</v>
      </c>
      <c r="F302" s="13" t="str">
        <f aca="false">D302&amp;E302</f>
        <v>41904383赵柯俨</v>
      </c>
      <c r="G302" s="17" t="s">
        <v>344</v>
      </c>
      <c r="H302" s="15" t="s">
        <v>345</v>
      </c>
      <c r="I302" s="16" t="s">
        <v>346</v>
      </c>
      <c r="J302" s="18" t="s">
        <v>711</v>
      </c>
      <c r="K302" s="17" t="s">
        <v>712</v>
      </c>
      <c r="L302" s="15" t="s">
        <v>360</v>
      </c>
      <c r="M302" s="17" t="s">
        <v>367</v>
      </c>
      <c r="N302" s="15" t="n">
        <v>23</v>
      </c>
      <c r="O302" s="13" t="str">
        <f aca="false">J302&amp;N302</f>
        <v>马克思主义基本原理概论（2018年版）/W23</v>
      </c>
      <c r="P302" s="15" t="n">
        <v>1</v>
      </c>
    </row>
    <row r="303" customFormat="false" ht="14.25" hidden="false" customHeight="false" outlineLevel="0" collapsed="false">
      <c r="A303" s="15" t="n">
        <v>8397</v>
      </c>
      <c r="B303" s="16" t="s">
        <v>341</v>
      </c>
      <c r="C303" s="15" t="n">
        <v>2</v>
      </c>
      <c r="D303" s="16" t="s">
        <v>492</v>
      </c>
      <c r="E303" s="17" t="s">
        <v>493</v>
      </c>
      <c r="F303" s="13" t="str">
        <f aca="false">D303&amp;E303</f>
        <v>41904395程子柔</v>
      </c>
      <c r="G303" s="17" t="s">
        <v>344</v>
      </c>
      <c r="H303" s="15" t="s">
        <v>345</v>
      </c>
      <c r="I303" s="16" t="s">
        <v>346</v>
      </c>
      <c r="J303" s="18" t="s">
        <v>711</v>
      </c>
      <c r="K303" s="17" t="s">
        <v>712</v>
      </c>
      <c r="L303" s="15" t="s">
        <v>360</v>
      </c>
      <c r="M303" s="17" t="s">
        <v>367</v>
      </c>
      <c r="N303" s="15" t="n">
        <v>23</v>
      </c>
      <c r="O303" s="13" t="str">
        <f aca="false">J303&amp;N303</f>
        <v>马克思主义基本原理概论（2018年版）/W23</v>
      </c>
      <c r="P303" s="15" t="n">
        <v>1</v>
      </c>
    </row>
    <row r="304" customFormat="false" ht="14.25" hidden="false" customHeight="false" outlineLevel="0" collapsed="false">
      <c r="A304" s="15" t="n">
        <v>8397</v>
      </c>
      <c r="B304" s="16" t="s">
        <v>341</v>
      </c>
      <c r="C304" s="15" t="n">
        <v>2</v>
      </c>
      <c r="D304" s="16" t="s">
        <v>775</v>
      </c>
      <c r="E304" s="17" t="s">
        <v>776</v>
      </c>
      <c r="F304" s="13" t="str">
        <f aca="false">D304&amp;E304</f>
        <v>41904418吳佩璇</v>
      </c>
      <c r="G304" s="17" t="s">
        <v>344</v>
      </c>
      <c r="H304" s="15" t="s">
        <v>345</v>
      </c>
      <c r="I304" s="16" t="s">
        <v>346</v>
      </c>
      <c r="J304" s="18" t="s">
        <v>711</v>
      </c>
      <c r="K304" s="17" t="s">
        <v>712</v>
      </c>
      <c r="L304" s="15" t="s">
        <v>360</v>
      </c>
      <c r="M304" s="17" t="s">
        <v>367</v>
      </c>
      <c r="N304" s="15" t="n">
        <v>23</v>
      </c>
      <c r="O304" s="13" t="str">
        <f aca="false">J304&amp;N304</f>
        <v>马克思主义基本原理概论（2018年版）/W23</v>
      </c>
      <c r="P304" s="15" t="n">
        <v>1</v>
      </c>
    </row>
    <row r="305" customFormat="false" ht="14.25" hidden="false" customHeight="false" outlineLevel="0" collapsed="false">
      <c r="A305" s="15" t="n">
        <v>8397</v>
      </c>
      <c r="B305" s="16" t="s">
        <v>341</v>
      </c>
      <c r="C305" s="15" t="n">
        <v>2</v>
      </c>
      <c r="D305" s="16" t="s">
        <v>681</v>
      </c>
      <c r="E305" s="17" t="s">
        <v>682</v>
      </c>
      <c r="F305" s="13" t="str">
        <f aca="false">D305&amp;E305</f>
        <v>41919213段莹莹</v>
      </c>
      <c r="G305" s="17" t="s">
        <v>344</v>
      </c>
      <c r="H305" s="15" t="s">
        <v>345</v>
      </c>
      <c r="I305" s="16" t="s">
        <v>346</v>
      </c>
      <c r="J305" s="18" t="s">
        <v>711</v>
      </c>
      <c r="K305" s="17" t="s">
        <v>712</v>
      </c>
      <c r="L305" s="15" t="s">
        <v>360</v>
      </c>
      <c r="M305" s="17" t="s">
        <v>367</v>
      </c>
      <c r="N305" s="15" t="n">
        <v>23</v>
      </c>
      <c r="O305" s="13" t="str">
        <f aca="false">J305&amp;N305</f>
        <v>马克思主义基本原理概论（2018年版）/W23</v>
      </c>
      <c r="P305" s="15" t="n">
        <v>1</v>
      </c>
    </row>
    <row r="306" customFormat="false" ht="14.25" hidden="false" customHeight="false" outlineLevel="0" collapsed="false">
      <c r="A306" s="15" t="n">
        <v>8397</v>
      </c>
      <c r="B306" s="16" t="s">
        <v>341</v>
      </c>
      <c r="C306" s="15" t="n">
        <v>2</v>
      </c>
      <c r="D306" s="16" t="s">
        <v>608</v>
      </c>
      <c r="E306" s="17" t="s">
        <v>609</v>
      </c>
      <c r="F306" s="13" t="str">
        <f aca="false">D306&amp;E306</f>
        <v>41904013顾希博</v>
      </c>
      <c r="G306" s="17" t="s">
        <v>344</v>
      </c>
      <c r="H306" s="15" t="s">
        <v>345</v>
      </c>
      <c r="I306" s="16" t="s">
        <v>346</v>
      </c>
      <c r="J306" s="18" t="s">
        <v>711</v>
      </c>
      <c r="K306" s="17" t="s">
        <v>712</v>
      </c>
      <c r="L306" s="15" t="s">
        <v>360</v>
      </c>
      <c r="M306" s="17" t="s">
        <v>367</v>
      </c>
      <c r="N306" s="15" t="n">
        <v>23</v>
      </c>
      <c r="O306" s="13" t="str">
        <f aca="false">J306&amp;N306</f>
        <v>马克思主义基本原理概论（2018年版）/W23</v>
      </c>
      <c r="P306" s="15" t="n">
        <v>1</v>
      </c>
    </row>
    <row r="307" customFormat="false" ht="14.25" hidden="false" customHeight="false" outlineLevel="0" collapsed="false">
      <c r="A307" s="15" t="n">
        <v>8397</v>
      </c>
      <c r="B307" s="16" t="s">
        <v>341</v>
      </c>
      <c r="C307" s="15" t="n">
        <v>2</v>
      </c>
      <c r="D307" s="16" t="s">
        <v>568</v>
      </c>
      <c r="E307" s="17" t="s">
        <v>569</v>
      </c>
      <c r="F307" s="13" t="str">
        <f aca="false">D307&amp;E307</f>
        <v>41904020陈文林</v>
      </c>
      <c r="G307" s="17" t="s">
        <v>344</v>
      </c>
      <c r="H307" s="15" t="s">
        <v>345</v>
      </c>
      <c r="I307" s="16" t="s">
        <v>346</v>
      </c>
      <c r="J307" s="18" t="s">
        <v>711</v>
      </c>
      <c r="K307" s="17" t="s">
        <v>712</v>
      </c>
      <c r="L307" s="15" t="s">
        <v>360</v>
      </c>
      <c r="M307" s="17" t="s">
        <v>367</v>
      </c>
      <c r="N307" s="15" t="n">
        <v>23</v>
      </c>
      <c r="O307" s="13" t="str">
        <f aca="false">J307&amp;N307</f>
        <v>马克思主义基本原理概论（2018年版）/W23</v>
      </c>
      <c r="P307" s="15" t="n">
        <v>1</v>
      </c>
    </row>
    <row r="308" customFormat="false" ht="14.25" hidden="false" customHeight="false" outlineLevel="0" collapsed="false">
      <c r="A308" s="15" t="n">
        <v>8397</v>
      </c>
      <c r="B308" s="16" t="s">
        <v>341</v>
      </c>
      <c r="C308" s="15" t="n">
        <v>2</v>
      </c>
      <c r="D308" s="16" t="s">
        <v>472</v>
      </c>
      <c r="E308" s="17" t="s">
        <v>473</v>
      </c>
      <c r="F308" s="13" t="str">
        <f aca="false">D308&amp;E308</f>
        <v>41904044甘媛婷</v>
      </c>
      <c r="G308" s="17" t="s">
        <v>344</v>
      </c>
      <c r="H308" s="15" t="s">
        <v>345</v>
      </c>
      <c r="I308" s="16" t="s">
        <v>346</v>
      </c>
      <c r="J308" s="18" t="s">
        <v>711</v>
      </c>
      <c r="K308" s="17" t="s">
        <v>712</v>
      </c>
      <c r="L308" s="15" t="s">
        <v>360</v>
      </c>
      <c r="M308" s="17" t="s">
        <v>367</v>
      </c>
      <c r="N308" s="15" t="n">
        <v>23</v>
      </c>
      <c r="O308" s="13" t="str">
        <f aca="false">J308&amp;N308</f>
        <v>马克思主义基本原理概论（2018年版）/W23</v>
      </c>
      <c r="P308" s="15" t="n">
        <v>1</v>
      </c>
    </row>
    <row r="309" customFormat="false" ht="14.25" hidden="false" customHeight="false" outlineLevel="0" collapsed="false">
      <c r="A309" s="15" t="n">
        <v>8397</v>
      </c>
      <c r="B309" s="16" t="s">
        <v>341</v>
      </c>
      <c r="C309" s="15" t="n">
        <v>2</v>
      </c>
      <c r="D309" s="16" t="s">
        <v>528</v>
      </c>
      <c r="E309" s="17" t="s">
        <v>529</v>
      </c>
      <c r="F309" s="13" t="str">
        <f aca="false">D309&amp;E309</f>
        <v>41904064赵晓旸</v>
      </c>
      <c r="G309" s="17" t="s">
        <v>344</v>
      </c>
      <c r="H309" s="15" t="s">
        <v>345</v>
      </c>
      <c r="I309" s="16" t="s">
        <v>346</v>
      </c>
      <c r="J309" s="18" t="s">
        <v>711</v>
      </c>
      <c r="K309" s="17" t="s">
        <v>712</v>
      </c>
      <c r="L309" s="15" t="s">
        <v>360</v>
      </c>
      <c r="M309" s="17" t="s">
        <v>367</v>
      </c>
      <c r="N309" s="15" t="n">
        <v>23</v>
      </c>
      <c r="O309" s="13" t="str">
        <f aca="false">J309&amp;N309</f>
        <v>马克思主义基本原理概论（2018年版）/W23</v>
      </c>
      <c r="P309" s="15" t="n">
        <v>1</v>
      </c>
    </row>
    <row r="310" customFormat="false" ht="14.25" hidden="false" customHeight="false" outlineLevel="0" collapsed="false">
      <c r="A310" s="15" t="n">
        <v>8397</v>
      </c>
      <c r="B310" s="16" t="s">
        <v>341</v>
      </c>
      <c r="C310" s="15" t="n">
        <v>2</v>
      </c>
      <c r="D310" s="16" t="s">
        <v>578</v>
      </c>
      <c r="E310" s="17" t="s">
        <v>579</v>
      </c>
      <c r="F310" s="13" t="str">
        <f aca="false">D310&amp;E310</f>
        <v>41904065邓坤豪</v>
      </c>
      <c r="G310" s="17" t="s">
        <v>344</v>
      </c>
      <c r="H310" s="15" t="s">
        <v>345</v>
      </c>
      <c r="I310" s="16" t="s">
        <v>346</v>
      </c>
      <c r="J310" s="18" t="s">
        <v>711</v>
      </c>
      <c r="K310" s="17" t="s">
        <v>712</v>
      </c>
      <c r="L310" s="15" t="s">
        <v>360</v>
      </c>
      <c r="M310" s="17" t="s">
        <v>367</v>
      </c>
      <c r="N310" s="15" t="n">
        <v>23</v>
      </c>
      <c r="O310" s="13" t="str">
        <f aca="false">J310&amp;N310</f>
        <v>马克思主义基本原理概论（2018年版）/W23</v>
      </c>
      <c r="P310" s="15" t="n">
        <v>1</v>
      </c>
    </row>
    <row r="311" customFormat="false" ht="14.25" hidden="false" customHeight="false" outlineLevel="0" collapsed="false">
      <c r="A311" s="15" t="n">
        <v>8397</v>
      </c>
      <c r="B311" s="16" t="s">
        <v>341</v>
      </c>
      <c r="C311" s="15" t="n">
        <v>2</v>
      </c>
      <c r="D311" s="16" t="s">
        <v>420</v>
      </c>
      <c r="E311" s="17" t="s">
        <v>421</v>
      </c>
      <c r="F311" s="13" t="str">
        <f aca="false">D311&amp;E311</f>
        <v>41904078吴洁</v>
      </c>
      <c r="G311" s="17" t="s">
        <v>344</v>
      </c>
      <c r="H311" s="15" t="s">
        <v>345</v>
      </c>
      <c r="I311" s="16" t="s">
        <v>346</v>
      </c>
      <c r="J311" s="18" t="s">
        <v>711</v>
      </c>
      <c r="K311" s="17" t="s">
        <v>712</v>
      </c>
      <c r="L311" s="15" t="s">
        <v>360</v>
      </c>
      <c r="M311" s="17" t="s">
        <v>367</v>
      </c>
      <c r="N311" s="15" t="n">
        <v>23</v>
      </c>
      <c r="O311" s="13" t="str">
        <f aca="false">J311&amp;N311</f>
        <v>马克思主义基本原理概论（2018年版）/W23</v>
      </c>
      <c r="P311" s="15" t="n">
        <v>1</v>
      </c>
    </row>
    <row r="312" customFormat="false" ht="14.25" hidden="false" customHeight="false" outlineLevel="0" collapsed="false">
      <c r="A312" s="15" t="n">
        <v>8397</v>
      </c>
      <c r="B312" s="16" t="s">
        <v>341</v>
      </c>
      <c r="C312" s="15" t="n">
        <v>2</v>
      </c>
      <c r="D312" s="16" t="s">
        <v>777</v>
      </c>
      <c r="E312" s="17" t="s">
        <v>778</v>
      </c>
      <c r="F312" s="13" t="str">
        <f aca="false">D312&amp;E312</f>
        <v>41904094金梦怡</v>
      </c>
      <c r="G312" s="17" t="s">
        <v>344</v>
      </c>
      <c r="H312" s="15" t="s">
        <v>345</v>
      </c>
      <c r="I312" s="16" t="s">
        <v>346</v>
      </c>
      <c r="J312" s="18" t="s">
        <v>711</v>
      </c>
      <c r="K312" s="17" t="s">
        <v>712</v>
      </c>
      <c r="L312" s="15" t="s">
        <v>360</v>
      </c>
      <c r="M312" s="17" t="s">
        <v>367</v>
      </c>
      <c r="N312" s="15" t="n">
        <v>23</v>
      </c>
      <c r="O312" s="13" t="str">
        <f aca="false">J312&amp;N312</f>
        <v>马克思主义基本原理概论（2018年版）/W23</v>
      </c>
      <c r="P312" s="15" t="n">
        <v>1</v>
      </c>
    </row>
    <row r="313" customFormat="false" ht="14.25" hidden="false" customHeight="false" outlineLevel="0" collapsed="false">
      <c r="A313" s="15" t="n">
        <v>8397</v>
      </c>
      <c r="B313" s="16" t="s">
        <v>341</v>
      </c>
      <c r="C313" s="15" t="n">
        <v>2</v>
      </c>
      <c r="D313" s="16" t="s">
        <v>584</v>
      </c>
      <c r="E313" s="17" t="s">
        <v>585</v>
      </c>
      <c r="F313" s="13" t="str">
        <f aca="false">D313&amp;E313</f>
        <v>41904114王柯皓</v>
      </c>
      <c r="G313" s="17" t="s">
        <v>344</v>
      </c>
      <c r="H313" s="15" t="s">
        <v>345</v>
      </c>
      <c r="I313" s="16" t="s">
        <v>346</v>
      </c>
      <c r="J313" s="18" t="s">
        <v>711</v>
      </c>
      <c r="K313" s="17" t="s">
        <v>712</v>
      </c>
      <c r="L313" s="15" t="s">
        <v>360</v>
      </c>
      <c r="M313" s="17" t="s">
        <v>367</v>
      </c>
      <c r="N313" s="15" t="n">
        <v>23</v>
      </c>
      <c r="O313" s="13" t="str">
        <f aca="false">J313&amp;N313</f>
        <v>马克思主义基本原理概论（2018年版）/W23</v>
      </c>
      <c r="P313" s="15" t="n">
        <v>1</v>
      </c>
    </row>
    <row r="314" customFormat="false" ht="14.25" hidden="false" customHeight="false" outlineLevel="0" collapsed="false">
      <c r="A314" s="15" t="n">
        <v>8397</v>
      </c>
      <c r="B314" s="16" t="s">
        <v>341</v>
      </c>
      <c r="C314" s="15" t="n">
        <v>2</v>
      </c>
      <c r="D314" s="16" t="s">
        <v>650</v>
      </c>
      <c r="E314" s="17" t="s">
        <v>651</v>
      </c>
      <c r="F314" s="13" t="str">
        <f aca="false">D314&amp;E314</f>
        <v>41904126何雨航</v>
      </c>
      <c r="G314" s="17" t="s">
        <v>344</v>
      </c>
      <c r="H314" s="15" t="s">
        <v>345</v>
      </c>
      <c r="I314" s="16" t="s">
        <v>346</v>
      </c>
      <c r="J314" s="18" t="s">
        <v>711</v>
      </c>
      <c r="K314" s="17" t="s">
        <v>712</v>
      </c>
      <c r="L314" s="15" t="s">
        <v>360</v>
      </c>
      <c r="M314" s="17" t="s">
        <v>367</v>
      </c>
      <c r="N314" s="15" t="n">
        <v>23</v>
      </c>
      <c r="O314" s="13" t="str">
        <f aca="false">J314&amp;N314</f>
        <v>马克思主义基本原理概论（2018年版）/W23</v>
      </c>
      <c r="P314" s="15" t="n">
        <v>1</v>
      </c>
    </row>
    <row r="315" customFormat="false" ht="14.25" hidden="false" customHeight="false" outlineLevel="0" collapsed="false">
      <c r="A315" s="15" t="n">
        <v>8397</v>
      </c>
      <c r="B315" s="16" t="s">
        <v>341</v>
      </c>
      <c r="C315" s="15" t="n">
        <v>2</v>
      </c>
      <c r="D315" s="16" t="s">
        <v>480</v>
      </c>
      <c r="E315" s="17" t="s">
        <v>481</v>
      </c>
      <c r="F315" s="13" t="str">
        <f aca="false">D315&amp;E315</f>
        <v>41904155刘沫萱</v>
      </c>
      <c r="G315" s="17" t="s">
        <v>344</v>
      </c>
      <c r="H315" s="15" t="s">
        <v>345</v>
      </c>
      <c r="I315" s="16" t="s">
        <v>346</v>
      </c>
      <c r="J315" s="18" t="s">
        <v>711</v>
      </c>
      <c r="K315" s="17" t="s">
        <v>712</v>
      </c>
      <c r="L315" s="15" t="s">
        <v>360</v>
      </c>
      <c r="M315" s="17" t="s">
        <v>367</v>
      </c>
      <c r="N315" s="15" t="n">
        <v>23</v>
      </c>
      <c r="O315" s="13" t="str">
        <f aca="false">J315&amp;N315</f>
        <v>马克思主义基本原理概论（2018年版）/W23</v>
      </c>
      <c r="P315" s="15" t="n">
        <v>1</v>
      </c>
    </row>
    <row r="316" customFormat="false" ht="14.25" hidden="false" customHeight="false" outlineLevel="0" collapsed="false">
      <c r="A316" s="15" t="n">
        <v>8397</v>
      </c>
      <c r="B316" s="16" t="s">
        <v>341</v>
      </c>
      <c r="C316" s="15" t="n">
        <v>2</v>
      </c>
      <c r="D316" s="16" t="s">
        <v>616</v>
      </c>
      <c r="E316" s="17" t="s">
        <v>617</v>
      </c>
      <c r="F316" s="13" t="str">
        <f aca="false">D316&amp;E316</f>
        <v>41904164叶泳江</v>
      </c>
      <c r="G316" s="17" t="s">
        <v>344</v>
      </c>
      <c r="H316" s="15" t="s">
        <v>345</v>
      </c>
      <c r="I316" s="16" t="s">
        <v>346</v>
      </c>
      <c r="J316" s="18" t="s">
        <v>711</v>
      </c>
      <c r="K316" s="17" t="s">
        <v>712</v>
      </c>
      <c r="L316" s="15" t="s">
        <v>360</v>
      </c>
      <c r="M316" s="17" t="s">
        <v>367</v>
      </c>
      <c r="N316" s="15" t="n">
        <v>23</v>
      </c>
      <c r="O316" s="13" t="str">
        <f aca="false">J316&amp;N316</f>
        <v>马克思主义基本原理概论（2018年版）/W23</v>
      </c>
      <c r="P316" s="15" t="n">
        <v>1</v>
      </c>
    </row>
    <row r="317" customFormat="false" ht="14.25" hidden="false" customHeight="false" outlineLevel="0" collapsed="false">
      <c r="A317" s="15" t="n">
        <v>8397</v>
      </c>
      <c r="B317" s="16" t="s">
        <v>341</v>
      </c>
      <c r="C317" s="15" t="n">
        <v>2</v>
      </c>
      <c r="D317" s="16" t="s">
        <v>779</v>
      </c>
      <c r="E317" s="17" t="s">
        <v>780</v>
      </c>
      <c r="F317" s="13" t="str">
        <f aca="false">D317&amp;E317</f>
        <v>41904203苟玉婷</v>
      </c>
      <c r="G317" s="17" t="s">
        <v>344</v>
      </c>
      <c r="H317" s="15" t="s">
        <v>345</v>
      </c>
      <c r="I317" s="16" t="s">
        <v>346</v>
      </c>
      <c r="J317" s="18" t="s">
        <v>711</v>
      </c>
      <c r="K317" s="17" t="s">
        <v>712</v>
      </c>
      <c r="L317" s="15" t="s">
        <v>360</v>
      </c>
      <c r="M317" s="17" t="s">
        <v>367</v>
      </c>
      <c r="N317" s="15" t="n">
        <v>23</v>
      </c>
      <c r="O317" s="13" t="str">
        <f aca="false">J317&amp;N317</f>
        <v>马克思主义基本原理概论（2018年版）/W23</v>
      </c>
      <c r="P317" s="15" t="n">
        <v>1</v>
      </c>
    </row>
    <row r="318" customFormat="false" ht="14.25" hidden="false" customHeight="false" outlineLevel="0" collapsed="false">
      <c r="A318" s="15" t="n">
        <v>8397</v>
      </c>
      <c r="B318" s="16" t="s">
        <v>341</v>
      </c>
      <c r="C318" s="15" t="n">
        <v>2</v>
      </c>
      <c r="D318" s="16" t="s">
        <v>382</v>
      </c>
      <c r="E318" s="17" t="s">
        <v>383</v>
      </c>
      <c r="F318" s="13" t="str">
        <f aca="false">D318&amp;E318</f>
        <v>41904206吴小宇</v>
      </c>
      <c r="G318" s="17" t="s">
        <v>344</v>
      </c>
      <c r="H318" s="15" t="s">
        <v>345</v>
      </c>
      <c r="I318" s="16" t="s">
        <v>346</v>
      </c>
      <c r="J318" s="18" t="s">
        <v>711</v>
      </c>
      <c r="K318" s="17" t="s">
        <v>712</v>
      </c>
      <c r="L318" s="15" t="s">
        <v>360</v>
      </c>
      <c r="M318" s="17" t="s">
        <v>367</v>
      </c>
      <c r="N318" s="15" t="n">
        <v>23</v>
      </c>
      <c r="O318" s="13" t="str">
        <f aca="false">J318&amp;N318</f>
        <v>马克思主义基本原理概论（2018年版）/W23</v>
      </c>
      <c r="P318" s="15" t="n">
        <v>1</v>
      </c>
    </row>
    <row r="319" customFormat="false" ht="14.25" hidden="false" customHeight="false" outlineLevel="0" collapsed="false">
      <c r="A319" s="15" t="n">
        <v>8397</v>
      </c>
      <c r="B319" s="16" t="s">
        <v>341</v>
      </c>
      <c r="C319" s="15" t="n">
        <v>2</v>
      </c>
      <c r="D319" s="16" t="s">
        <v>660</v>
      </c>
      <c r="E319" s="17" t="s">
        <v>661</v>
      </c>
      <c r="F319" s="13" t="str">
        <f aca="false">D319&amp;E319</f>
        <v>41904216邓盟</v>
      </c>
      <c r="G319" s="17" t="s">
        <v>344</v>
      </c>
      <c r="H319" s="15" t="s">
        <v>345</v>
      </c>
      <c r="I319" s="16" t="s">
        <v>346</v>
      </c>
      <c r="J319" s="18" t="s">
        <v>711</v>
      </c>
      <c r="K319" s="17" t="s">
        <v>712</v>
      </c>
      <c r="L319" s="15" t="s">
        <v>360</v>
      </c>
      <c r="M319" s="17" t="s">
        <v>367</v>
      </c>
      <c r="N319" s="15" t="n">
        <v>23</v>
      </c>
      <c r="O319" s="13" t="str">
        <f aca="false">J319&amp;N319</f>
        <v>马克思主义基本原理概论（2018年版）/W23</v>
      </c>
      <c r="P319" s="15" t="n">
        <v>1</v>
      </c>
    </row>
    <row r="320" customFormat="false" ht="14.25" hidden="false" customHeight="false" outlineLevel="0" collapsed="false">
      <c r="A320" s="15" t="n">
        <v>8397</v>
      </c>
      <c r="B320" s="16" t="s">
        <v>341</v>
      </c>
      <c r="C320" s="15" t="n">
        <v>2</v>
      </c>
      <c r="D320" s="16" t="s">
        <v>484</v>
      </c>
      <c r="E320" s="17" t="s">
        <v>485</v>
      </c>
      <c r="F320" s="13" t="str">
        <f aca="false">D320&amp;E320</f>
        <v>41904224程浩宇</v>
      </c>
      <c r="G320" s="17" t="s">
        <v>344</v>
      </c>
      <c r="H320" s="15" t="s">
        <v>345</v>
      </c>
      <c r="I320" s="16" t="s">
        <v>346</v>
      </c>
      <c r="J320" s="18" t="s">
        <v>711</v>
      </c>
      <c r="K320" s="17" t="s">
        <v>712</v>
      </c>
      <c r="L320" s="15" t="s">
        <v>360</v>
      </c>
      <c r="M320" s="17" t="s">
        <v>367</v>
      </c>
      <c r="N320" s="15" t="n">
        <v>23</v>
      </c>
      <c r="O320" s="13" t="str">
        <f aca="false">J320&amp;N320</f>
        <v>马克思主义基本原理概论（2018年版）/W23</v>
      </c>
      <c r="P320" s="15" t="n">
        <v>1</v>
      </c>
    </row>
    <row r="321" customFormat="false" ht="14.25" hidden="false" customHeight="false" outlineLevel="0" collapsed="false">
      <c r="A321" s="15" t="n">
        <v>8397</v>
      </c>
      <c r="B321" s="16" t="s">
        <v>341</v>
      </c>
      <c r="C321" s="15" t="n">
        <v>2</v>
      </c>
      <c r="D321" s="16" t="s">
        <v>546</v>
      </c>
      <c r="E321" s="17" t="s">
        <v>547</v>
      </c>
      <c r="F321" s="13" t="str">
        <f aca="false">D321&amp;E321</f>
        <v>41904226董络童</v>
      </c>
      <c r="G321" s="17" t="s">
        <v>344</v>
      </c>
      <c r="H321" s="15" t="s">
        <v>345</v>
      </c>
      <c r="I321" s="16" t="s">
        <v>346</v>
      </c>
      <c r="J321" s="18" t="s">
        <v>711</v>
      </c>
      <c r="K321" s="17" t="s">
        <v>712</v>
      </c>
      <c r="L321" s="15" t="s">
        <v>360</v>
      </c>
      <c r="M321" s="17" t="s">
        <v>367</v>
      </c>
      <c r="N321" s="15" t="n">
        <v>23</v>
      </c>
      <c r="O321" s="13" t="str">
        <f aca="false">J321&amp;N321</f>
        <v>马克思主义基本原理概论（2018年版）/W23</v>
      </c>
      <c r="P321" s="15" t="n">
        <v>1</v>
      </c>
    </row>
    <row r="322" customFormat="false" ht="14.25" hidden="false" customHeight="false" outlineLevel="0" collapsed="false">
      <c r="A322" s="15" t="n">
        <v>8397</v>
      </c>
      <c r="B322" s="16" t="s">
        <v>341</v>
      </c>
      <c r="C322" s="15" t="n">
        <v>2</v>
      </c>
      <c r="D322" s="16" t="s">
        <v>781</v>
      </c>
      <c r="E322" s="17" t="s">
        <v>782</v>
      </c>
      <c r="F322" s="13" t="str">
        <f aca="false">D322&amp;E322</f>
        <v>41904227苏麒霖</v>
      </c>
      <c r="G322" s="17" t="s">
        <v>344</v>
      </c>
      <c r="H322" s="15" t="s">
        <v>345</v>
      </c>
      <c r="I322" s="16" t="s">
        <v>346</v>
      </c>
      <c r="J322" s="18" t="s">
        <v>711</v>
      </c>
      <c r="K322" s="17" t="s">
        <v>712</v>
      </c>
      <c r="L322" s="15" t="s">
        <v>360</v>
      </c>
      <c r="M322" s="17" t="s">
        <v>367</v>
      </c>
      <c r="N322" s="15" t="n">
        <v>23</v>
      </c>
      <c r="O322" s="13" t="str">
        <f aca="false">J322&amp;N322</f>
        <v>马克思主义基本原理概论（2018年版）/W23</v>
      </c>
      <c r="P322" s="15" t="n">
        <v>1</v>
      </c>
    </row>
    <row r="323" customFormat="false" ht="14.25" hidden="false" customHeight="false" outlineLevel="0" collapsed="false">
      <c r="A323" s="15" t="n">
        <v>8397</v>
      </c>
      <c r="B323" s="16" t="s">
        <v>341</v>
      </c>
      <c r="C323" s="15" t="n">
        <v>2</v>
      </c>
      <c r="D323" s="16" t="s">
        <v>514</v>
      </c>
      <c r="E323" s="17" t="s">
        <v>515</v>
      </c>
      <c r="F323" s="13" t="str">
        <f aca="false">D323&amp;E323</f>
        <v>41904245范兢兢</v>
      </c>
      <c r="G323" s="17" t="s">
        <v>344</v>
      </c>
      <c r="H323" s="15" t="s">
        <v>345</v>
      </c>
      <c r="I323" s="16" t="s">
        <v>346</v>
      </c>
      <c r="J323" s="18" t="s">
        <v>711</v>
      </c>
      <c r="K323" s="17" t="s">
        <v>712</v>
      </c>
      <c r="L323" s="15" t="s">
        <v>360</v>
      </c>
      <c r="M323" s="17" t="s">
        <v>367</v>
      </c>
      <c r="N323" s="15" t="n">
        <v>23</v>
      </c>
      <c r="O323" s="13" t="str">
        <f aca="false">J323&amp;N323</f>
        <v>马克思主义基本原理概论（2018年版）/W23</v>
      </c>
      <c r="P323" s="15" t="n">
        <v>1</v>
      </c>
    </row>
    <row r="324" customFormat="false" ht="14.25" hidden="false" customHeight="false" outlineLevel="0" collapsed="false">
      <c r="A324" s="15" t="n">
        <v>8397</v>
      </c>
      <c r="B324" s="16" t="s">
        <v>341</v>
      </c>
      <c r="C324" s="15" t="n">
        <v>2</v>
      </c>
      <c r="D324" s="16" t="s">
        <v>783</v>
      </c>
      <c r="E324" s="17" t="s">
        <v>784</v>
      </c>
      <c r="F324" s="13" t="str">
        <f aca="false">D324&amp;E324</f>
        <v>41904249何璇</v>
      </c>
      <c r="G324" s="17" t="s">
        <v>344</v>
      </c>
      <c r="H324" s="15" t="s">
        <v>345</v>
      </c>
      <c r="I324" s="16" t="s">
        <v>346</v>
      </c>
      <c r="J324" s="18" t="s">
        <v>711</v>
      </c>
      <c r="K324" s="17" t="s">
        <v>712</v>
      </c>
      <c r="L324" s="15" t="s">
        <v>360</v>
      </c>
      <c r="M324" s="17" t="s">
        <v>367</v>
      </c>
      <c r="N324" s="15" t="n">
        <v>23</v>
      </c>
      <c r="O324" s="13" t="str">
        <f aca="false">J324&amp;N324</f>
        <v>马克思主义基本原理概论（2018年版）/W23</v>
      </c>
      <c r="P324" s="15" t="n">
        <v>1</v>
      </c>
    </row>
    <row r="325" customFormat="false" ht="14.25" hidden="false" customHeight="false" outlineLevel="0" collapsed="false">
      <c r="A325" s="15" t="n">
        <v>8397</v>
      </c>
      <c r="B325" s="16" t="s">
        <v>341</v>
      </c>
      <c r="C325" s="15" t="n">
        <v>2</v>
      </c>
      <c r="D325" s="16" t="s">
        <v>785</v>
      </c>
      <c r="E325" s="17" t="s">
        <v>786</v>
      </c>
      <c r="F325" s="13" t="str">
        <f aca="false">D325&amp;E325</f>
        <v>41904261刘桓嘉</v>
      </c>
      <c r="G325" s="17" t="s">
        <v>344</v>
      </c>
      <c r="H325" s="15" t="s">
        <v>345</v>
      </c>
      <c r="I325" s="16" t="s">
        <v>346</v>
      </c>
      <c r="J325" s="18" t="s">
        <v>711</v>
      </c>
      <c r="K325" s="17" t="s">
        <v>712</v>
      </c>
      <c r="L325" s="15" t="s">
        <v>360</v>
      </c>
      <c r="M325" s="17" t="s">
        <v>367</v>
      </c>
      <c r="N325" s="15" t="n">
        <v>23</v>
      </c>
      <c r="O325" s="13" t="str">
        <f aca="false">J325&amp;N325</f>
        <v>马克思主义基本原理概论（2018年版）/W23</v>
      </c>
      <c r="P325" s="15" t="n">
        <v>1</v>
      </c>
    </row>
    <row r="326" customFormat="false" ht="14.25" hidden="false" customHeight="false" outlineLevel="0" collapsed="false">
      <c r="A326" s="15" t="n">
        <v>8397</v>
      </c>
      <c r="B326" s="16" t="s">
        <v>341</v>
      </c>
      <c r="C326" s="15" t="n">
        <v>2</v>
      </c>
      <c r="D326" s="16" t="s">
        <v>556</v>
      </c>
      <c r="E326" s="17" t="s">
        <v>557</v>
      </c>
      <c r="F326" s="13" t="str">
        <f aca="false">D326&amp;E326</f>
        <v>41904266王朗</v>
      </c>
      <c r="G326" s="17" t="s">
        <v>344</v>
      </c>
      <c r="H326" s="15" t="s">
        <v>345</v>
      </c>
      <c r="I326" s="16" t="s">
        <v>346</v>
      </c>
      <c r="J326" s="18" t="s">
        <v>711</v>
      </c>
      <c r="K326" s="17" t="s">
        <v>712</v>
      </c>
      <c r="L326" s="15" t="s">
        <v>360</v>
      </c>
      <c r="M326" s="17" t="s">
        <v>367</v>
      </c>
      <c r="N326" s="15" t="n">
        <v>23</v>
      </c>
      <c r="O326" s="13" t="str">
        <f aca="false">J326&amp;N326</f>
        <v>马克思主义基本原理概论（2018年版）/W23</v>
      </c>
      <c r="P326" s="15" t="n">
        <v>1</v>
      </c>
    </row>
    <row r="327" customFormat="false" ht="14.25" hidden="false" customHeight="false" outlineLevel="0" collapsed="false">
      <c r="A327" s="15" t="n">
        <v>8397</v>
      </c>
      <c r="B327" s="16" t="s">
        <v>341</v>
      </c>
      <c r="C327" s="15" t="n">
        <v>2</v>
      </c>
      <c r="D327" s="16" t="s">
        <v>486</v>
      </c>
      <c r="E327" s="17" t="s">
        <v>487</v>
      </c>
      <c r="F327" s="13" t="str">
        <f aca="false">D327&amp;E327</f>
        <v>41904280周琳集</v>
      </c>
      <c r="G327" s="17" t="s">
        <v>344</v>
      </c>
      <c r="H327" s="15" t="s">
        <v>345</v>
      </c>
      <c r="I327" s="16" t="s">
        <v>346</v>
      </c>
      <c r="J327" s="18" t="s">
        <v>711</v>
      </c>
      <c r="K327" s="17" t="s">
        <v>712</v>
      </c>
      <c r="L327" s="15" t="s">
        <v>360</v>
      </c>
      <c r="M327" s="17" t="s">
        <v>367</v>
      </c>
      <c r="N327" s="15" t="n">
        <v>23</v>
      </c>
      <c r="O327" s="13" t="str">
        <f aca="false">J327&amp;N327</f>
        <v>马克思主义基本原理概论（2018年版）/W23</v>
      </c>
      <c r="P327" s="15" t="n">
        <v>1</v>
      </c>
    </row>
    <row r="328" customFormat="false" ht="14.25" hidden="false" customHeight="false" outlineLevel="0" collapsed="false">
      <c r="A328" s="15" t="n">
        <v>8397</v>
      </c>
      <c r="B328" s="16" t="s">
        <v>341</v>
      </c>
      <c r="C328" s="15" t="n">
        <v>2</v>
      </c>
      <c r="D328" s="16" t="s">
        <v>787</v>
      </c>
      <c r="E328" s="17" t="s">
        <v>788</v>
      </c>
      <c r="F328" s="13" t="str">
        <f aca="false">D328&amp;E328</f>
        <v>41904296郝玉璇</v>
      </c>
      <c r="G328" s="17" t="s">
        <v>344</v>
      </c>
      <c r="H328" s="15" t="s">
        <v>345</v>
      </c>
      <c r="I328" s="16" t="s">
        <v>346</v>
      </c>
      <c r="J328" s="18" t="s">
        <v>711</v>
      </c>
      <c r="K328" s="17" t="s">
        <v>712</v>
      </c>
      <c r="L328" s="15" t="s">
        <v>360</v>
      </c>
      <c r="M328" s="17" t="s">
        <v>367</v>
      </c>
      <c r="N328" s="15" t="n">
        <v>23</v>
      </c>
      <c r="O328" s="13" t="str">
        <f aca="false">J328&amp;N328</f>
        <v>马克思主义基本原理概论（2018年版）/W23</v>
      </c>
      <c r="P328" s="15" t="n">
        <v>1</v>
      </c>
    </row>
    <row r="329" customFormat="false" ht="14.25" hidden="false" customHeight="false" outlineLevel="0" collapsed="false">
      <c r="A329" s="15" t="n">
        <v>8397</v>
      </c>
      <c r="B329" s="16" t="s">
        <v>341</v>
      </c>
      <c r="C329" s="15" t="n">
        <v>2</v>
      </c>
      <c r="D329" s="16" t="s">
        <v>789</v>
      </c>
      <c r="E329" s="17" t="s">
        <v>790</v>
      </c>
      <c r="F329" s="13" t="str">
        <f aca="false">D329&amp;E329</f>
        <v>41904298雷紫茵</v>
      </c>
      <c r="G329" s="17" t="s">
        <v>344</v>
      </c>
      <c r="H329" s="15" t="s">
        <v>345</v>
      </c>
      <c r="I329" s="16" t="s">
        <v>346</v>
      </c>
      <c r="J329" s="18" t="s">
        <v>711</v>
      </c>
      <c r="K329" s="17" t="s">
        <v>712</v>
      </c>
      <c r="L329" s="15" t="s">
        <v>360</v>
      </c>
      <c r="M329" s="17" t="s">
        <v>367</v>
      </c>
      <c r="N329" s="15" t="n">
        <v>23</v>
      </c>
      <c r="O329" s="13" t="str">
        <f aca="false">J329&amp;N329</f>
        <v>马克思主义基本原理概论（2018年版）/W23</v>
      </c>
      <c r="P329" s="15" t="n">
        <v>1</v>
      </c>
    </row>
    <row r="330" customFormat="false" ht="14.25" hidden="false" customHeight="false" outlineLevel="0" collapsed="false">
      <c r="A330" s="15" t="n">
        <v>8397</v>
      </c>
      <c r="B330" s="16" t="s">
        <v>341</v>
      </c>
      <c r="C330" s="15" t="n">
        <v>2</v>
      </c>
      <c r="D330" s="16" t="s">
        <v>791</v>
      </c>
      <c r="E330" s="17" t="s">
        <v>792</v>
      </c>
      <c r="F330" s="13" t="str">
        <f aca="false">D330&amp;E330</f>
        <v>41904303何可茵</v>
      </c>
      <c r="G330" s="17" t="s">
        <v>344</v>
      </c>
      <c r="H330" s="15" t="s">
        <v>345</v>
      </c>
      <c r="I330" s="16" t="s">
        <v>346</v>
      </c>
      <c r="J330" s="18" t="s">
        <v>711</v>
      </c>
      <c r="K330" s="17" t="s">
        <v>712</v>
      </c>
      <c r="L330" s="15" t="s">
        <v>360</v>
      </c>
      <c r="M330" s="17" t="s">
        <v>367</v>
      </c>
      <c r="N330" s="15" t="n">
        <v>23</v>
      </c>
      <c r="O330" s="13" t="str">
        <f aca="false">J330&amp;N330</f>
        <v>马克思主义基本原理概论（2018年版）/W23</v>
      </c>
      <c r="P330" s="15" t="n">
        <v>1</v>
      </c>
    </row>
    <row r="331" customFormat="false" ht="14.25" hidden="false" customHeight="false" outlineLevel="0" collapsed="false">
      <c r="A331" s="15" t="n">
        <v>8397</v>
      </c>
      <c r="B331" s="16" t="s">
        <v>341</v>
      </c>
      <c r="C331" s="15" t="n">
        <v>2</v>
      </c>
      <c r="D331" s="16" t="s">
        <v>630</v>
      </c>
      <c r="E331" s="17" t="s">
        <v>631</v>
      </c>
      <c r="F331" s="13" t="str">
        <f aca="false">D331&amp;E331</f>
        <v>41904345任佳瑜</v>
      </c>
      <c r="G331" s="17" t="s">
        <v>344</v>
      </c>
      <c r="H331" s="15" t="s">
        <v>345</v>
      </c>
      <c r="I331" s="16" t="s">
        <v>346</v>
      </c>
      <c r="J331" s="18" t="s">
        <v>711</v>
      </c>
      <c r="K331" s="17" t="s">
        <v>712</v>
      </c>
      <c r="L331" s="15" t="s">
        <v>360</v>
      </c>
      <c r="M331" s="17" t="s">
        <v>367</v>
      </c>
      <c r="N331" s="15" t="n">
        <v>23</v>
      </c>
      <c r="O331" s="13" t="str">
        <f aca="false">J331&amp;N331</f>
        <v>马克思主义基本原理概论（2018年版）/W23</v>
      </c>
      <c r="P331" s="15" t="n">
        <v>1</v>
      </c>
    </row>
    <row r="332" customFormat="false" ht="14.25" hidden="false" customHeight="false" outlineLevel="0" collapsed="false">
      <c r="A332" s="15" t="n">
        <v>8397</v>
      </c>
      <c r="B332" s="16" t="s">
        <v>341</v>
      </c>
      <c r="C332" s="15" t="n">
        <v>2</v>
      </c>
      <c r="D332" s="16" t="s">
        <v>488</v>
      </c>
      <c r="E332" s="17" t="s">
        <v>489</v>
      </c>
      <c r="F332" s="13" t="str">
        <f aca="false">D332&amp;E332</f>
        <v>41904352欧阳萌萌</v>
      </c>
      <c r="G332" s="17" t="s">
        <v>344</v>
      </c>
      <c r="H332" s="15" t="s">
        <v>345</v>
      </c>
      <c r="I332" s="16" t="s">
        <v>346</v>
      </c>
      <c r="J332" s="18" t="s">
        <v>711</v>
      </c>
      <c r="K332" s="17" t="s">
        <v>712</v>
      </c>
      <c r="L332" s="15" t="s">
        <v>360</v>
      </c>
      <c r="M332" s="17" t="s">
        <v>367</v>
      </c>
      <c r="N332" s="15" t="n">
        <v>23</v>
      </c>
      <c r="O332" s="13" t="str">
        <f aca="false">J332&amp;N332</f>
        <v>马克思主义基本原理概论（2018年版）/W23</v>
      </c>
      <c r="P332" s="15" t="n">
        <v>1</v>
      </c>
    </row>
    <row r="333" customFormat="false" ht="14.25" hidden="false" customHeight="false" outlineLevel="0" collapsed="false">
      <c r="A333" s="15" t="n">
        <v>8397</v>
      </c>
      <c r="B333" s="16" t="s">
        <v>341</v>
      </c>
      <c r="C333" s="15" t="n">
        <v>2</v>
      </c>
      <c r="D333" s="16" t="s">
        <v>793</v>
      </c>
      <c r="E333" s="17" t="s">
        <v>794</v>
      </c>
      <c r="F333" s="13" t="str">
        <f aca="false">D333&amp;E333</f>
        <v>41904368王星耀</v>
      </c>
      <c r="G333" s="17" t="s">
        <v>344</v>
      </c>
      <c r="H333" s="15" t="s">
        <v>345</v>
      </c>
      <c r="I333" s="16" t="s">
        <v>346</v>
      </c>
      <c r="J333" s="18" t="s">
        <v>711</v>
      </c>
      <c r="K333" s="17" t="s">
        <v>712</v>
      </c>
      <c r="L333" s="15" t="s">
        <v>360</v>
      </c>
      <c r="M333" s="17" t="s">
        <v>367</v>
      </c>
      <c r="N333" s="15" t="n">
        <v>23</v>
      </c>
      <c r="O333" s="13" t="str">
        <f aca="false">J333&amp;N333</f>
        <v>马克思主义基本原理概论（2018年版）/W23</v>
      </c>
      <c r="P333" s="15" t="n">
        <v>1</v>
      </c>
    </row>
    <row r="334" customFormat="false" ht="14.25" hidden="false" customHeight="false" outlineLevel="0" collapsed="false">
      <c r="A334" s="15" t="n">
        <v>8397</v>
      </c>
      <c r="B334" s="16" t="s">
        <v>341</v>
      </c>
      <c r="C334" s="15" t="n">
        <v>2</v>
      </c>
      <c r="D334" s="16" t="s">
        <v>357</v>
      </c>
      <c r="E334" s="17" t="s">
        <v>358</v>
      </c>
      <c r="F334" s="13" t="str">
        <f aca="false">D334&amp;E334</f>
        <v>41904369祁昌明</v>
      </c>
      <c r="G334" s="17" t="s">
        <v>344</v>
      </c>
      <c r="H334" s="15" t="s">
        <v>345</v>
      </c>
      <c r="I334" s="16" t="s">
        <v>346</v>
      </c>
      <c r="J334" s="18" t="s">
        <v>711</v>
      </c>
      <c r="K334" s="17" t="s">
        <v>712</v>
      </c>
      <c r="L334" s="15" t="s">
        <v>360</v>
      </c>
      <c r="M334" s="17" t="s">
        <v>367</v>
      </c>
      <c r="N334" s="15" t="n">
        <v>23</v>
      </c>
      <c r="O334" s="13" t="str">
        <f aca="false">J334&amp;N334</f>
        <v>马克思主义基本原理概论（2018年版）/W23</v>
      </c>
      <c r="P334" s="15" t="n">
        <v>1</v>
      </c>
    </row>
    <row r="335" customFormat="false" ht="14.25" hidden="false" customHeight="false" outlineLevel="0" collapsed="false">
      <c r="A335" s="15" t="n">
        <v>8397</v>
      </c>
      <c r="B335" s="16" t="s">
        <v>341</v>
      </c>
      <c r="C335" s="15" t="n">
        <v>2</v>
      </c>
      <c r="D335" s="16" t="s">
        <v>795</v>
      </c>
      <c r="E335" s="17" t="s">
        <v>796</v>
      </c>
      <c r="F335" s="13" t="str">
        <f aca="false">D335&amp;E335</f>
        <v>41904391王子璇</v>
      </c>
      <c r="G335" s="17" t="s">
        <v>344</v>
      </c>
      <c r="H335" s="15" t="s">
        <v>345</v>
      </c>
      <c r="I335" s="16" t="s">
        <v>346</v>
      </c>
      <c r="J335" s="18" t="s">
        <v>711</v>
      </c>
      <c r="K335" s="17" t="s">
        <v>712</v>
      </c>
      <c r="L335" s="15" t="s">
        <v>360</v>
      </c>
      <c r="M335" s="17" t="s">
        <v>367</v>
      </c>
      <c r="N335" s="15" t="n">
        <v>23</v>
      </c>
      <c r="O335" s="13" t="str">
        <f aca="false">J335&amp;N335</f>
        <v>马克思主义基本原理概论（2018年版）/W23</v>
      </c>
      <c r="P335" s="15" t="n">
        <v>1</v>
      </c>
    </row>
    <row r="336" customFormat="false" ht="14.25" hidden="false" customHeight="false" outlineLevel="0" collapsed="false">
      <c r="A336" s="15" t="n">
        <v>8397</v>
      </c>
      <c r="B336" s="16" t="s">
        <v>341</v>
      </c>
      <c r="C336" s="15" t="n">
        <v>2</v>
      </c>
      <c r="D336" s="16" t="s">
        <v>797</v>
      </c>
      <c r="E336" s="17" t="s">
        <v>798</v>
      </c>
      <c r="F336" s="13" t="str">
        <f aca="false">D336&amp;E336</f>
        <v>41904394符尔慧</v>
      </c>
      <c r="G336" s="17" t="s">
        <v>344</v>
      </c>
      <c r="H336" s="15" t="s">
        <v>345</v>
      </c>
      <c r="I336" s="16" t="s">
        <v>346</v>
      </c>
      <c r="J336" s="18" t="s">
        <v>711</v>
      </c>
      <c r="K336" s="17" t="s">
        <v>712</v>
      </c>
      <c r="L336" s="15" t="s">
        <v>360</v>
      </c>
      <c r="M336" s="17" t="s">
        <v>367</v>
      </c>
      <c r="N336" s="15" t="n">
        <v>23</v>
      </c>
      <c r="O336" s="13" t="str">
        <f aca="false">J336&amp;N336</f>
        <v>马克思主义基本原理概论（2018年版）/W23</v>
      </c>
      <c r="P336" s="15" t="n">
        <v>1</v>
      </c>
    </row>
    <row r="337" customFormat="false" ht="14.25" hidden="false" customHeight="false" outlineLevel="0" collapsed="false">
      <c r="A337" s="15" t="n">
        <v>8397</v>
      </c>
      <c r="B337" s="16" t="s">
        <v>341</v>
      </c>
      <c r="C337" s="15" t="n">
        <v>2</v>
      </c>
      <c r="D337" s="16" t="s">
        <v>799</v>
      </c>
      <c r="E337" s="17" t="s">
        <v>800</v>
      </c>
      <c r="F337" s="13" t="str">
        <f aca="false">D337&amp;E337</f>
        <v>41904404王曦爽</v>
      </c>
      <c r="G337" s="17" t="s">
        <v>344</v>
      </c>
      <c r="H337" s="15" t="s">
        <v>345</v>
      </c>
      <c r="I337" s="16" t="s">
        <v>346</v>
      </c>
      <c r="J337" s="18" t="s">
        <v>711</v>
      </c>
      <c r="K337" s="17" t="s">
        <v>712</v>
      </c>
      <c r="L337" s="15" t="s">
        <v>360</v>
      </c>
      <c r="M337" s="17" t="s">
        <v>367</v>
      </c>
      <c r="N337" s="15" t="n">
        <v>23</v>
      </c>
      <c r="O337" s="13" t="str">
        <f aca="false">J337&amp;N337</f>
        <v>马克思主义基本原理概论（2018年版）/W23</v>
      </c>
      <c r="P337" s="15" t="n">
        <v>1</v>
      </c>
    </row>
    <row r="338" customFormat="false" ht="14.25" hidden="false" customHeight="false" outlineLevel="0" collapsed="false">
      <c r="A338" s="15" t="n">
        <v>8397</v>
      </c>
      <c r="B338" s="16" t="s">
        <v>341</v>
      </c>
      <c r="C338" s="15" t="n">
        <v>2</v>
      </c>
      <c r="D338" s="16" t="s">
        <v>801</v>
      </c>
      <c r="E338" s="17" t="s">
        <v>802</v>
      </c>
      <c r="F338" s="13" t="str">
        <f aca="false">D338&amp;E338</f>
        <v>41912168张昊</v>
      </c>
      <c r="G338" s="17" t="s">
        <v>344</v>
      </c>
      <c r="H338" s="15" t="s">
        <v>345</v>
      </c>
      <c r="I338" s="16" t="s">
        <v>346</v>
      </c>
      <c r="J338" s="18" t="s">
        <v>711</v>
      </c>
      <c r="K338" s="17" t="s">
        <v>712</v>
      </c>
      <c r="L338" s="15" t="s">
        <v>360</v>
      </c>
      <c r="M338" s="17" t="s">
        <v>367</v>
      </c>
      <c r="N338" s="15" t="n">
        <v>23</v>
      </c>
      <c r="O338" s="13" t="str">
        <f aca="false">J338&amp;N338</f>
        <v>马克思主义基本原理概论（2018年版）/W23</v>
      </c>
      <c r="P338" s="15" t="n">
        <v>1</v>
      </c>
    </row>
    <row r="339" customFormat="false" ht="14.25" hidden="false" customHeight="false" outlineLevel="0" collapsed="false">
      <c r="A339" s="15" t="n">
        <v>8397</v>
      </c>
      <c r="B339" s="16" t="s">
        <v>341</v>
      </c>
      <c r="C339" s="15" t="n">
        <v>2</v>
      </c>
      <c r="D339" s="16" t="s">
        <v>395</v>
      </c>
      <c r="E339" s="17" t="s">
        <v>396</v>
      </c>
      <c r="F339" s="13" t="str">
        <f aca="false">D339&amp;E339</f>
        <v>41904014覃虹源</v>
      </c>
      <c r="G339" s="17" t="s">
        <v>344</v>
      </c>
      <c r="H339" s="15" t="s">
        <v>345</v>
      </c>
      <c r="I339" s="16" t="s">
        <v>346</v>
      </c>
      <c r="J339" s="18" t="s">
        <v>711</v>
      </c>
      <c r="K339" s="17" t="s">
        <v>712</v>
      </c>
      <c r="L339" s="15" t="s">
        <v>360</v>
      </c>
      <c r="M339" s="17" t="s">
        <v>367</v>
      </c>
      <c r="N339" s="15" t="n">
        <v>23</v>
      </c>
      <c r="O339" s="13" t="str">
        <f aca="false">J339&amp;N339</f>
        <v>马克思主义基本原理概论（2018年版）/W23</v>
      </c>
      <c r="P339" s="15" t="n">
        <v>1</v>
      </c>
    </row>
    <row r="340" customFormat="false" ht="14.25" hidden="false" customHeight="false" outlineLevel="0" collapsed="false">
      <c r="A340" s="15" t="n">
        <v>8397</v>
      </c>
      <c r="B340" s="16" t="s">
        <v>341</v>
      </c>
      <c r="C340" s="15" t="n">
        <v>2</v>
      </c>
      <c r="D340" s="16" t="s">
        <v>566</v>
      </c>
      <c r="E340" s="17" t="s">
        <v>567</v>
      </c>
      <c r="F340" s="13" t="str">
        <f aca="false">D340&amp;E340</f>
        <v>41904017姚宙松</v>
      </c>
      <c r="G340" s="17" t="s">
        <v>344</v>
      </c>
      <c r="H340" s="15" t="s">
        <v>345</v>
      </c>
      <c r="I340" s="16" t="s">
        <v>346</v>
      </c>
      <c r="J340" s="18" t="s">
        <v>711</v>
      </c>
      <c r="K340" s="17" t="s">
        <v>712</v>
      </c>
      <c r="L340" s="15" t="s">
        <v>360</v>
      </c>
      <c r="M340" s="17" t="s">
        <v>367</v>
      </c>
      <c r="N340" s="15" t="n">
        <v>23</v>
      </c>
      <c r="O340" s="13" t="str">
        <f aca="false">J340&amp;N340</f>
        <v>马克思主义基本原理概论（2018年版）/W23</v>
      </c>
      <c r="P340" s="15" t="n">
        <v>1</v>
      </c>
    </row>
    <row r="341" customFormat="false" ht="14.25" hidden="false" customHeight="false" outlineLevel="0" collapsed="false">
      <c r="A341" s="15" t="n">
        <v>8397</v>
      </c>
      <c r="B341" s="16" t="s">
        <v>341</v>
      </c>
      <c r="C341" s="15" t="n">
        <v>2</v>
      </c>
      <c r="D341" s="16" t="s">
        <v>414</v>
      </c>
      <c r="E341" s="17" t="s">
        <v>415</v>
      </c>
      <c r="F341" s="13" t="str">
        <f aca="false">D341&amp;E341</f>
        <v>41904042肖子怡</v>
      </c>
      <c r="G341" s="17" t="s">
        <v>344</v>
      </c>
      <c r="H341" s="15" t="s">
        <v>345</v>
      </c>
      <c r="I341" s="16" t="s">
        <v>346</v>
      </c>
      <c r="J341" s="18" t="s">
        <v>711</v>
      </c>
      <c r="K341" s="17" t="s">
        <v>712</v>
      </c>
      <c r="L341" s="15" t="s">
        <v>360</v>
      </c>
      <c r="M341" s="17" t="s">
        <v>367</v>
      </c>
      <c r="N341" s="15" t="n">
        <v>23</v>
      </c>
      <c r="O341" s="13" t="str">
        <f aca="false">J341&amp;N341</f>
        <v>马克思主义基本原理概论（2018年版）/W23</v>
      </c>
      <c r="P341" s="15" t="n">
        <v>1</v>
      </c>
    </row>
    <row r="342" customFormat="false" ht="14.25" hidden="false" customHeight="false" outlineLevel="0" collapsed="false">
      <c r="A342" s="15" t="n">
        <v>8397</v>
      </c>
      <c r="B342" s="16" t="s">
        <v>341</v>
      </c>
      <c r="C342" s="15" t="n">
        <v>2</v>
      </c>
      <c r="D342" s="16" t="s">
        <v>342</v>
      </c>
      <c r="E342" s="17" t="s">
        <v>343</v>
      </c>
      <c r="F342" s="13" t="str">
        <f aca="false">D342&amp;E342</f>
        <v>41904046康姜熙悦</v>
      </c>
      <c r="G342" s="17" t="s">
        <v>344</v>
      </c>
      <c r="H342" s="15" t="s">
        <v>345</v>
      </c>
      <c r="I342" s="16" t="s">
        <v>346</v>
      </c>
      <c r="J342" s="18" t="s">
        <v>711</v>
      </c>
      <c r="K342" s="17" t="s">
        <v>712</v>
      </c>
      <c r="L342" s="15" t="s">
        <v>360</v>
      </c>
      <c r="M342" s="17" t="s">
        <v>367</v>
      </c>
      <c r="N342" s="15" t="n">
        <v>23</v>
      </c>
      <c r="O342" s="13" t="str">
        <f aca="false">J342&amp;N342</f>
        <v>马克思主义基本原理概论（2018年版）/W23</v>
      </c>
      <c r="P342" s="15" t="n">
        <v>1</v>
      </c>
    </row>
    <row r="343" customFormat="false" ht="14.25" hidden="false" customHeight="false" outlineLevel="0" collapsed="false">
      <c r="A343" s="15" t="n">
        <v>8397</v>
      </c>
      <c r="B343" s="16" t="s">
        <v>341</v>
      </c>
      <c r="C343" s="15" t="n">
        <v>2</v>
      </c>
      <c r="D343" s="16" t="s">
        <v>803</v>
      </c>
      <c r="E343" s="17" t="s">
        <v>804</v>
      </c>
      <c r="F343" s="13" t="str">
        <f aca="false">D343&amp;E343</f>
        <v>41904056刘伟</v>
      </c>
      <c r="G343" s="17" t="s">
        <v>344</v>
      </c>
      <c r="H343" s="15" t="s">
        <v>345</v>
      </c>
      <c r="I343" s="16" t="s">
        <v>346</v>
      </c>
      <c r="J343" s="18" t="s">
        <v>711</v>
      </c>
      <c r="K343" s="17" t="s">
        <v>712</v>
      </c>
      <c r="L343" s="15" t="s">
        <v>360</v>
      </c>
      <c r="M343" s="17" t="s">
        <v>367</v>
      </c>
      <c r="N343" s="15" t="n">
        <v>23</v>
      </c>
      <c r="O343" s="13" t="str">
        <f aca="false">J343&amp;N343</f>
        <v>马克思主义基本原理概论（2018年版）/W23</v>
      </c>
      <c r="P343" s="15" t="n">
        <v>1</v>
      </c>
    </row>
    <row r="344" customFormat="false" ht="14.25" hidden="false" customHeight="false" outlineLevel="0" collapsed="false">
      <c r="A344" s="15" t="n">
        <v>8397</v>
      </c>
      <c r="B344" s="16" t="s">
        <v>341</v>
      </c>
      <c r="C344" s="15" t="n">
        <v>2</v>
      </c>
      <c r="D344" s="16" t="s">
        <v>530</v>
      </c>
      <c r="E344" s="17" t="s">
        <v>531</v>
      </c>
      <c r="F344" s="13" t="str">
        <f aca="false">D344&amp;E344</f>
        <v>41904071王昱杰</v>
      </c>
      <c r="G344" s="17" t="s">
        <v>344</v>
      </c>
      <c r="H344" s="15" t="s">
        <v>345</v>
      </c>
      <c r="I344" s="16" t="s">
        <v>346</v>
      </c>
      <c r="J344" s="18" t="s">
        <v>711</v>
      </c>
      <c r="K344" s="17" t="s">
        <v>712</v>
      </c>
      <c r="L344" s="15" t="s">
        <v>360</v>
      </c>
      <c r="M344" s="17" t="s">
        <v>367</v>
      </c>
      <c r="N344" s="15" t="n">
        <v>23</v>
      </c>
      <c r="O344" s="13" t="str">
        <f aca="false">J344&amp;N344</f>
        <v>马克思主义基本原理概论（2018年版）/W23</v>
      </c>
      <c r="P344" s="15" t="n">
        <v>1</v>
      </c>
    </row>
    <row r="345" customFormat="false" ht="14.25" hidden="false" customHeight="false" outlineLevel="0" collapsed="false">
      <c r="A345" s="15" t="n">
        <v>8397</v>
      </c>
      <c r="B345" s="16" t="s">
        <v>341</v>
      </c>
      <c r="C345" s="15" t="n">
        <v>2</v>
      </c>
      <c r="D345" s="16" t="s">
        <v>805</v>
      </c>
      <c r="E345" s="17" t="s">
        <v>806</v>
      </c>
      <c r="F345" s="13" t="str">
        <f aca="false">D345&amp;E345</f>
        <v>41904084刘敏</v>
      </c>
      <c r="G345" s="17" t="s">
        <v>344</v>
      </c>
      <c r="H345" s="15" t="s">
        <v>345</v>
      </c>
      <c r="I345" s="16" t="s">
        <v>346</v>
      </c>
      <c r="J345" s="18" t="s">
        <v>711</v>
      </c>
      <c r="K345" s="17" t="s">
        <v>712</v>
      </c>
      <c r="L345" s="15" t="s">
        <v>360</v>
      </c>
      <c r="M345" s="17" t="s">
        <v>367</v>
      </c>
      <c r="N345" s="15" t="n">
        <v>23</v>
      </c>
      <c r="O345" s="13" t="str">
        <f aca="false">J345&amp;N345</f>
        <v>马克思主义基本原理概论（2018年版）/W23</v>
      </c>
      <c r="P345" s="15" t="n">
        <v>1</v>
      </c>
    </row>
    <row r="346" customFormat="false" ht="14.25" hidden="false" customHeight="false" outlineLevel="0" collapsed="false">
      <c r="A346" s="15" t="n">
        <v>8397</v>
      </c>
      <c r="B346" s="16" t="s">
        <v>341</v>
      </c>
      <c r="C346" s="15" t="n">
        <v>2</v>
      </c>
      <c r="D346" s="16" t="s">
        <v>807</v>
      </c>
      <c r="E346" s="17" t="s">
        <v>808</v>
      </c>
      <c r="F346" s="13" t="str">
        <f aca="false">D346&amp;E346</f>
        <v>41904087罗坤杨</v>
      </c>
      <c r="G346" s="17" t="s">
        <v>344</v>
      </c>
      <c r="H346" s="15" t="s">
        <v>345</v>
      </c>
      <c r="I346" s="16" t="s">
        <v>346</v>
      </c>
      <c r="J346" s="18" t="s">
        <v>711</v>
      </c>
      <c r="K346" s="17" t="s">
        <v>712</v>
      </c>
      <c r="L346" s="15" t="s">
        <v>360</v>
      </c>
      <c r="M346" s="17" t="s">
        <v>367</v>
      </c>
      <c r="N346" s="15" t="n">
        <v>23</v>
      </c>
      <c r="O346" s="13" t="str">
        <f aca="false">J346&amp;N346</f>
        <v>马克思主义基本原理概论（2018年版）/W23</v>
      </c>
      <c r="P346" s="15" t="n">
        <v>1</v>
      </c>
    </row>
    <row r="347" customFormat="false" ht="14.25" hidden="false" customHeight="false" outlineLevel="0" collapsed="false">
      <c r="A347" s="15" t="n">
        <v>8397</v>
      </c>
      <c r="B347" s="16" t="s">
        <v>341</v>
      </c>
      <c r="C347" s="15" t="n">
        <v>2</v>
      </c>
      <c r="D347" s="16" t="s">
        <v>532</v>
      </c>
      <c r="E347" s="17" t="s">
        <v>533</v>
      </c>
      <c r="F347" s="13" t="str">
        <f aca="false">D347&amp;E347</f>
        <v>41904089彭瑞童</v>
      </c>
      <c r="G347" s="17" t="s">
        <v>344</v>
      </c>
      <c r="H347" s="15" t="s">
        <v>345</v>
      </c>
      <c r="I347" s="16" t="s">
        <v>346</v>
      </c>
      <c r="J347" s="18" t="s">
        <v>711</v>
      </c>
      <c r="K347" s="17" t="s">
        <v>712</v>
      </c>
      <c r="L347" s="15" t="s">
        <v>360</v>
      </c>
      <c r="M347" s="17" t="s">
        <v>367</v>
      </c>
      <c r="N347" s="15" t="n">
        <v>23</v>
      </c>
      <c r="O347" s="13" t="str">
        <f aca="false">J347&amp;N347</f>
        <v>马克思主义基本原理概论（2018年版）/W23</v>
      </c>
      <c r="P347" s="15" t="n">
        <v>1</v>
      </c>
    </row>
    <row r="348" customFormat="false" ht="14.25" hidden="false" customHeight="false" outlineLevel="0" collapsed="false">
      <c r="A348" s="15" t="n">
        <v>8397</v>
      </c>
      <c r="B348" s="16" t="s">
        <v>341</v>
      </c>
      <c r="C348" s="15" t="n">
        <v>2</v>
      </c>
      <c r="D348" s="16" t="s">
        <v>393</v>
      </c>
      <c r="E348" s="17" t="s">
        <v>394</v>
      </c>
      <c r="F348" s="13" t="str">
        <f aca="false">D348&amp;E348</f>
        <v>41904117李泽宇</v>
      </c>
      <c r="G348" s="17" t="s">
        <v>344</v>
      </c>
      <c r="H348" s="15" t="s">
        <v>345</v>
      </c>
      <c r="I348" s="16" t="s">
        <v>346</v>
      </c>
      <c r="J348" s="18" t="s">
        <v>711</v>
      </c>
      <c r="K348" s="17" t="s">
        <v>712</v>
      </c>
      <c r="L348" s="15" t="s">
        <v>360</v>
      </c>
      <c r="M348" s="17" t="s">
        <v>367</v>
      </c>
      <c r="N348" s="15" t="n">
        <v>23</v>
      </c>
      <c r="O348" s="13" t="str">
        <f aca="false">J348&amp;N348</f>
        <v>马克思主义基本原理概论（2018年版）/W23</v>
      </c>
      <c r="P348" s="15" t="n">
        <v>1</v>
      </c>
    </row>
    <row r="349" customFormat="false" ht="14.25" hidden="false" customHeight="false" outlineLevel="0" collapsed="false">
      <c r="A349" s="15" t="n">
        <v>8397</v>
      </c>
      <c r="B349" s="16" t="s">
        <v>341</v>
      </c>
      <c r="C349" s="15" t="n">
        <v>2</v>
      </c>
      <c r="D349" s="16" t="s">
        <v>674</v>
      </c>
      <c r="E349" s="17" t="s">
        <v>675</v>
      </c>
      <c r="F349" s="13" t="str">
        <f aca="false">D349&amp;E349</f>
        <v>41904121李沛阳</v>
      </c>
      <c r="G349" s="17" t="s">
        <v>344</v>
      </c>
      <c r="H349" s="15" t="s">
        <v>345</v>
      </c>
      <c r="I349" s="16" t="s">
        <v>346</v>
      </c>
      <c r="J349" s="18" t="s">
        <v>711</v>
      </c>
      <c r="K349" s="17" t="s">
        <v>712</v>
      </c>
      <c r="L349" s="15" t="s">
        <v>360</v>
      </c>
      <c r="M349" s="17" t="s">
        <v>367</v>
      </c>
      <c r="N349" s="15" t="n">
        <v>23</v>
      </c>
      <c r="O349" s="13" t="str">
        <f aca="false">J349&amp;N349</f>
        <v>马克思主义基本原理概论（2018年版）/W23</v>
      </c>
      <c r="P349" s="15" t="n">
        <v>1</v>
      </c>
    </row>
    <row r="350" customFormat="false" ht="14.25" hidden="false" customHeight="false" outlineLevel="0" collapsed="false">
      <c r="A350" s="15" t="n">
        <v>8397</v>
      </c>
      <c r="B350" s="16" t="s">
        <v>341</v>
      </c>
      <c r="C350" s="15" t="n">
        <v>2</v>
      </c>
      <c r="D350" s="16" t="s">
        <v>648</v>
      </c>
      <c r="E350" s="17" t="s">
        <v>649</v>
      </c>
      <c r="F350" s="13" t="str">
        <f aca="false">D350&amp;E350</f>
        <v>41904122刘俊杰</v>
      </c>
      <c r="G350" s="17" t="s">
        <v>344</v>
      </c>
      <c r="H350" s="15" t="s">
        <v>345</v>
      </c>
      <c r="I350" s="16" t="s">
        <v>346</v>
      </c>
      <c r="J350" s="18" t="s">
        <v>711</v>
      </c>
      <c r="K350" s="17" t="s">
        <v>712</v>
      </c>
      <c r="L350" s="15" t="s">
        <v>360</v>
      </c>
      <c r="M350" s="17" t="s">
        <v>367</v>
      </c>
      <c r="N350" s="15" t="n">
        <v>23</v>
      </c>
      <c r="O350" s="13" t="str">
        <f aca="false">J350&amp;N350</f>
        <v>马克思主义基本原理概论（2018年版）/W23</v>
      </c>
      <c r="P350" s="15" t="n">
        <v>1</v>
      </c>
    </row>
    <row r="351" customFormat="false" ht="14.25" hidden="false" customHeight="false" outlineLevel="0" collapsed="false">
      <c r="A351" s="15" t="n">
        <v>8397</v>
      </c>
      <c r="B351" s="16" t="s">
        <v>341</v>
      </c>
      <c r="C351" s="15" t="n">
        <v>2</v>
      </c>
      <c r="D351" s="16" t="s">
        <v>426</v>
      </c>
      <c r="E351" s="17" t="s">
        <v>427</v>
      </c>
      <c r="F351" s="13" t="str">
        <f aca="false">D351&amp;E351</f>
        <v>41904141赵嘉丽</v>
      </c>
      <c r="G351" s="17" t="s">
        <v>344</v>
      </c>
      <c r="H351" s="15" t="s">
        <v>345</v>
      </c>
      <c r="I351" s="16" t="s">
        <v>346</v>
      </c>
      <c r="J351" s="18" t="s">
        <v>711</v>
      </c>
      <c r="K351" s="17" t="s">
        <v>712</v>
      </c>
      <c r="L351" s="15" t="s">
        <v>360</v>
      </c>
      <c r="M351" s="17" t="s">
        <v>367</v>
      </c>
      <c r="N351" s="15" t="n">
        <v>23</v>
      </c>
      <c r="O351" s="13" t="str">
        <f aca="false">J351&amp;N351</f>
        <v>马克思主义基本原理概论（2018年版）/W23</v>
      </c>
      <c r="P351" s="15" t="n">
        <v>1</v>
      </c>
    </row>
    <row r="352" customFormat="false" ht="14.25" hidden="false" customHeight="false" outlineLevel="0" collapsed="false">
      <c r="A352" s="15" t="n">
        <v>8397</v>
      </c>
      <c r="B352" s="16" t="s">
        <v>341</v>
      </c>
      <c r="C352" s="15" t="n">
        <v>2</v>
      </c>
      <c r="D352" s="16" t="s">
        <v>588</v>
      </c>
      <c r="E352" s="17" t="s">
        <v>589</v>
      </c>
      <c r="F352" s="13" t="str">
        <f aca="false">D352&amp;E352</f>
        <v>41904185冯崇聪</v>
      </c>
      <c r="G352" s="17" t="s">
        <v>344</v>
      </c>
      <c r="H352" s="15" t="s">
        <v>345</v>
      </c>
      <c r="I352" s="16" t="s">
        <v>346</v>
      </c>
      <c r="J352" s="18" t="s">
        <v>711</v>
      </c>
      <c r="K352" s="17" t="s">
        <v>712</v>
      </c>
      <c r="L352" s="15" t="s">
        <v>360</v>
      </c>
      <c r="M352" s="17" t="s">
        <v>367</v>
      </c>
      <c r="N352" s="15" t="n">
        <v>23</v>
      </c>
      <c r="O352" s="13" t="str">
        <f aca="false">J352&amp;N352</f>
        <v>马克思主义基本原理概论（2018年版）/W23</v>
      </c>
      <c r="P352" s="15" t="n">
        <v>1</v>
      </c>
    </row>
    <row r="353" customFormat="false" ht="14.25" hidden="false" customHeight="false" outlineLevel="0" collapsed="false">
      <c r="A353" s="15" t="n">
        <v>8397</v>
      </c>
      <c r="B353" s="16" t="s">
        <v>341</v>
      </c>
      <c r="C353" s="15" t="n">
        <v>2</v>
      </c>
      <c r="D353" s="16" t="s">
        <v>620</v>
      </c>
      <c r="E353" s="17" t="s">
        <v>621</v>
      </c>
      <c r="F353" s="13" t="str">
        <f aca="false">D353&amp;E353</f>
        <v>41904188陈昊淼</v>
      </c>
      <c r="G353" s="17" t="s">
        <v>344</v>
      </c>
      <c r="H353" s="15" t="s">
        <v>345</v>
      </c>
      <c r="I353" s="16" t="s">
        <v>346</v>
      </c>
      <c r="J353" s="18" t="s">
        <v>711</v>
      </c>
      <c r="K353" s="17" t="s">
        <v>712</v>
      </c>
      <c r="L353" s="15" t="s">
        <v>360</v>
      </c>
      <c r="M353" s="17" t="s">
        <v>367</v>
      </c>
      <c r="N353" s="15" t="n">
        <v>23</v>
      </c>
      <c r="O353" s="13" t="str">
        <f aca="false">J353&amp;N353</f>
        <v>马克思主义基本原理概论（2018年版）/W23</v>
      </c>
      <c r="P353" s="15" t="n">
        <v>1</v>
      </c>
    </row>
    <row r="354" customFormat="false" ht="14.25" hidden="false" customHeight="false" outlineLevel="0" collapsed="false">
      <c r="A354" s="15" t="n">
        <v>8397</v>
      </c>
      <c r="B354" s="16" t="s">
        <v>341</v>
      </c>
      <c r="C354" s="15" t="n">
        <v>2</v>
      </c>
      <c r="D354" s="16" t="s">
        <v>432</v>
      </c>
      <c r="E354" s="17" t="s">
        <v>433</v>
      </c>
      <c r="F354" s="13" t="str">
        <f aca="false">D354&amp;E354</f>
        <v>41904189岳恬恬</v>
      </c>
      <c r="G354" s="17" t="s">
        <v>344</v>
      </c>
      <c r="H354" s="15" t="s">
        <v>345</v>
      </c>
      <c r="I354" s="16" t="s">
        <v>346</v>
      </c>
      <c r="J354" s="18" t="s">
        <v>711</v>
      </c>
      <c r="K354" s="17" t="s">
        <v>712</v>
      </c>
      <c r="L354" s="15" t="s">
        <v>360</v>
      </c>
      <c r="M354" s="17" t="s">
        <v>367</v>
      </c>
      <c r="N354" s="15" t="n">
        <v>23</v>
      </c>
      <c r="O354" s="13" t="str">
        <f aca="false">J354&amp;N354</f>
        <v>马克思主义基本原理概论（2018年版）/W23</v>
      </c>
      <c r="P354" s="15" t="n">
        <v>1</v>
      </c>
    </row>
    <row r="355" customFormat="false" ht="14.25" hidden="false" customHeight="false" outlineLevel="0" collapsed="false">
      <c r="A355" s="15" t="n">
        <v>8397</v>
      </c>
      <c r="B355" s="16" t="s">
        <v>341</v>
      </c>
      <c r="C355" s="15" t="n">
        <v>2</v>
      </c>
      <c r="D355" s="16" t="s">
        <v>622</v>
      </c>
      <c r="E355" s="17" t="s">
        <v>623</v>
      </c>
      <c r="F355" s="13" t="str">
        <f aca="false">D355&amp;E355</f>
        <v>41904205王韵涵</v>
      </c>
      <c r="G355" s="17" t="s">
        <v>344</v>
      </c>
      <c r="H355" s="15" t="s">
        <v>345</v>
      </c>
      <c r="I355" s="16" t="s">
        <v>346</v>
      </c>
      <c r="J355" s="18" t="s">
        <v>711</v>
      </c>
      <c r="K355" s="17" t="s">
        <v>712</v>
      </c>
      <c r="L355" s="15" t="s">
        <v>360</v>
      </c>
      <c r="M355" s="17" t="s">
        <v>367</v>
      </c>
      <c r="N355" s="15" t="n">
        <v>23</v>
      </c>
      <c r="O355" s="13" t="str">
        <f aca="false">J355&amp;N355</f>
        <v>马克思主义基本原理概论（2018年版）/W23</v>
      </c>
      <c r="P355" s="15" t="n">
        <v>1</v>
      </c>
    </row>
    <row r="356" customFormat="false" ht="14.25" hidden="false" customHeight="false" outlineLevel="0" collapsed="false">
      <c r="A356" s="15" t="n">
        <v>8397</v>
      </c>
      <c r="B356" s="16" t="s">
        <v>341</v>
      </c>
      <c r="C356" s="15" t="n">
        <v>2</v>
      </c>
      <c r="D356" s="16" t="s">
        <v>809</v>
      </c>
      <c r="E356" s="17" t="s">
        <v>810</v>
      </c>
      <c r="F356" s="13" t="str">
        <f aca="false">D356&amp;E356</f>
        <v>41904246潘蕙</v>
      </c>
      <c r="G356" s="17" t="s">
        <v>344</v>
      </c>
      <c r="H356" s="15" t="s">
        <v>345</v>
      </c>
      <c r="I356" s="16" t="s">
        <v>346</v>
      </c>
      <c r="J356" s="18" t="s">
        <v>711</v>
      </c>
      <c r="K356" s="17" t="s">
        <v>712</v>
      </c>
      <c r="L356" s="15" t="s">
        <v>360</v>
      </c>
      <c r="M356" s="17" t="s">
        <v>367</v>
      </c>
      <c r="N356" s="15" t="n">
        <v>23</v>
      </c>
      <c r="O356" s="13" t="str">
        <f aca="false">J356&amp;N356</f>
        <v>马克思主义基本原理概论（2018年版）/W23</v>
      </c>
      <c r="P356" s="15" t="n">
        <v>1</v>
      </c>
    </row>
    <row r="357" customFormat="false" ht="14.25" hidden="false" customHeight="false" outlineLevel="0" collapsed="false">
      <c r="A357" s="15" t="n">
        <v>8397</v>
      </c>
      <c r="B357" s="16" t="s">
        <v>341</v>
      </c>
      <c r="C357" s="15" t="n">
        <v>2</v>
      </c>
      <c r="D357" s="16" t="s">
        <v>440</v>
      </c>
      <c r="E357" s="17" t="s">
        <v>441</v>
      </c>
      <c r="F357" s="13" t="str">
        <f aca="false">D357&amp;E357</f>
        <v>41904272陈威豪</v>
      </c>
      <c r="G357" s="17" t="s">
        <v>344</v>
      </c>
      <c r="H357" s="15" t="s">
        <v>345</v>
      </c>
      <c r="I357" s="16" t="s">
        <v>346</v>
      </c>
      <c r="J357" s="18" t="s">
        <v>711</v>
      </c>
      <c r="K357" s="17" t="s">
        <v>712</v>
      </c>
      <c r="L357" s="15" t="s">
        <v>360</v>
      </c>
      <c r="M357" s="17" t="s">
        <v>367</v>
      </c>
      <c r="N357" s="15" t="n">
        <v>23</v>
      </c>
      <c r="O357" s="13" t="str">
        <f aca="false">J357&amp;N357</f>
        <v>马克思主义基本原理概论（2018年版）/W23</v>
      </c>
      <c r="P357" s="15" t="n">
        <v>1</v>
      </c>
    </row>
    <row r="358" customFormat="false" ht="14.25" hidden="false" customHeight="false" outlineLevel="0" collapsed="false">
      <c r="A358" s="15" t="n">
        <v>8397</v>
      </c>
      <c r="B358" s="16" t="s">
        <v>341</v>
      </c>
      <c r="C358" s="15" t="n">
        <v>2</v>
      </c>
      <c r="D358" s="16" t="s">
        <v>384</v>
      </c>
      <c r="E358" s="17" t="s">
        <v>385</v>
      </c>
      <c r="F358" s="13" t="str">
        <f aca="false">D358&amp;E358</f>
        <v>41904285王欣煜</v>
      </c>
      <c r="G358" s="17" t="s">
        <v>344</v>
      </c>
      <c r="H358" s="15" t="s">
        <v>345</v>
      </c>
      <c r="I358" s="16" t="s">
        <v>346</v>
      </c>
      <c r="J358" s="18" t="s">
        <v>711</v>
      </c>
      <c r="K358" s="17" t="s">
        <v>712</v>
      </c>
      <c r="L358" s="15" t="s">
        <v>360</v>
      </c>
      <c r="M358" s="17" t="s">
        <v>367</v>
      </c>
      <c r="N358" s="15" t="n">
        <v>23</v>
      </c>
      <c r="O358" s="13" t="str">
        <f aca="false">J358&amp;N358</f>
        <v>马克思主义基本原理概论（2018年版）/W23</v>
      </c>
      <c r="P358" s="15" t="n">
        <v>1</v>
      </c>
    </row>
    <row r="359" customFormat="false" ht="14.25" hidden="false" customHeight="false" outlineLevel="0" collapsed="false">
      <c r="A359" s="15" t="n">
        <v>8397</v>
      </c>
      <c r="B359" s="16" t="s">
        <v>341</v>
      </c>
      <c r="C359" s="15" t="n">
        <v>2</v>
      </c>
      <c r="D359" s="16" t="s">
        <v>458</v>
      </c>
      <c r="E359" s="17" t="s">
        <v>459</v>
      </c>
      <c r="F359" s="13" t="str">
        <f aca="false">D359&amp;E359</f>
        <v>41904287胥红杉</v>
      </c>
      <c r="G359" s="17" t="s">
        <v>344</v>
      </c>
      <c r="H359" s="15" t="s">
        <v>345</v>
      </c>
      <c r="I359" s="16" t="s">
        <v>346</v>
      </c>
      <c r="J359" s="18" t="s">
        <v>711</v>
      </c>
      <c r="K359" s="17" t="s">
        <v>712</v>
      </c>
      <c r="L359" s="15" t="s">
        <v>360</v>
      </c>
      <c r="M359" s="17" t="s">
        <v>367</v>
      </c>
      <c r="N359" s="15" t="n">
        <v>23</v>
      </c>
      <c r="O359" s="13" t="str">
        <f aca="false">J359&amp;N359</f>
        <v>马克思主义基本原理概论（2018年版）/W23</v>
      </c>
      <c r="P359" s="15" t="n">
        <v>1</v>
      </c>
    </row>
    <row r="360" customFormat="false" ht="14.25" hidden="false" customHeight="false" outlineLevel="0" collapsed="false">
      <c r="A360" s="15" t="n">
        <v>8397</v>
      </c>
      <c r="B360" s="16" t="s">
        <v>341</v>
      </c>
      <c r="C360" s="15" t="n">
        <v>2</v>
      </c>
      <c r="D360" s="16" t="s">
        <v>811</v>
      </c>
      <c r="E360" s="17" t="s">
        <v>812</v>
      </c>
      <c r="F360" s="13" t="str">
        <f aca="false">D360&amp;E360</f>
        <v>41904293汪雅斐</v>
      </c>
      <c r="G360" s="17" t="s">
        <v>344</v>
      </c>
      <c r="H360" s="15" t="s">
        <v>345</v>
      </c>
      <c r="I360" s="16" t="s">
        <v>346</v>
      </c>
      <c r="J360" s="18" t="s">
        <v>711</v>
      </c>
      <c r="K360" s="17" t="s">
        <v>712</v>
      </c>
      <c r="L360" s="15" t="s">
        <v>360</v>
      </c>
      <c r="M360" s="17" t="s">
        <v>367</v>
      </c>
      <c r="N360" s="15" t="n">
        <v>23</v>
      </c>
      <c r="O360" s="13" t="str">
        <f aca="false">J360&amp;N360</f>
        <v>马克思主义基本原理概论（2018年版）/W23</v>
      </c>
      <c r="P360" s="15" t="n">
        <v>1</v>
      </c>
    </row>
    <row r="361" customFormat="false" ht="14.25" hidden="false" customHeight="false" outlineLevel="0" collapsed="false">
      <c r="A361" s="15" t="n">
        <v>8397</v>
      </c>
      <c r="B361" s="16" t="s">
        <v>341</v>
      </c>
      <c r="C361" s="15" t="n">
        <v>2</v>
      </c>
      <c r="D361" s="16" t="s">
        <v>516</v>
      </c>
      <c r="E361" s="17" t="s">
        <v>517</v>
      </c>
      <c r="F361" s="13" t="str">
        <f aca="false">D361&amp;E361</f>
        <v>41904305李安琪</v>
      </c>
      <c r="G361" s="17" t="s">
        <v>344</v>
      </c>
      <c r="H361" s="15" t="s">
        <v>345</v>
      </c>
      <c r="I361" s="16" t="s">
        <v>346</v>
      </c>
      <c r="J361" s="18" t="s">
        <v>711</v>
      </c>
      <c r="K361" s="17" t="s">
        <v>712</v>
      </c>
      <c r="L361" s="15" t="s">
        <v>360</v>
      </c>
      <c r="M361" s="17" t="s">
        <v>367</v>
      </c>
      <c r="N361" s="15" t="n">
        <v>23</v>
      </c>
      <c r="O361" s="13" t="str">
        <f aca="false">J361&amp;N361</f>
        <v>马克思主义基本原理概论（2018年版）/W23</v>
      </c>
      <c r="P361" s="15" t="n">
        <v>1</v>
      </c>
    </row>
    <row r="362" customFormat="false" ht="14.25" hidden="false" customHeight="false" outlineLevel="0" collapsed="false">
      <c r="A362" s="15" t="n">
        <v>8397</v>
      </c>
      <c r="B362" s="16" t="s">
        <v>341</v>
      </c>
      <c r="C362" s="15" t="n">
        <v>2</v>
      </c>
      <c r="D362" s="16" t="s">
        <v>813</v>
      </c>
      <c r="E362" s="17" t="s">
        <v>814</v>
      </c>
      <c r="F362" s="13" t="str">
        <f aca="false">D362&amp;E362</f>
        <v>41904308雷成曦</v>
      </c>
      <c r="G362" s="17" t="s">
        <v>344</v>
      </c>
      <c r="H362" s="15" t="s">
        <v>345</v>
      </c>
      <c r="I362" s="16" t="s">
        <v>346</v>
      </c>
      <c r="J362" s="18" t="s">
        <v>711</v>
      </c>
      <c r="K362" s="17" t="s">
        <v>712</v>
      </c>
      <c r="L362" s="15" t="s">
        <v>360</v>
      </c>
      <c r="M362" s="17" t="s">
        <v>367</v>
      </c>
      <c r="N362" s="15" t="n">
        <v>23</v>
      </c>
      <c r="O362" s="13" t="str">
        <f aca="false">J362&amp;N362</f>
        <v>马克思主义基本原理概论（2018年版）/W23</v>
      </c>
      <c r="P362" s="15" t="n">
        <v>1</v>
      </c>
    </row>
    <row r="363" customFormat="false" ht="14.25" hidden="false" customHeight="false" outlineLevel="0" collapsed="false">
      <c r="A363" s="15" t="n">
        <v>8397</v>
      </c>
      <c r="B363" s="16" t="s">
        <v>341</v>
      </c>
      <c r="C363" s="15" t="n">
        <v>2</v>
      </c>
      <c r="D363" s="16" t="s">
        <v>815</v>
      </c>
      <c r="E363" s="17" t="s">
        <v>816</v>
      </c>
      <c r="F363" s="13" t="str">
        <f aca="false">D363&amp;E363</f>
        <v>41904309范薇</v>
      </c>
      <c r="G363" s="17" t="s">
        <v>344</v>
      </c>
      <c r="H363" s="15" t="s">
        <v>345</v>
      </c>
      <c r="I363" s="16" t="s">
        <v>346</v>
      </c>
      <c r="J363" s="18" t="s">
        <v>711</v>
      </c>
      <c r="K363" s="17" t="s">
        <v>712</v>
      </c>
      <c r="L363" s="15" t="s">
        <v>360</v>
      </c>
      <c r="M363" s="17" t="s">
        <v>367</v>
      </c>
      <c r="N363" s="15" t="n">
        <v>23</v>
      </c>
      <c r="O363" s="13" t="str">
        <f aca="false">J363&amp;N363</f>
        <v>马克思主义基本原理概论（2018年版）/W23</v>
      </c>
      <c r="P363" s="15" t="n">
        <v>1</v>
      </c>
    </row>
    <row r="364" customFormat="false" ht="14.25" hidden="false" customHeight="false" outlineLevel="0" collapsed="false">
      <c r="A364" s="15" t="n">
        <v>8397</v>
      </c>
      <c r="B364" s="16" t="s">
        <v>341</v>
      </c>
      <c r="C364" s="15" t="n">
        <v>2</v>
      </c>
      <c r="D364" s="16" t="s">
        <v>628</v>
      </c>
      <c r="E364" s="17" t="s">
        <v>629</v>
      </c>
      <c r="F364" s="13" t="str">
        <f aca="false">D364&amp;E364</f>
        <v>41904325梁昊驰</v>
      </c>
      <c r="G364" s="17" t="s">
        <v>344</v>
      </c>
      <c r="H364" s="15" t="s">
        <v>345</v>
      </c>
      <c r="I364" s="16" t="s">
        <v>346</v>
      </c>
      <c r="J364" s="18" t="s">
        <v>711</v>
      </c>
      <c r="K364" s="17" t="s">
        <v>712</v>
      </c>
      <c r="L364" s="15" t="s">
        <v>360</v>
      </c>
      <c r="M364" s="17" t="s">
        <v>367</v>
      </c>
      <c r="N364" s="15" t="n">
        <v>23</v>
      </c>
      <c r="O364" s="13" t="str">
        <f aca="false">J364&amp;N364</f>
        <v>马克思主义基本原理概论（2018年版）/W23</v>
      </c>
      <c r="P364" s="15" t="n">
        <v>1</v>
      </c>
    </row>
    <row r="365" customFormat="false" ht="14.25" hidden="false" customHeight="false" outlineLevel="0" collapsed="false">
      <c r="A365" s="15" t="n">
        <v>8397</v>
      </c>
      <c r="B365" s="16" t="s">
        <v>341</v>
      </c>
      <c r="C365" s="15" t="n">
        <v>2</v>
      </c>
      <c r="D365" s="16" t="s">
        <v>598</v>
      </c>
      <c r="E365" s="17" t="s">
        <v>599</v>
      </c>
      <c r="F365" s="13" t="str">
        <f aca="false">D365&amp;E365</f>
        <v>41904351吴千蕊</v>
      </c>
      <c r="G365" s="17" t="s">
        <v>344</v>
      </c>
      <c r="H365" s="15" t="s">
        <v>345</v>
      </c>
      <c r="I365" s="16" t="s">
        <v>346</v>
      </c>
      <c r="J365" s="18" t="s">
        <v>711</v>
      </c>
      <c r="K365" s="17" t="s">
        <v>712</v>
      </c>
      <c r="L365" s="15" t="s">
        <v>360</v>
      </c>
      <c r="M365" s="17" t="s">
        <v>367</v>
      </c>
      <c r="N365" s="15" t="n">
        <v>23</v>
      </c>
      <c r="O365" s="13" t="str">
        <f aca="false">J365&amp;N365</f>
        <v>马克思主义基本原理概论（2018年版）/W23</v>
      </c>
      <c r="P365" s="15" t="n">
        <v>1</v>
      </c>
    </row>
    <row r="366" customFormat="false" ht="14.25" hidden="false" customHeight="false" outlineLevel="0" collapsed="false">
      <c r="A366" s="15" t="n">
        <v>8397</v>
      </c>
      <c r="B366" s="16" t="s">
        <v>341</v>
      </c>
      <c r="C366" s="15" t="n">
        <v>2</v>
      </c>
      <c r="D366" s="16" t="s">
        <v>817</v>
      </c>
      <c r="E366" s="17" t="s">
        <v>818</v>
      </c>
      <c r="F366" s="13" t="str">
        <f aca="false">D366&amp;E366</f>
        <v>41904360万子玙</v>
      </c>
      <c r="G366" s="17" t="s">
        <v>344</v>
      </c>
      <c r="H366" s="15" t="s">
        <v>345</v>
      </c>
      <c r="I366" s="16" t="s">
        <v>346</v>
      </c>
      <c r="J366" s="18" t="s">
        <v>711</v>
      </c>
      <c r="K366" s="17" t="s">
        <v>712</v>
      </c>
      <c r="L366" s="15" t="s">
        <v>360</v>
      </c>
      <c r="M366" s="17" t="s">
        <v>367</v>
      </c>
      <c r="N366" s="15" t="n">
        <v>23</v>
      </c>
      <c r="O366" s="13" t="str">
        <f aca="false">J366&amp;N366</f>
        <v>马克思主义基本原理概论（2018年版）/W23</v>
      </c>
      <c r="P366" s="15" t="n">
        <v>1</v>
      </c>
    </row>
    <row r="367" customFormat="false" ht="14.25" hidden="false" customHeight="false" outlineLevel="0" collapsed="false">
      <c r="A367" s="15" t="n">
        <v>8397</v>
      </c>
      <c r="B367" s="16" t="s">
        <v>341</v>
      </c>
      <c r="C367" s="15" t="n">
        <v>2</v>
      </c>
      <c r="D367" s="16" t="s">
        <v>819</v>
      </c>
      <c r="E367" s="17" t="s">
        <v>820</v>
      </c>
      <c r="F367" s="13" t="str">
        <f aca="false">D367&amp;E367</f>
        <v>41904374格桑顿珠</v>
      </c>
      <c r="G367" s="17" t="s">
        <v>344</v>
      </c>
      <c r="H367" s="15" t="s">
        <v>345</v>
      </c>
      <c r="I367" s="16" t="s">
        <v>346</v>
      </c>
      <c r="J367" s="18" t="s">
        <v>711</v>
      </c>
      <c r="K367" s="17" t="s">
        <v>712</v>
      </c>
      <c r="L367" s="15" t="s">
        <v>360</v>
      </c>
      <c r="M367" s="17" t="s">
        <v>367</v>
      </c>
      <c r="N367" s="15" t="n">
        <v>23</v>
      </c>
      <c r="O367" s="13" t="str">
        <f aca="false">J367&amp;N367</f>
        <v>马克思主义基本原理概论（2018年版）/W23</v>
      </c>
      <c r="P367" s="15" t="n">
        <v>1</v>
      </c>
    </row>
    <row r="368" customFormat="false" ht="14.25" hidden="false" customHeight="false" outlineLevel="0" collapsed="false">
      <c r="A368" s="15" t="n">
        <v>8397</v>
      </c>
      <c r="B368" s="16" t="s">
        <v>341</v>
      </c>
      <c r="C368" s="15" t="n">
        <v>2</v>
      </c>
      <c r="D368" s="16" t="s">
        <v>821</v>
      </c>
      <c r="E368" s="17" t="s">
        <v>822</v>
      </c>
      <c r="F368" s="13" t="str">
        <f aca="false">D368&amp;E368</f>
        <v>41904377林俊杰</v>
      </c>
      <c r="G368" s="17" t="s">
        <v>344</v>
      </c>
      <c r="H368" s="15" t="s">
        <v>345</v>
      </c>
      <c r="I368" s="16" t="s">
        <v>346</v>
      </c>
      <c r="J368" s="18" t="s">
        <v>711</v>
      </c>
      <c r="K368" s="17" t="s">
        <v>712</v>
      </c>
      <c r="L368" s="15" t="s">
        <v>360</v>
      </c>
      <c r="M368" s="17" t="s">
        <v>367</v>
      </c>
      <c r="N368" s="15" t="n">
        <v>23</v>
      </c>
      <c r="O368" s="13" t="str">
        <f aca="false">J368&amp;N368</f>
        <v>马克思主义基本原理概论（2018年版）/W23</v>
      </c>
      <c r="P368" s="15" t="n">
        <v>1</v>
      </c>
    </row>
    <row r="369" customFormat="false" ht="14.25" hidden="false" customHeight="false" outlineLevel="0" collapsed="false">
      <c r="A369" s="15" t="n">
        <v>8397</v>
      </c>
      <c r="B369" s="16" t="s">
        <v>341</v>
      </c>
      <c r="C369" s="15" t="n">
        <v>2</v>
      </c>
      <c r="D369" s="16" t="s">
        <v>823</v>
      </c>
      <c r="E369" s="17" t="s">
        <v>824</v>
      </c>
      <c r="F369" s="13" t="str">
        <f aca="false">D369&amp;E369</f>
        <v>41904385孙广虎</v>
      </c>
      <c r="G369" s="17" t="s">
        <v>344</v>
      </c>
      <c r="H369" s="15" t="s">
        <v>345</v>
      </c>
      <c r="I369" s="16" t="s">
        <v>346</v>
      </c>
      <c r="J369" s="18" t="s">
        <v>711</v>
      </c>
      <c r="K369" s="17" t="s">
        <v>712</v>
      </c>
      <c r="L369" s="15" t="s">
        <v>360</v>
      </c>
      <c r="M369" s="17" t="s">
        <v>367</v>
      </c>
      <c r="N369" s="15" t="n">
        <v>23</v>
      </c>
      <c r="O369" s="13" t="str">
        <f aca="false">J369&amp;N369</f>
        <v>马克思主义基本原理概论（2018年版）/W23</v>
      </c>
      <c r="P369" s="15" t="n">
        <v>1</v>
      </c>
    </row>
    <row r="370" customFormat="false" ht="14.25" hidden="false" customHeight="false" outlineLevel="0" collapsed="false">
      <c r="A370" s="15" t="n">
        <v>8397</v>
      </c>
      <c r="B370" s="16" t="s">
        <v>341</v>
      </c>
      <c r="C370" s="15" t="n">
        <v>2</v>
      </c>
      <c r="D370" s="16" t="s">
        <v>825</v>
      </c>
      <c r="E370" s="17" t="s">
        <v>826</v>
      </c>
      <c r="F370" s="13" t="str">
        <f aca="false">D370&amp;E370</f>
        <v>41904401吴依婷</v>
      </c>
      <c r="G370" s="17" t="s">
        <v>344</v>
      </c>
      <c r="H370" s="15" t="s">
        <v>345</v>
      </c>
      <c r="I370" s="16" t="s">
        <v>346</v>
      </c>
      <c r="J370" s="18" t="s">
        <v>711</v>
      </c>
      <c r="K370" s="17" t="s">
        <v>712</v>
      </c>
      <c r="L370" s="15" t="s">
        <v>360</v>
      </c>
      <c r="M370" s="17" t="s">
        <v>367</v>
      </c>
      <c r="N370" s="15" t="n">
        <v>23</v>
      </c>
      <c r="O370" s="13" t="str">
        <f aca="false">J370&amp;N370</f>
        <v>马克思主义基本原理概论（2018年版）/W23</v>
      </c>
      <c r="P370" s="15" t="n">
        <v>1</v>
      </c>
    </row>
    <row r="371" customFormat="false" ht="14.25" hidden="false" customHeight="false" outlineLevel="0" collapsed="false">
      <c r="A371" s="15" t="n">
        <v>8397</v>
      </c>
      <c r="B371" s="16" t="s">
        <v>341</v>
      </c>
      <c r="C371" s="15" t="n">
        <v>2</v>
      </c>
      <c r="D371" s="16" t="s">
        <v>827</v>
      </c>
      <c r="E371" s="17" t="s">
        <v>828</v>
      </c>
      <c r="F371" s="13" t="str">
        <f aca="false">D371&amp;E371</f>
        <v>41911200侯欣洋</v>
      </c>
      <c r="G371" s="17" t="s">
        <v>344</v>
      </c>
      <c r="H371" s="15" t="s">
        <v>345</v>
      </c>
      <c r="I371" s="16" t="s">
        <v>346</v>
      </c>
      <c r="J371" s="18" t="s">
        <v>711</v>
      </c>
      <c r="K371" s="17" t="s">
        <v>712</v>
      </c>
      <c r="L371" s="15" t="s">
        <v>360</v>
      </c>
      <c r="M371" s="17" t="s">
        <v>367</v>
      </c>
      <c r="N371" s="15" t="n">
        <v>23</v>
      </c>
      <c r="O371" s="13" t="str">
        <f aca="false">J371&amp;N371</f>
        <v>马克思主义基本原理概论（2018年版）/W23</v>
      </c>
      <c r="P371" s="15" t="n">
        <v>1</v>
      </c>
    </row>
    <row r="372" customFormat="false" ht="14.25" hidden="false" customHeight="false" outlineLevel="0" collapsed="false">
      <c r="A372" s="15" t="n">
        <v>8397</v>
      </c>
      <c r="B372" s="16" t="s">
        <v>341</v>
      </c>
      <c r="C372" s="15" t="n">
        <v>2</v>
      </c>
      <c r="D372" s="16" t="s">
        <v>829</v>
      </c>
      <c r="E372" s="17" t="s">
        <v>830</v>
      </c>
      <c r="F372" s="13" t="str">
        <f aca="false">D372&amp;E372</f>
        <v>41704165孟祥和</v>
      </c>
      <c r="G372" s="17" t="s">
        <v>344</v>
      </c>
      <c r="H372" s="15" t="s">
        <v>345</v>
      </c>
      <c r="I372" s="16" t="s">
        <v>346</v>
      </c>
      <c r="J372" s="18" t="s">
        <v>711</v>
      </c>
      <c r="K372" s="17" t="s">
        <v>712</v>
      </c>
      <c r="L372" s="15" t="s">
        <v>360</v>
      </c>
      <c r="M372" s="17" t="s">
        <v>367</v>
      </c>
      <c r="N372" s="15" t="n">
        <v>23</v>
      </c>
      <c r="O372" s="13" t="str">
        <f aca="false">J372&amp;N372</f>
        <v>马克思主义基本原理概论（2018年版）/W23</v>
      </c>
      <c r="P372" s="15" t="n">
        <v>1</v>
      </c>
    </row>
    <row r="373" customFormat="false" ht="14.25" hidden="false" customHeight="false" outlineLevel="0" collapsed="false">
      <c r="A373" s="15" t="n">
        <v>8397</v>
      </c>
      <c r="B373" s="16" t="s">
        <v>341</v>
      </c>
      <c r="C373" s="15" t="n">
        <v>2</v>
      </c>
      <c r="D373" s="16" t="s">
        <v>564</v>
      </c>
      <c r="E373" s="17" t="s">
        <v>565</v>
      </c>
      <c r="F373" s="13" t="str">
        <f aca="false">D373&amp;E373</f>
        <v>41904004姜佳佑</v>
      </c>
      <c r="G373" s="17" t="s">
        <v>344</v>
      </c>
      <c r="H373" s="15" t="s">
        <v>345</v>
      </c>
      <c r="I373" s="16" t="s">
        <v>346</v>
      </c>
      <c r="J373" s="18" t="s">
        <v>711</v>
      </c>
      <c r="K373" s="17" t="s">
        <v>712</v>
      </c>
      <c r="L373" s="15" t="s">
        <v>360</v>
      </c>
      <c r="M373" s="17" t="s">
        <v>367</v>
      </c>
      <c r="N373" s="15" t="n">
        <v>23</v>
      </c>
      <c r="O373" s="13" t="str">
        <f aca="false">J373&amp;N373</f>
        <v>马克思主义基本原理概论（2018年版）/W23</v>
      </c>
      <c r="P373" s="15" t="n">
        <v>1</v>
      </c>
    </row>
    <row r="374" customFormat="false" ht="14.25" hidden="false" customHeight="false" outlineLevel="0" collapsed="false">
      <c r="A374" s="15" t="n">
        <v>8397</v>
      </c>
      <c r="B374" s="16" t="s">
        <v>341</v>
      </c>
      <c r="C374" s="15" t="n">
        <v>2</v>
      </c>
      <c r="D374" s="16" t="s">
        <v>498</v>
      </c>
      <c r="E374" s="17" t="s">
        <v>499</v>
      </c>
      <c r="F374" s="13" t="str">
        <f aca="false">D374&amp;E374</f>
        <v>41904011刘嘉宇</v>
      </c>
      <c r="G374" s="17" t="s">
        <v>344</v>
      </c>
      <c r="H374" s="15" t="s">
        <v>345</v>
      </c>
      <c r="I374" s="16" t="s">
        <v>346</v>
      </c>
      <c r="J374" s="18" t="s">
        <v>711</v>
      </c>
      <c r="K374" s="17" t="s">
        <v>712</v>
      </c>
      <c r="L374" s="15" t="s">
        <v>360</v>
      </c>
      <c r="M374" s="17" t="s">
        <v>367</v>
      </c>
      <c r="N374" s="15" t="n">
        <v>23</v>
      </c>
      <c r="O374" s="13" t="str">
        <f aca="false">J374&amp;N374</f>
        <v>马克思主义基本原理概论（2018年版）/W23</v>
      </c>
      <c r="P374" s="15" t="n">
        <v>1</v>
      </c>
    </row>
    <row r="375" customFormat="false" ht="14.25" hidden="false" customHeight="false" outlineLevel="0" collapsed="false">
      <c r="A375" s="15" t="n">
        <v>8397</v>
      </c>
      <c r="B375" s="16" t="s">
        <v>341</v>
      </c>
      <c r="C375" s="15" t="n">
        <v>2</v>
      </c>
      <c r="D375" s="16" t="s">
        <v>500</v>
      </c>
      <c r="E375" s="17" t="s">
        <v>501</v>
      </c>
      <c r="F375" s="13" t="str">
        <f aca="false">D375&amp;E375</f>
        <v>41904015赵睿</v>
      </c>
      <c r="G375" s="17" t="s">
        <v>344</v>
      </c>
      <c r="H375" s="15" t="s">
        <v>345</v>
      </c>
      <c r="I375" s="16" t="s">
        <v>346</v>
      </c>
      <c r="J375" s="18" t="s">
        <v>711</v>
      </c>
      <c r="K375" s="17" t="s">
        <v>712</v>
      </c>
      <c r="L375" s="15" t="s">
        <v>360</v>
      </c>
      <c r="M375" s="17" t="s">
        <v>367</v>
      </c>
      <c r="N375" s="15" t="n">
        <v>23</v>
      </c>
      <c r="O375" s="13" t="str">
        <f aca="false">J375&amp;N375</f>
        <v>马克思主义基本原理概论（2018年版）/W23</v>
      </c>
      <c r="P375" s="15" t="n">
        <v>1</v>
      </c>
    </row>
    <row r="376" customFormat="false" ht="14.25" hidden="false" customHeight="false" outlineLevel="0" collapsed="false">
      <c r="A376" s="15" t="n">
        <v>8397</v>
      </c>
      <c r="B376" s="16" t="s">
        <v>341</v>
      </c>
      <c r="C376" s="15" t="n">
        <v>2</v>
      </c>
      <c r="D376" s="16" t="s">
        <v>831</v>
      </c>
      <c r="E376" s="17" t="s">
        <v>832</v>
      </c>
      <c r="F376" s="13" t="str">
        <f aca="false">D376&amp;E376</f>
        <v>41904018张雨龙</v>
      </c>
      <c r="G376" s="17" t="s">
        <v>344</v>
      </c>
      <c r="H376" s="15" t="s">
        <v>345</v>
      </c>
      <c r="I376" s="16" t="s">
        <v>346</v>
      </c>
      <c r="J376" s="18" t="s">
        <v>711</v>
      </c>
      <c r="K376" s="17" t="s">
        <v>712</v>
      </c>
      <c r="L376" s="15" t="s">
        <v>360</v>
      </c>
      <c r="M376" s="17" t="s">
        <v>367</v>
      </c>
      <c r="N376" s="15" t="n">
        <v>23</v>
      </c>
      <c r="O376" s="13" t="str">
        <f aca="false">J376&amp;N376</f>
        <v>马克思主义基本原理概论（2018年版）/W23</v>
      </c>
      <c r="P376" s="15" t="n">
        <v>1</v>
      </c>
    </row>
    <row r="377" customFormat="false" ht="14.25" hidden="false" customHeight="false" outlineLevel="0" collapsed="false">
      <c r="A377" s="15" t="n">
        <v>8397</v>
      </c>
      <c r="B377" s="16" t="s">
        <v>341</v>
      </c>
      <c r="C377" s="15" t="n">
        <v>2</v>
      </c>
      <c r="D377" s="16" t="s">
        <v>410</v>
      </c>
      <c r="E377" s="17" t="s">
        <v>411</v>
      </c>
      <c r="F377" s="13" t="str">
        <f aca="false">D377&amp;E377</f>
        <v>41904038李颖</v>
      </c>
      <c r="G377" s="17" t="s">
        <v>344</v>
      </c>
      <c r="H377" s="15" t="s">
        <v>345</v>
      </c>
      <c r="I377" s="16" t="s">
        <v>346</v>
      </c>
      <c r="J377" s="18" t="s">
        <v>711</v>
      </c>
      <c r="K377" s="17" t="s">
        <v>712</v>
      </c>
      <c r="L377" s="15" t="s">
        <v>360</v>
      </c>
      <c r="M377" s="17" t="s">
        <v>367</v>
      </c>
      <c r="N377" s="15" t="n">
        <v>23</v>
      </c>
      <c r="O377" s="13" t="str">
        <f aca="false">J377&amp;N377</f>
        <v>马克思主义基本原理概论（2018年版）/W23</v>
      </c>
      <c r="P377" s="15" t="n">
        <v>1</v>
      </c>
    </row>
    <row r="378" customFormat="false" ht="14.25" hidden="false" customHeight="false" outlineLevel="0" collapsed="false">
      <c r="A378" s="15" t="n">
        <v>8397</v>
      </c>
      <c r="B378" s="16" t="s">
        <v>341</v>
      </c>
      <c r="C378" s="15" t="n">
        <v>2</v>
      </c>
      <c r="D378" s="16" t="s">
        <v>574</v>
      </c>
      <c r="E378" s="17" t="s">
        <v>575</v>
      </c>
      <c r="F378" s="13" t="str">
        <f aca="false">D378&amp;E378</f>
        <v>41904048蒋雨芹</v>
      </c>
      <c r="G378" s="17" t="s">
        <v>344</v>
      </c>
      <c r="H378" s="15" t="s">
        <v>345</v>
      </c>
      <c r="I378" s="16" t="s">
        <v>346</v>
      </c>
      <c r="J378" s="18" t="s">
        <v>711</v>
      </c>
      <c r="K378" s="17" t="s">
        <v>712</v>
      </c>
      <c r="L378" s="15" t="s">
        <v>360</v>
      </c>
      <c r="M378" s="17" t="s">
        <v>367</v>
      </c>
      <c r="N378" s="15" t="n">
        <v>23</v>
      </c>
      <c r="O378" s="13" t="str">
        <f aca="false">J378&amp;N378</f>
        <v>马克思主义基本原理概论（2018年版）/W23</v>
      </c>
      <c r="P378" s="15" t="n">
        <v>1</v>
      </c>
    </row>
    <row r="379" customFormat="false" ht="14.25" hidden="false" customHeight="false" outlineLevel="0" collapsed="false">
      <c r="A379" s="15" t="n">
        <v>8397</v>
      </c>
      <c r="B379" s="16" t="s">
        <v>341</v>
      </c>
      <c r="C379" s="15" t="n">
        <v>2</v>
      </c>
      <c r="D379" s="16" t="s">
        <v>668</v>
      </c>
      <c r="E379" s="17" t="s">
        <v>669</v>
      </c>
      <c r="F379" s="13" t="str">
        <f aca="false">D379&amp;E379</f>
        <v>41904055赵楸湜</v>
      </c>
      <c r="G379" s="17" t="s">
        <v>344</v>
      </c>
      <c r="H379" s="15" t="s">
        <v>345</v>
      </c>
      <c r="I379" s="16" t="s">
        <v>346</v>
      </c>
      <c r="J379" s="18" t="s">
        <v>711</v>
      </c>
      <c r="K379" s="17" t="s">
        <v>712</v>
      </c>
      <c r="L379" s="15" t="s">
        <v>360</v>
      </c>
      <c r="M379" s="17" t="s">
        <v>367</v>
      </c>
      <c r="N379" s="15" t="n">
        <v>23</v>
      </c>
      <c r="O379" s="13" t="str">
        <f aca="false">J379&amp;N379</f>
        <v>马克思主义基本原理概论（2018年版）/W23</v>
      </c>
      <c r="P379" s="15" t="n">
        <v>1</v>
      </c>
    </row>
    <row r="380" customFormat="false" ht="14.25" hidden="false" customHeight="false" outlineLevel="0" collapsed="false">
      <c r="A380" s="15" t="n">
        <v>8397</v>
      </c>
      <c r="B380" s="16" t="s">
        <v>341</v>
      </c>
      <c r="C380" s="15" t="n">
        <v>2</v>
      </c>
      <c r="D380" s="16" t="s">
        <v>534</v>
      </c>
      <c r="E380" s="17" t="s">
        <v>535</v>
      </c>
      <c r="F380" s="13" t="str">
        <f aca="false">D380&amp;E380</f>
        <v>41904103陆辰宇</v>
      </c>
      <c r="G380" s="17" t="s">
        <v>344</v>
      </c>
      <c r="H380" s="15" t="s">
        <v>345</v>
      </c>
      <c r="I380" s="16" t="s">
        <v>346</v>
      </c>
      <c r="J380" s="18" t="s">
        <v>711</v>
      </c>
      <c r="K380" s="17" t="s">
        <v>712</v>
      </c>
      <c r="L380" s="15" t="s">
        <v>360</v>
      </c>
      <c r="M380" s="17" t="s">
        <v>367</v>
      </c>
      <c r="N380" s="15" t="n">
        <v>23</v>
      </c>
      <c r="O380" s="13" t="str">
        <f aca="false">J380&amp;N380</f>
        <v>马克思主义基本原理概论（2018年版）/W23</v>
      </c>
      <c r="P380" s="15" t="n">
        <v>1</v>
      </c>
    </row>
    <row r="381" customFormat="false" ht="14.25" hidden="false" customHeight="false" outlineLevel="0" collapsed="false">
      <c r="A381" s="15" t="n">
        <v>8397</v>
      </c>
      <c r="B381" s="16" t="s">
        <v>341</v>
      </c>
      <c r="C381" s="15" t="n">
        <v>2</v>
      </c>
      <c r="D381" s="16" t="s">
        <v>833</v>
      </c>
      <c r="E381" s="17" t="s">
        <v>834</v>
      </c>
      <c r="F381" s="13" t="str">
        <f aca="false">D381&amp;E381</f>
        <v>41904130包书凝</v>
      </c>
      <c r="G381" s="17" t="s">
        <v>344</v>
      </c>
      <c r="H381" s="15" t="s">
        <v>345</v>
      </c>
      <c r="I381" s="16" t="s">
        <v>346</v>
      </c>
      <c r="J381" s="18" t="s">
        <v>711</v>
      </c>
      <c r="K381" s="17" t="s">
        <v>712</v>
      </c>
      <c r="L381" s="15" t="s">
        <v>360</v>
      </c>
      <c r="M381" s="17" t="s">
        <v>367</v>
      </c>
      <c r="N381" s="15" t="n">
        <v>23</v>
      </c>
      <c r="O381" s="13" t="str">
        <f aca="false">J381&amp;N381</f>
        <v>马克思主义基本原理概论（2018年版）/W23</v>
      </c>
      <c r="P381" s="15" t="n">
        <v>1</v>
      </c>
    </row>
    <row r="382" customFormat="false" ht="14.25" hidden="false" customHeight="false" outlineLevel="0" collapsed="false">
      <c r="A382" s="15" t="n">
        <v>8397</v>
      </c>
      <c r="B382" s="16" t="s">
        <v>341</v>
      </c>
      <c r="C382" s="15" t="n">
        <v>2</v>
      </c>
      <c r="D382" s="16" t="s">
        <v>835</v>
      </c>
      <c r="E382" s="17" t="s">
        <v>836</v>
      </c>
      <c r="F382" s="13" t="str">
        <f aca="false">D382&amp;E382</f>
        <v>41904133李慧</v>
      </c>
      <c r="G382" s="17" t="s">
        <v>344</v>
      </c>
      <c r="H382" s="15" t="s">
        <v>345</v>
      </c>
      <c r="I382" s="16" t="s">
        <v>346</v>
      </c>
      <c r="J382" s="18" t="s">
        <v>711</v>
      </c>
      <c r="K382" s="17" t="s">
        <v>712</v>
      </c>
      <c r="L382" s="15" t="s">
        <v>360</v>
      </c>
      <c r="M382" s="17" t="s">
        <v>367</v>
      </c>
      <c r="N382" s="15" t="n">
        <v>23</v>
      </c>
      <c r="O382" s="13" t="str">
        <f aca="false">J382&amp;N382</f>
        <v>马克思主义基本原理概论（2018年版）/W23</v>
      </c>
      <c r="P382" s="15" t="n">
        <v>1</v>
      </c>
    </row>
    <row r="383" customFormat="false" ht="14.25" hidden="false" customHeight="false" outlineLevel="0" collapsed="false">
      <c r="A383" s="15" t="n">
        <v>8397</v>
      </c>
      <c r="B383" s="16" t="s">
        <v>341</v>
      </c>
      <c r="C383" s="15" t="n">
        <v>2</v>
      </c>
      <c r="D383" s="16" t="s">
        <v>502</v>
      </c>
      <c r="E383" s="17" t="s">
        <v>503</v>
      </c>
      <c r="F383" s="13" t="str">
        <f aca="false">D383&amp;E383</f>
        <v>41904137刘丽琼</v>
      </c>
      <c r="G383" s="17" t="s">
        <v>344</v>
      </c>
      <c r="H383" s="15" t="s">
        <v>345</v>
      </c>
      <c r="I383" s="16" t="s">
        <v>346</v>
      </c>
      <c r="J383" s="18" t="s">
        <v>711</v>
      </c>
      <c r="K383" s="17" t="s">
        <v>712</v>
      </c>
      <c r="L383" s="15" t="s">
        <v>360</v>
      </c>
      <c r="M383" s="17" t="s">
        <v>367</v>
      </c>
      <c r="N383" s="15" t="n">
        <v>23</v>
      </c>
      <c r="O383" s="13" t="str">
        <f aca="false">J383&amp;N383</f>
        <v>马克思主义基本原理概论（2018年版）/W23</v>
      </c>
      <c r="P383" s="15" t="n">
        <v>1</v>
      </c>
    </row>
    <row r="384" customFormat="false" ht="14.25" hidden="false" customHeight="false" outlineLevel="0" collapsed="false">
      <c r="A384" s="15" t="n">
        <v>8397</v>
      </c>
      <c r="B384" s="16" t="s">
        <v>341</v>
      </c>
      <c r="C384" s="15" t="n">
        <v>2</v>
      </c>
      <c r="D384" s="16" t="s">
        <v>652</v>
      </c>
      <c r="E384" s="17" t="s">
        <v>653</v>
      </c>
      <c r="F384" s="13" t="str">
        <f aca="false">D384&amp;E384</f>
        <v>41904145戴晓云</v>
      </c>
      <c r="G384" s="17" t="s">
        <v>344</v>
      </c>
      <c r="H384" s="15" t="s">
        <v>345</v>
      </c>
      <c r="I384" s="16" t="s">
        <v>346</v>
      </c>
      <c r="J384" s="18" t="s">
        <v>711</v>
      </c>
      <c r="K384" s="17" t="s">
        <v>712</v>
      </c>
      <c r="L384" s="15" t="s">
        <v>360</v>
      </c>
      <c r="M384" s="17" t="s">
        <v>367</v>
      </c>
      <c r="N384" s="15" t="n">
        <v>23</v>
      </c>
      <c r="O384" s="13" t="str">
        <f aca="false">J384&amp;N384</f>
        <v>马克思主义基本原理概论（2018年版）/W23</v>
      </c>
      <c r="P384" s="15" t="n">
        <v>1</v>
      </c>
    </row>
    <row r="385" customFormat="false" ht="14.25" hidden="false" customHeight="false" outlineLevel="0" collapsed="false">
      <c r="A385" s="15" t="n">
        <v>8397</v>
      </c>
      <c r="B385" s="16" t="s">
        <v>341</v>
      </c>
      <c r="C385" s="15" t="n">
        <v>2</v>
      </c>
      <c r="D385" s="16" t="s">
        <v>478</v>
      </c>
      <c r="E385" s="17" t="s">
        <v>479</v>
      </c>
      <c r="F385" s="13" t="str">
        <f aca="false">D385&amp;E385</f>
        <v>41904150贾心月</v>
      </c>
      <c r="G385" s="17" t="s">
        <v>344</v>
      </c>
      <c r="H385" s="15" t="s">
        <v>345</v>
      </c>
      <c r="I385" s="16" t="s">
        <v>346</v>
      </c>
      <c r="J385" s="18" t="s">
        <v>711</v>
      </c>
      <c r="K385" s="17" t="s">
        <v>712</v>
      </c>
      <c r="L385" s="15" t="s">
        <v>360</v>
      </c>
      <c r="M385" s="17" t="s">
        <v>367</v>
      </c>
      <c r="N385" s="15" t="n">
        <v>23</v>
      </c>
      <c r="O385" s="13" t="str">
        <f aca="false">J385&amp;N385</f>
        <v>马克思主义基本原理概论（2018年版）/W23</v>
      </c>
      <c r="P385" s="15" t="n">
        <v>1</v>
      </c>
    </row>
    <row r="386" customFormat="false" ht="14.25" hidden="false" customHeight="false" outlineLevel="0" collapsed="false">
      <c r="A386" s="15" t="n">
        <v>8397</v>
      </c>
      <c r="B386" s="16" t="s">
        <v>341</v>
      </c>
      <c r="C386" s="15" t="n">
        <v>2</v>
      </c>
      <c r="D386" s="16" t="s">
        <v>586</v>
      </c>
      <c r="E386" s="17" t="s">
        <v>587</v>
      </c>
      <c r="F386" s="13" t="str">
        <f aca="false">D386&amp;E386</f>
        <v>41904166祝文昊</v>
      </c>
      <c r="G386" s="17" t="s">
        <v>344</v>
      </c>
      <c r="H386" s="15" t="s">
        <v>345</v>
      </c>
      <c r="I386" s="16" t="s">
        <v>346</v>
      </c>
      <c r="J386" s="18" t="s">
        <v>711</v>
      </c>
      <c r="K386" s="17" t="s">
        <v>712</v>
      </c>
      <c r="L386" s="15" t="s">
        <v>360</v>
      </c>
      <c r="M386" s="17" t="s">
        <v>367</v>
      </c>
      <c r="N386" s="15" t="n">
        <v>23</v>
      </c>
      <c r="O386" s="13" t="str">
        <f aca="false">J386&amp;N386</f>
        <v>马克思主义基本原理概论（2018年版）/W23</v>
      </c>
      <c r="P386" s="15" t="n">
        <v>1</v>
      </c>
    </row>
    <row r="387" customFormat="false" ht="14.25" hidden="false" customHeight="false" outlineLevel="0" collapsed="false">
      <c r="A387" s="15" t="n">
        <v>8397</v>
      </c>
      <c r="B387" s="16" t="s">
        <v>341</v>
      </c>
      <c r="C387" s="15" t="n">
        <v>2</v>
      </c>
      <c r="D387" s="16" t="s">
        <v>508</v>
      </c>
      <c r="E387" s="17" t="s">
        <v>509</v>
      </c>
      <c r="F387" s="13" t="str">
        <f aca="false">D387&amp;E387</f>
        <v>41904184张子悦</v>
      </c>
      <c r="G387" s="17" t="s">
        <v>344</v>
      </c>
      <c r="H387" s="15" t="s">
        <v>345</v>
      </c>
      <c r="I387" s="16" t="s">
        <v>346</v>
      </c>
      <c r="J387" s="18" t="s">
        <v>711</v>
      </c>
      <c r="K387" s="17" t="s">
        <v>712</v>
      </c>
      <c r="L387" s="15" t="s">
        <v>360</v>
      </c>
      <c r="M387" s="17" t="s">
        <v>367</v>
      </c>
      <c r="N387" s="15" t="n">
        <v>23</v>
      </c>
      <c r="O387" s="13" t="str">
        <f aca="false">J387&amp;N387</f>
        <v>马克思主义基本原理概论（2018年版）/W23</v>
      </c>
      <c r="P387" s="15" t="n">
        <v>1</v>
      </c>
    </row>
    <row r="388" customFormat="false" ht="14.25" hidden="false" customHeight="false" outlineLevel="0" collapsed="false">
      <c r="A388" s="15" t="n">
        <v>8397</v>
      </c>
      <c r="B388" s="16" t="s">
        <v>341</v>
      </c>
      <c r="C388" s="15" t="n">
        <v>2</v>
      </c>
      <c r="D388" s="16" t="s">
        <v>380</v>
      </c>
      <c r="E388" s="17" t="s">
        <v>381</v>
      </c>
      <c r="F388" s="13" t="str">
        <f aca="false">D388&amp;E388</f>
        <v>41904192鲁佳怡</v>
      </c>
      <c r="G388" s="17" t="s">
        <v>344</v>
      </c>
      <c r="H388" s="15" t="s">
        <v>345</v>
      </c>
      <c r="I388" s="16" t="s">
        <v>346</v>
      </c>
      <c r="J388" s="18" t="s">
        <v>711</v>
      </c>
      <c r="K388" s="17" t="s">
        <v>712</v>
      </c>
      <c r="L388" s="15" t="s">
        <v>360</v>
      </c>
      <c r="M388" s="17" t="s">
        <v>367</v>
      </c>
      <c r="N388" s="15" t="n">
        <v>23</v>
      </c>
      <c r="O388" s="13" t="str">
        <f aca="false">J388&amp;N388</f>
        <v>马克思主义基本原理概论（2018年版）/W23</v>
      </c>
      <c r="P388" s="15" t="n">
        <v>1</v>
      </c>
    </row>
    <row r="389" customFormat="false" ht="14.25" hidden="false" customHeight="false" outlineLevel="0" collapsed="false">
      <c r="A389" s="15" t="n">
        <v>8397</v>
      </c>
      <c r="B389" s="16" t="s">
        <v>341</v>
      </c>
      <c r="C389" s="15" t="n">
        <v>2</v>
      </c>
      <c r="D389" s="16" t="s">
        <v>542</v>
      </c>
      <c r="E389" s="17" t="s">
        <v>543</v>
      </c>
      <c r="F389" s="13" t="str">
        <f aca="false">D389&amp;E389</f>
        <v>41904198王惠玲</v>
      </c>
      <c r="G389" s="17" t="s">
        <v>344</v>
      </c>
      <c r="H389" s="15" t="s">
        <v>345</v>
      </c>
      <c r="I389" s="16" t="s">
        <v>346</v>
      </c>
      <c r="J389" s="18" t="s">
        <v>711</v>
      </c>
      <c r="K389" s="17" t="s">
        <v>712</v>
      </c>
      <c r="L389" s="15" t="s">
        <v>360</v>
      </c>
      <c r="M389" s="17" t="s">
        <v>367</v>
      </c>
      <c r="N389" s="15" t="n">
        <v>23</v>
      </c>
      <c r="O389" s="13" t="str">
        <f aca="false">J389&amp;N389</f>
        <v>马克思主义基本原理概论（2018年版）/W23</v>
      </c>
      <c r="P389" s="15" t="n">
        <v>1</v>
      </c>
    </row>
    <row r="390" customFormat="false" ht="14.25" hidden="false" customHeight="false" outlineLevel="0" collapsed="false">
      <c r="A390" s="15" t="n">
        <v>8397</v>
      </c>
      <c r="B390" s="16" t="s">
        <v>341</v>
      </c>
      <c r="C390" s="15" t="n">
        <v>2</v>
      </c>
      <c r="D390" s="16" t="s">
        <v>544</v>
      </c>
      <c r="E390" s="17" t="s">
        <v>545</v>
      </c>
      <c r="F390" s="13" t="str">
        <f aca="false">D390&amp;E390</f>
        <v>41904199徐鹤月</v>
      </c>
      <c r="G390" s="17" t="s">
        <v>344</v>
      </c>
      <c r="H390" s="15" t="s">
        <v>345</v>
      </c>
      <c r="I390" s="16" t="s">
        <v>346</v>
      </c>
      <c r="J390" s="18" t="s">
        <v>711</v>
      </c>
      <c r="K390" s="17" t="s">
        <v>712</v>
      </c>
      <c r="L390" s="15" t="s">
        <v>360</v>
      </c>
      <c r="M390" s="17" t="s">
        <v>367</v>
      </c>
      <c r="N390" s="15" t="n">
        <v>23</v>
      </c>
      <c r="O390" s="13" t="str">
        <f aca="false">J390&amp;N390</f>
        <v>马克思主义基本原理概论（2018年版）/W23</v>
      </c>
      <c r="P390" s="15" t="n">
        <v>1</v>
      </c>
    </row>
    <row r="391" customFormat="false" ht="14.25" hidden="false" customHeight="false" outlineLevel="0" collapsed="false">
      <c r="A391" s="15" t="n">
        <v>8397</v>
      </c>
      <c r="B391" s="16" t="s">
        <v>341</v>
      </c>
      <c r="C391" s="15" t="n">
        <v>2</v>
      </c>
      <c r="D391" s="16" t="s">
        <v>656</v>
      </c>
      <c r="E391" s="17" t="s">
        <v>657</v>
      </c>
      <c r="F391" s="13" t="str">
        <f aca="false">D391&amp;E391</f>
        <v>41904201陈煜菲</v>
      </c>
      <c r="G391" s="17" t="s">
        <v>344</v>
      </c>
      <c r="H391" s="15" t="s">
        <v>345</v>
      </c>
      <c r="I391" s="16" t="s">
        <v>346</v>
      </c>
      <c r="J391" s="18" t="s">
        <v>711</v>
      </c>
      <c r="K391" s="17" t="s">
        <v>712</v>
      </c>
      <c r="L391" s="15" t="s">
        <v>360</v>
      </c>
      <c r="M391" s="17" t="s">
        <v>367</v>
      </c>
      <c r="N391" s="15" t="n">
        <v>23</v>
      </c>
      <c r="O391" s="13" t="str">
        <f aca="false">J391&amp;N391</f>
        <v>马克思主义基本原理概论（2018年版）/W23</v>
      </c>
      <c r="P391" s="15" t="n">
        <v>1</v>
      </c>
    </row>
    <row r="392" customFormat="false" ht="14.25" hidden="false" customHeight="false" outlineLevel="0" collapsed="false">
      <c r="A392" s="15" t="n">
        <v>8397</v>
      </c>
      <c r="B392" s="16" t="s">
        <v>341</v>
      </c>
      <c r="C392" s="15" t="n">
        <v>2</v>
      </c>
      <c r="D392" s="16" t="s">
        <v>837</v>
      </c>
      <c r="E392" s="17" t="s">
        <v>838</v>
      </c>
      <c r="F392" s="13" t="str">
        <f aca="false">D392&amp;E392</f>
        <v>41904202陈宇琤</v>
      </c>
      <c r="G392" s="17" t="s">
        <v>344</v>
      </c>
      <c r="H392" s="15" t="s">
        <v>345</v>
      </c>
      <c r="I392" s="16" t="s">
        <v>346</v>
      </c>
      <c r="J392" s="18" t="s">
        <v>711</v>
      </c>
      <c r="K392" s="17" t="s">
        <v>712</v>
      </c>
      <c r="L392" s="15" t="s">
        <v>360</v>
      </c>
      <c r="M392" s="17" t="s">
        <v>367</v>
      </c>
      <c r="N392" s="15" t="n">
        <v>23</v>
      </c>
      <c r="O392" s="13" t="str">
        <f aca="false">J392&amp;N392</f>
        <v>马克思主义基本原理概论（2018年版）/W23</v>
      </c>
      <c r="P392" s="15" t="n">
        <v>1</v>
      </c>
    </row>
    <row r="393" customFormat="false" ht="14.25" hidden="false" customHeight="false" outlineLevel="0" collapsed="false">
      <c r="A393" s="15" t="n">
        <v>8397</v>
      </c>
      <c r="B393" s="16" t="s">
        <v>341</v>
      </c>
      <c r="C393" s="15" t="n">
        <v>2</v>
      </c>
      <c r="D393" s="16" t="s">
        <v>590</v>
      </c>
      <c r="E393" s="17" t="s">
        <v>591</v>
      </c>
      <c r="F393" s="13" t="str">
        <f aca="false">D393&amp;E393</f>
        <v>41904211杨天乐</v>
      </c>
      <c r="G393" s="17" t="s">
        <v>344</v>
      </c>
      <c r="H393" s="15" t="s">
        <v>345</v>
      </c>
      <c r="I393" s="16" t="s">
        <v>346</v>
      </c>
      <c r="J393" s="18" t="s">
        <v>711</v>
      </c>
      <c r="K393" s="17" t="s">
        <v>712</v>
      </c>
      <c r="L393" s="15" t="s">
        <v>360</v>
      </c>
      <c r="M393" s="17" t="s">
        <v>367</v>
      </c>
      <c r="N393" s="15" t="n">
        <v>23</v>
      </c>
      <c r="O393" s="13" t="str">
        <f aca="false">J393&amp;N393</f>
        <v>马克思主义基本原理概论（2018年版）/W23</v>
      </c>
      <c r="P393" s="15" t="n">
        <v>1</v>
      </c>
    </row>
    <row r="394" customFormat="false" ht="14.25" hidden="false" customHeight="false" outlineLevel="0" collapsed="false">
      <c r="A394" s="15" t="n">
        <v>8397</v>
      </c>
      <c r="B394" s="16" t="s">
        <v>341</v>
      </c>
      <c r="C394" s="15" t="n">
        <v>2</v>
      </c>
      <c r="D394" s="16" t="s">
        <v>624</v>
      </c>
      <c r="E394" s="17" t="s">
        <v>625</v>
      </c>
      <c r="F394" s="13" t="str">
        <f aca="false">D394&amp;E394</f>
        <v>41904218况泽宇</v>
      </c>
      <c r="G394" s="17" t="s">
        <v>344</v>
      </c>
      <c r="H394" s="15" t="s">
        <v>345</v>
      </c>
      <c r="I394" s="16" t="s">
        <v>346</v>
      </c>
      <c r="J394" s="18" t="s">
        <v>711</v>
      </c>
      <c r="K394" s="17" t="s">
        <v>712</v>
      </c>
      <c r="L394" s="15" t="s">
        <v>360</v>
      </c>
      <c r="M394" s="17" t="s">
        <v>367</v>
      </c>
      <c r="N394" s="15" t="n">
        <v>23</v>
      </c>
      <c r="O394" s="13" t="str">
        <f aca="false">J394&amp;N394</f>
        <v>马克思主义基本原理概论（2018年版）/W23</v>
      </c>
      <c r="P394" s="15" t="n">
        <v>1</v>
      </c>
    </row>
    <row r="395" customFormat="false" ht="14.25" hidden="false" customHeight="false" outlineLevel="0" collapsed="false">
      <c r="A395" s="15" t="n">
        <v>8397</v>
      </c>
      <c r="B395" s="16" t="s">
        <v>341</v>
      </c>
      <c r="C395" s="15" t="n">
        <v>2</v>
      </c>
      <c r="D395" s="16" t="s">
        <v>456</v>
      </c>
      <c r="E395" s="17" t="s">
        <v>457</v>
      </c>
      <c r="F395" s="13" t="str">
        <f aca="false">D395&amp;E395</f>
        <v>41904283胡建国</v>
      </c>
      <c r="G395" s="17" t="s">
        <v>344</v>
      </c>
      <c r="H395" s="15" t="s">
        <v>345</v>
      </c>
      <c r="I395" s="16" t="s">
        <v>346</v>
      </c>
      <c r="J395" s="18" t="s">
        <v>711</v>
      </c>
      <c r="K395" s="17" t="s">
        <v>712</v>
      </c>
      <c r="L395" s="15" t="s">
        <v>360</v>
      </c>
      <c r="M395" s="17" t="s">
        <v>367</v>
      </c>
      <c r="N395" s="15" t="n">
        <v>23</v>
      </c>
      <c r="O395" s="13" t="str">
        <f aca="false">J395&amp;N395</f>
        <v>马克思主义基本原理概论（2018年版）/W23</v>
      </c>
      <c r="P395" s="15" t="n">
        <v>1</v>
      </c>
    </row>
    <row r="396" customFormat="false" ht="14.25" hidden="false" customHeight="false" outlineLevel="0" collapsed="false">
      <c r="A396" s="15" t="n">
        <v>8397</v>
      </c>
      <c r="B396" s="16" t="s">
        <v>341</v>
      </c>
      <c r="C396" s="15" t="n">
        <v>2</v>
      </c>
      <c r="D396" s="16" t="s">
        <v>839</v>
      </c>
      <c r="E396" s="17" t="s">
        <v>840</v>
      </c>
      <c r="F396" s="13" t="str">
        <f aca="false">D396&amp;E396</f>
        <v>41904286李晓慧</v>
      </c>
      <c r="G396" s="17" t="s">
        <v>344</v>
      </c>
      <c r="H396" s="15" t="s">
        <v>345</v>
      </c>
      <c r="I396" s="16" t="s">
        <v>346</v>
      </c>
      <c r="J396" s="18" t="s">
        <v>711</v>
      </c>
      <c r="K396" s="17" t="s">
        <v>712</v>
      </c>
      <c r="L396" s="15" t="s">
        <v>360</v>
      </c>
      <c r="M396" s="17" t="s">
        <v>367</v>
      </c>
      <c r="N396" s="15" t="n">
        <v>23</v>
      </c>
      <c r="O396" s="13" t="str">
        <f aca="false">J396&amp;N396</f>
        <v>马克思主义基本原理概论（2018年版）/W23</v>
      </c>
      <c r="P396" s="15" t="n">
        <v>1</v>
      </c>
    </row>
    <row r="397" customFormat="false" ht="14.25" hidden="false" customHeight="false" outlineLevel="0" collapsed="false">
      <c r="A397" s="15" t="n">
        <v>8397</v>
      </c>
      <c r="B397" s="16" t="s">
        <v>341</v>
      </c>
      <c r="C397" s="15" t="n">
        <v>2</v>
      </c>
      <c r="D397" s="16" t="s">
        <v>594</v>
      </c>
      <c r="E397" s="17" t="s">
        <v>595</v>
      </c>
      <c r="F397" s="13" t="str">
        <f aca="false">D397&amp;E397</f>
        <v>41904288尹易</v>
      </c>
      <c r="G397" s="17" t="s">
        <v>344</v>
      </c>
      <c r="H397" s="15" t="s">
        <v>345</v>
      </c>
      <c r="I397" s="16" t="s">
        <v>346</v>
      </c>
      <c r="J397" s="18" t="s">
        <v>711</v>
      </c>
      <c r="K397" s="17" t="s">
        <v>712</v>
      </c>
      <c r="L397" s="15" t="s">
        <v>360</v>
      </c>
      <c r="M397" s="17" t="s">
        <v>367</v>
      </c>
      <c r="N397" s="15" t="n">
        <v>23</v>
      </c>
      <c r="O397" s="13" t="str">
        <f aca="false">J397&amp;N397</f>
        <v>马克思主义基本原理概论（2018年版）/W23</v>
      </c>
      <c r="P397" s="15" t="n">
        <v>1</v>
      </c>
    </row>
    <row r="398" customFormat="false" ht="14.25" hidden="false" customHeight="false" outlineLevel="0" collapsed="false">
      <c r="A398" s="15" t="n">
        <v>8397</v>
      </c>
      <c r="B398" s="16" t="s">
        <v>341</v>
      </c>
      <c r="C398" s="15" t="n">
        <v>2</v>
      </c>
      <c r="D398" s="16" t="s">
        <v>841</v>
      </c>
      <c r="E398" s="17" t="s">
        <v>842</v>
      </c>
      <c r="F398" s="13" t="str">
        <f aca="false">D398&amp;E398</f>
        <v>41904295杨舒晗</v>
      </c>
      <c r="G398" s="17" t="s">
        <v>344</v>
      </c>
      <c r="H398" s="15" t="s">
        <v>345</v>
      </c>
      <c r="I398" s="16" t="s">
        <v>346</v>
      </c>
      <c r="J398" s="18" t="s">
        <v>711</v>
      </c>
      <c r="K398" s="17" t="s">
        <v>712</v>
      </c>
      <c r="L398" s="15" t="s">
        <v>360</v>
      </c>
      <c r="M398" s="17" t="s">
        <v>367</v>
      </c>
      <c r="N398" s="15" t="n">
        <v>23</v>
      </c>
      <c r="O398" s="13" t="str">
        <f aca="false">J398&amp;N398</f>
        <v>马克思主义基本原理概论（2018年版）/W23</v>
      </c>
      <c r="P398" s="15" t="n">
        <v>1</v>
      </c>
    </row>
    <row r="399" customFormat="false" ht="14.25" hidden="false" customHeight="false" outlineLevel="0" collapsed="false">
      <c r="A399" s="15" t="n">
        <v>8397</v>
      </c>
      <c r="B399" s="16" t="s">
        <v>341</v>
      </c>
      <c r="C399" s="15" t="n">
        <v>2</v>
      </c>
      <c r="D399" s="16" t="s">
        <v>843</v>
      </c>
      <c r="E399" s="17" t="s">
        <v>844</v>
      </c>
      <c r="F399" s="13" t="str">
        <f aca="false">D399&amp;E399</f>
        <v>41904336张勤哲</v>
      </c>
      <c r="G399" s="17" t="s">
        <v>344</v>
      </c>
      <c r="H399" s="15" t="s">
        <v>345</v>
      </c>
      <c r="I399" s="16" t="s">
        <v>346</v>
      </c>
      <c r="J399" s="18" t="s">
        <v>711</v>
      </c>
      <c r="K399" s="17" t="s">
        <v>712</v>
      </c>
      <c r="L399" s="15" t="s">
        <v>360</v>
      </c>
      <c r="M399" s="17" t="s">
        <v>367</v>
      </c>
      <c r="N399" s="15" t="n">
        <v>23</v>
      </c>
      <c r="O399" s="13" t="str">
        <f aca="false">J399&amp;N399</f>
        <v>马克思主义基本原理概论（2018年版）/W23</v>
      </c>
      <c r="P399" s="15" t="n">
        <v>1</v>
      </c>
    </row>
    <row r="400" customFormat="false" ht="14.25" hidden="false" customHeight="false" outlineLevel="0" collapsed="false">
      <c r="A400" s="15" t="n">
        <v>8397</v>
      </c>
      <c r="B400" s="16" t="s">
        <v>341</v>
      </c>
      <c r="C400" s="15" t="n">
        <v>2</v>
      </c>
      <c r="D400" s="16" t="s">
        <v>845</v>
      </c>
      <c r="E400" s="17" t="s">
        <v>846</v>
      </c>
      <c r="F400" s="13" t="str">
        <f aca="false">D400&amp;E400</f>
        <v>41904342任龙娇</v>
      </c>
      <c r="G400" s="17" t="s">
        <v>344</v>
      </c>
      <c r="H400" s="15" t="s">
        <v>345</v>
      </c>
      <c r="I400" s="16" t="s">
        <v>346</v>
      </c>
      <c r="J400" s="18" t="s">
        <v>711</v>
      </c>
      <c r="K400" s="17" t="s">
        <v>712</v>
      </c>
      <c r="L400" s="15" t="s">
        <v>360</v>
      </c>
      <c r="M400" s="17" t="s">
        <v>367</v>
      </c>
      <c r="N400" s="15" t="n">
        <v>23</v>
      </c>
      <c r="O400" s="13" t="str">
        <f aca="false">J400&amp;N400</f>
        <v>马克思主义基本原理概论（2018年版）/W23</v>
      </c>
      <c r="P400" s="15" t="n">
        <v>1</v>
      </c>
    </row>
    <row r="401" customFormat="false" ht="14.25" hidden="false" customHeight="false" outlineLevel="0" collapsed="false">
      <c r="A401" s="15" t="n">
        <v>8397</v>
      </c>
      <c r="B401" s="16" t="s">
        <v>341</v>
      </c>
      <c r="C401" s="15" t="n">
        <v>2</v>
      </c>
      <c r="D401" s="16" t="s">
        <v>847</v>
      </c>
      <c r="E401" s="17" t="s">
        <v>848</v>
      </c>
      <c r="F401" s="13" t="str">
        <f aca="false">D401&amp;E401</f>
        <v>41904346韩瑷倩</v>
      </c>
      <c r="G401" s="17" t="s">
        <v>344</v>
      </c>
      <c r="H401" s="15" t="s">
        <v>345</v>
      </c>
      <c r="I401" s="16" t="s">
        <v>346</v>
      </c>
      <c r="J401" s="18" t="s">
        <v>711</v>
      </c>
      <c r="K401" s="17" t="s">
        <v>712</v>
      </c>
      <c r="L401" s="15" t="s">
        <v>360</v>
      </c>
      <c r="M401" s="17" t="s">
        <v>367</v>
      </c>
      <c r="N401" s="15" t="n">
        <v>23</v>
      </c>
      <c r="O401" s="13" t="str">
        <f aca="false">J401&amp;N401</f>
        <v>马克思主义基本原理概论（2018年版）/W23</v>
      </c>
      <c r="P401" s="15" t="n">
        <v>1</v>
      </c>
    </row>
    <row r="402" customFormat="false" ht="14.25" hidden="false" customHeight="false" outlineLevel="0" collapsed="false">
      <c r="A402" s="15" t="n">
        <v>8397</v>
      </c>
      <c r="B402" s="16" t="s">
        <v>341</v>
      </c>
      <c r="C402" s="15" t="n">
        <v>2</v>
      </c>
      <c r="D402" s="16" t="s">
        <v>600</v>
      </c>
      <c r="E402" s="17" t="s">
        <v>601</v>
      </c>
      <c r="F402" s="13" t="str">
        <f aca="false">D402&amp;E402</f>
        <v>41904384肖成浩</v>
      </c>
      <c r="G402" s="17" t="s">
        <v>344</v>
      </c>
      <c r="H402" s="15" t="s">
        <v>345</v>
      </c>
      <c r="I402" s="16" t="s">
        <v>346</v>
      </c>
      <c r="J402" s="18" t="s">
        <v>711</v>
      </c>
      <c r="K402" s="17" t="s">
        <v>712</v>
      </c>
      <c r="L402" s="15" t="s">
        <v>360</v>
      </c>
      <c r="M402" s="17" t="s">
        <v>367</v>
      </c>
      <c r="N402" s="15" t="n">
        <v>23</v>
      </c>
      <c r="O402" s="13" t="str">
        <f aca="false">J402&amp;N402</f>
        <v>马克思主义基本原理概论（2018年版）/W23</v>
      </c>
      <c r="P402" s="15" t="n">
        <v>1</v>
      </c>
    </row>
    <row r="403" customFormat="false" ht="14.25" hidden="false" customHeight="false" outlineLevel="0" collapsed="false">
      <c r="A403" s="15" t="n">
        <v>8397</v>
      </c>
      <c r="B403" s="16" t="s">
        <v>341</v>
      </c>
      <c r="C403" s="15" t="n">
        <v>2</v>
      </c>
      <c r="D403" s="16" t="s">
        <v>522</v>
      </c>
      <c r="E403" s="17" t="s">
        <v>523</v>
      </c>
      <c r="F403" s="13" t="str">
        <f aca="false">D403&amp;E403</f>
        <v>41904412毕露</v>
      </c>
      <c r="G403" s="17" t="s">
        <v>344</v>
      </c>
      <c r="H403" s="15" t="s">
        <v>345</v>
      </c>
      <c r="I403" s="16" t="s">
        <v>346</v>
      </c>
      <c r="J403" s="18" t="s">
        <v>711</v>
      </c>
      <c r="K403" s="17" t="s">
        <v>712</v>
      </c>
      <c r="L403" s="15" t="s">
        <v>360</v>
      </c>
      <c r="M403" s="17" t="s">
        <v>367</v>
      </c>
      <c r="N403" s="15" t="n">
        <v>23</v>
      </c>
      <c r="O403" s="13" t="str">
        <f aca="false">J403&amp;N403</f>
        <v>马克思主义基本原理概论（2018年版）/W23</v>
      </c>
      <c r="P403" s="15" t="n">
        <v>1</v>
      </c>
    </row>
    <row r="404" customFormat="false" ht="14.25" hidden="false" customHeight="false" outlineLevel="0" collapsed="false">
      <c r="A404" s="15" t="n">
        <v>8397</v>
      </c>
      <c r="B404" s="16" t="s">
        <v>341</v>
      </c>
      <c r="C404" s="15" t="n">
        <v>2</v>
      </c>
      <c r="D404" s="16" t="s">
        <v>408</v>
      </c>
      <c r="E404" s="17" t="s">
        <v>409</v>
      </c>
      <c r="F404" s="13" t="str">
        <f aca="false">D404&amp;E404</f>
        <v>41904413马涵</v>
      </c>
      <c r="G404" s="17" t="s">
        <v>344</v>
      </c>
      <c r="H404" s="15" t="s">
        <v>345</v>
      </c>
      <c r="I404" s="16" t="s">
        <v>346</v>
      </c>
      <c r="J404" s="18" t="s">
        <v>711</v>
      </c>
      <c r="K404" s="17" t="s">
        <v>712</v>
      </c>
      <c r="L404" s="15" t="s">
        <v>360</v>
      </c>
      <c r="M404" s="17" t="s">
        <v>367</v>
      </c>
      <c r="N404" s="15" t="n">
        <v>23</v>
      </c>
      <c r="O404" s="13" t="str">
        <f aca="false">J404&amp;N404</f>
        <v>马克思主义基本原理概论（2018年版）/W23</v>
      </c>
      <c r="P404" s="15" t="n">
        <v>1</v>
      </c>
    </row>
    <row r="405" customFormat="false" ht="14.25" hidden="false" customHeight="false" outlineLevel="0" collapsed="false">
      <c r="A405" s="15" t="n">
        <v>8397</v>
      </c>
      <c r="B405" s="16" t="s">
        <v>341</v>
      </c>
      <c r="C405" s="15" t="n">
        <v>2</v>
      </c>
      <c r="D405" s="16" t="s">
        <v>466</v>
      </c>
      <c r="E405" s="17" t="s">
        <v>467</v>
      </c>
      <c r="F405" s="13" t="str">
        <f aca="false">D405&amp;E405</f>
        <v>41904416劉俊賢</v>
      </c>
      <c r="G405" s="17" t="s">
        <v>344</v>
      </c>
      <c r="H405" s="15" t="s">
        <v>345</v>
      </c>
      <c r="I405" s="16" t="s">
        <v>346</v>
      </c>
      <c r="J405" s="18" t="s">
        <v>711</v>
      </c>
      <c r="K405" s="17" t="s">
        <v>712</v>
      </c>
      <c r="L405" s="15" t="s">
        <v>360</v>
      </c>
      <c r="M405" s="17" t="s">
        <v>367</v>
      </c>
      <c r="N405" s="15" t="n">
        <v>23</v>
      </c>
      <c r="O405" s="13" t="str">
        <f aca="false">J405&amp;N405</f>
        <v>马克思主义基本原理概论（2018年版）/W23</v>
      </c>
      <c r="P405" s="15" t="n">
        <v>1</v>
      </c>
    </row>
    <row r="406" customFormat="false" ht="14.25" hidden="false" customHeight="false" outlineLevel="0" collapsed="false">
      <c r="A406" s="15" t="n">
        <v>8397</v>
      </c>
      <c r="B406" s="16" t="s">
        <v>341</v>
      </c>
      <c r="C406" s="15" t="n">
        <v>2</v>
      </c>
      <c r="D406" s="16" t="s">
        <v>470</v>
      </c>
      <c r="E406" s="17" t="s">
        <v>471</v>
      </c>
      <c r="F406" s="13" t="str">
        <f aca="false">D406&amp;E406</f>
        <v>41904040向静</v>
      </c>
      <c r="G406" s="17" t="s">
        <v>344</v>
      </c>
      <c r="H406" s="15" t="s">
        <v>345</v>
      </c>
      <c r="I406" s="16" t="s">
        <v>346</v>
      </c>
      <c r="J406" s="18" t="s">
        <v>711</v>
      </c>
      <c r="K406" s="17" t="s">
        <v>712</v>
      </c>
      <c r="L406" s="15" t="s">
        <v>360</v>
      </c>
      <c r="M406" s="17" t="s">
        <v>367</v>
      </c>
      <c r="N406" s="15" t="n">
        <v>23</v>
      </c>
      <c r="O406" s="13" t="str">
        <f aca="false">J406&amp;N406</f>
        <v>马克思主义基本原理概论（2018年版）/W23</v>
      </c>
      <c r="P406" s="15" t="n">
        <v>1</v>
      </c>
    </row>
    <row r="407" customFormat="false" ht="14.25" hidden="false" customHeight="false" outlineLevel="0" collapsed="false">
      <c r="A407" s="15" t="n">
        <v>8397</v>
      </c>
      <c r="B407" s="16" t="s">
        <v>341</v>
      </c>
      <c r="C407" s="15" t="n">
        <v>2</v>
      </c>
      <c r="D407" s="16" t="s">
        <v>646</v>
      </c>
      <c r="E407" s="17" t="s">
        <v>647</v>
      </c>
      <c r="F407" s="13" t="str">
        <f aca="false">D407&amp;E407</f>
        <v>41904076袁嘉俊</v>
      </c>
      <c r="G407" s="17" t="s">
        <v>344</v>
      </c>
      <c r="H407" s="15" t="s">
        <v>345</v>
      </c>
      <c r="I407" s="16" t="s">
        <v>346</v>
      </c>
      <c r="J407" s="18" t="s">
        <v>711</v>
      </c>
      <c r="K407" s="17" t="s">
        <v>712</v>
      </c>
      <c r="L407" s="15" t="s">
        <v>360</v>
      </c>
      <c r="M407" s="17" t="s">
        <v>367</v>
      </c>
      <c r="N407" s="15" t="n">
        <v>23</v>
      </c>
      <c r="O407" s="13" t="str">
        <f aca="false">J407&amp;N407</f>
        <v>马克思主义基本原理概论（2018年版）/W23</v>
      </c>
      <c r="P407" s="15" t="n">
        <v>1</v>
      </c>
    </row>
    <row r="408" customFormat="false" ht="14.25" hidden="false" customHeight="false" outlineLevel="0" collapsed="false">
      <c r="A408" s="15" t="n">
        <v>8397</v>
      </c>
      <c r="B408" s="16" t="s">
        <v>341</v>
      </c>
      <c r="C408" s="15" t="n">
        <v>2</v>
      </c>
      <c r="D408" s="16" t="s">
        <v>580</v>
      </c>
      <c r="E408" s="17" t="s">
        <v>581</v>
      </c>
      <c r="F408" s="13" t="str">
        <f aca="false">D408&amp;E408</f>
        <v>41904077卢许可</v>
      </c>
      <c r="G408" s="17" t="s">
        <v>344</v>
      </c>
      <c r="H408" s="15" t="s">
        <v>345</v>
      </c>
      <c r="I408" s="16" t="s">
        <v>346</v>
      </c>
      <c r="J408" s="18" t="s">
        <v>711</v>
      </c>
      <c r="K408" s="17" t="s">
        <v>712</v>
      </c>
      <c r="L408" s="15" t="s">
        <v>360</v>
      </c>
      <c r="M408" s="17" t="s">
        <v>367</v>
      </c>
      <c r="N408" s="15" t="n">
        <v>23</v>
      </c>
      <c r="O408" s="13" t="str">
        <f aca="false">J408&amp;N408</f>
        <v>马克思主义基本原理概论（2018年版）/W23</v>
      </c>
      <c r="P408" s="15" t="n">
        <v>1</v>
      </c>
    </row>
    <row r="409" customFormat="false" ht="14.25" hidden="false" customHeight="false" outlineLevel="0" collapsed="false">
      <c r="A409" s="15" t="n">
        <v>8397</v>
      </c>
      <c r="B409" s="16" t="s">
        <v>341</v>
      </c>
      <c r="C409" s="15" t="n">
        <v>2</v>
      </c>
      <c r="D409" s="16" t="s">
        <v>582</v>
      </c>
      <c r="E409" s="17" t="s">
        <v>583</v>
      </c>
      <c r="F409" s="13" t="str">
        <f aca="false">D409&amp;E409</f>
        <v>41904088陶柳存</v>
      </c>
      <c r="G409" s="17" t="s">
        <v>344</v>
      </c>
      <c r="H409" s="15" t="s">
        <v>345</v>
      </c>
      <c r="I409" s="16" t="s">
        <v>346</v>
      </c>
      <c r="J409" s="18" t="s">
        <v>711</v>
      </c>
      <c r="K409" s="17" t="s">
        <v>712</v>
      </c>
      <c r="L409" s="15" t="s">
        <v>360</v>
      </c>
      <c r="M409" s="17" t="s">
        <v>367</v>
      </c>
      <c r="N409" s="15" t="n">
        <v>23</v>
      </c>
      <c r="O409" s="13" t="str">
        <f aca="false">J409&amp;N409</f>
        <v>马克思主义基本原理概论（2018年版）/W23</v>
      </c>
      <c r="P409" s="15" t="n">
        <v>1</v>
      </c>
    </row>
    <row r="410" customFormat="false" ht="14.25" hidden="false" customHeight="false" outlineLevel="0" collapsed="false">
      <c r="A410" s="15" t="n">
        <v>8397</v>
      </c>
      <c r="B410" s="16" t="s">
        <v>341</v>
      </c>
      <c r="C410" s="15" t="n">
        <v>2</v>
      </c>
      <c r="D410" s="16" t="s">
        <v>536</v>
      </c>
      <c r="E410" s="17" t="s">
        <v>537</v>
      </c>
      <c r="F410" s="13" t="str">
        <f aca="false">D410&amp;E410</f>
        <v>41904106曾科源</v>
      </c>
      <c r="G410" s="17" t="s">
        <v>344</v>
      </c>
      <c r="H410" s="15" t="s">
        <v>345</v>
      </c>
      <c r="I410" s="16" t="s">
        <v>346</v>
      </c>
      <c r="J410" s="18" t="s">
        <v>711</v>
      </c>
      <c r="K410" s="17" t="s">
        <v>712</v>
      </c>
      <c r="L410" s="15" t="s">
        <v>360</v>
      </c>
      <c r="M410" s="17" t="s">
        <v>367</v>
      </c>
      <c r="N410" s="15" t="n">
        <v>23</v>
      </c>
      <c r="O410" s="13" t="str">
        <f aca="false">J410&amp;N410</f>
        <v>马克思主义基本原理概论（2018年版）/W23</v>
      </c>
      <c r="P410" s="15" t="n">
        <v>1</v>
      </c>
    </row>
    <row r="411" customFormat="false" ht="14.25" hidden="false" customHeight="false" outlineLevel="0" collapsed="false">
      <c r="A411" s="15" t="n">
        <v>8397</v>
      </c>
      <c r="B411" s="16" t="s">
        <v>341</v>
      </c>
      <c r="C411" s="15" t="n">
        <v>2</v>
      </c>
      <c r="D411" s="16" t="s">
        <v>422</v>
      </c>
      <c r="E411" s="17" t="s">
        <v>423</v>
      </c>
      <c r="F411" s="13" t="str">
        <f aca="false">D411&amp;E411</f>
        <v>41904112牛文昊</v>
      </c>
      <c r="G411" s="17" t="s">
        <v>344</v>
      </c>
      <c r="H411" s="15" t="s">
        <v>345</v>
      </c>
      <c r="I411" s="16" t="s">
        <v>346</v>
      </c>
      <c r="J411" s="18" t="s">
        <v>711</v>
      </c>
      <c r="K411" s="17" t="s">
        <v>712</v>
      </c>
      <c r="L411" s="15" t="s">
        <v>360</v>
      </c>
      <c r="M411" s="17" t="s">
        <v>367</v>
      </c>
      <c r="N411" s="15" t="n">
        <v>23</v>
      </c>
      <c r="O411" s="13" t="str">
        <f aca="false">J411&amp;N411</f>
        <v>马克思主义基本原理概论（2018年版）/W23</v>
      </c>
      <c r="P411" s="15" t="n">
        <v>1</v>
      </c>
    </row>
    <row r="412" customFormat="false" ht="14.25" hidden="false" customHeight="false" outlineLevel="0" collapsed="false">
      <c r="A412" s="15" t="n">
        <v>8397</v>
      </c>
      <c r="B412" s="16" t="s">
        <v>341</v>
      </c>
      <c r="C412" s="15" t="n">
        <v>2</v>
      </c>
      <c r="D412" s="16" t="s">
        <v>540</v>
      </c>
      <c r="E412" s="17" t="s">
        <v>541</v>
      </c>
      <c r="F412" s="13" t="str">
        <f aca="false">D412&amp;E412</f>
        <v>41904135卜令星</v>
      </c>
      <c r="G412" s="17" t="s">
        <v>344</v>
      </c>
      <c r="H412" s="15" t="s">
        <v>345</v>
      </c>
      <c r="I412" s="16" t="s">
        <v>346</v>
      </c>
      <c r="J412" s="18" t="s">
        <v>711</v>
      </c>
      <c r="K412" s="17" t="s">
        <v>712</v>
      </c>
      <c r="L412" s="15" t="s">
        <v>360</v>
      </c>
      <c r="M412" s="17" t="s">
        <v>367</v>
      </c>
      <c r="N412" s="15" t="n">
        <v>23</v>
      </c>
      <c r="O412" s="13" t="str">
        <f aca="false">J412&amp;N412</f>
        <v>马克思主义基本原理概论（2018年版）/W23</v>
      </c>
      <c r="P412" s="15" t="n">
        <v>1</v>
      </c>
    </row>
    <row r="413" customFormat="false" ht="14.25" hidden="false" customHeight="false" outlineLevel="0" collapsed="false">
      <c r="A413" s="15" t="n">
        <v>8397</v>
      </c>
      <c r="B413" s="16" t="s">
        <v>341</v>
      </c>
      <c r="C413" s="15" t="n">
        <v>2</v>
      </c>
      <c r="D413" s="16" t="s">
        <v>849</v>
      </c>
      <c r="E413" s="17" t="s">
        <v>850</v>
      </c>
      <c r="F413" s="13" t="str">
        <f aca="false">D413&amp;E413</f>
        <v>41904149益西卓玛</v>
      </c>
      <c r="G413" s="17" t="s">
        <v>344</v>
      </c>
      <c r="H413" s="15" t="s">
        <v>345</v>
      </c>
      <c r="I413" s="16" t="s">
        <v>346</v>
      </c>
      <c r="J413" s="18" t="s">
        <v>711</v>
      </c>
      <c r="K413" s="17" t="s">
        <v>712</v>
      </c>
      <c r="L413" s="15" t="s">
        <v>360</v>
      </c>
      <c r="M413" s="17" t="s">
        <v>367</v>
      </c>
      <c r="N413" s="15" t="n">
        <v>23</v>
      </c>
      <c r="O413" s="13" t="str">
        <f aca="false">J413&amp;N413</f>
        <v>马克思主义基本原理概论（2018年版）/W23</v>
      </c>
      <c r="P413" s="15" t="n">
        <v>1</v>
      </c>
    </row>
    <row r="414" customFormat="false" ht="14.25" hidden="false" customHeight="false" outlineLevel="0" collapsed="false">
      <c r="A414" s="15" t="n">
        <v>8397</v>
      </c>
      <c r="B414" s="16" t="s">
        <v>341</v>
      </c>
      <c r="C414" s="15" t="n">
        <v>2</v>
      </c>
      <c r="D414" s="16" t="s">
        <v>851</v>
      </c>
      <c r="E414" s="17" t="s">
        <v>852</v>
      </c>
      <c r="F414" s="13" t="str">
        <f aca="false">D414&amp;E414</f>
        <v>41904152康双双</v>
      </c>
      <c r="G414" s="17" t="s">
        <v>344</v>
      </c>
      <c r="H414" s="15" t="s">
        <v>345</v>
      </c>
      <c r="I414" s="16" t="s">
        <v>346</v>
      </c>
      <c r="J414" s="18" t="s">
        <v>711</v>
      </c>
      <c r="K414" s="17" t="s">
        <v>712</v>
      </c>
      <c r="L414" s="15" t="s">
        <v>360</v>
      </c>
      <c r="M414" s="17" t="s">
        <v>367</v>
      </c>
      <c r="N414" s="15" t="n">
        <v>23</v>
      </c>
      <c r="O414" s="13" t="str">
        <f aca="false">J414&amp;N414</f>
        <v>马克思主义基本原理概论（2018年版）/W23</v>
      </c>
      <c r="P414" s="15" t="n">
        <v>1</v>
      </c>
    </row>
    <row r="415" customFormat="false" ht="14.25" hidden="false" customHeight="false" outlineLevel="0" collapsed="false">
      <c r="A415" s="15" t="n">
        <v>8397</v>
      </c>
      <c r="B415" s="16" t="s">
        <v>341</v>
      </c>
      <c r="C415" s="15" t="n">
        <v>2</v>
      </c>
      <c r="D415" s="16" t="s">
        <v>614</v>
      </c>
      <c r="E415" s="17" t="s">
        <v>615</v>
      </c>
      <c r="F415" s="13" t="str">
        <f aca="false">D415&amp;E415</f>
        <v>41904156李卓璞</v>
      </c>
      <c r="G415" s="17" t="s">
        <v>344</v>
      </c>
      <c r="H415" s="15" t="s">
        <v>345</v>
      </c>
      <c r="I415" s="16" t="s">
        <v>346</v>
      </c>
      <c r="J415" s="18" t="s">
        <v>711</v>
      </c>
      <c r="K415" s="17" t="s">
        <v>712</v>
      </c>
      <c r="L415" s="15" t="s">
        <v>360</v>
      </c>
      <c r="M415" s="17" t="s">
        <v>367</v>
      </c>
      <c r="N415" s="15" t="n">
        <v>23</v>
      </c>
      <c r="O415" s="13" t="str">
        <f aca="false">J415&amp;N415</f>
        <v>马克思主义基本原理概论（2018年版）/W23</v>
      </c>
      <c r="P415" s="15" t="n">
        <v>1</v>
      </c>
    </row>
    <row r="416" customFormat="false" ht="14.25" hidden="false" customHeight="false" outlineLevel="0" collapsed="false">
      <c r="A416" s="15" t="n">
        <v>8397</v>
      </c>
      <c r="B416" s="16" t="s">
        <v>341</v>
      </c>
      <c r="C416" s="15" t="n">
        <v>2</v>
      </c>
      <c r="D416" s="16" t="s">
        <v>430</v>
      </c>
      <c r="E416" s="17" t="s">
        <v>431</v>
      </c>
      <c r="F416" s="13" t="str">
        <f aca="false">D416&amp;E416</f>
        <v>41904171陈囿兆</v>
      </c>
      <c r="G416" s="17" t="s">
        <v>344</v>
      </c>
      <c r="H416" s="15" t="s">
        <v>345</v>
      </c>
      <c r="I416" s="16" t="s">
        <v>346</v>
      </c>
      <c r="J416" s="18" t="s">
        <v>711</v>
      </c>
      <c r="K416" s="17" t="s">
        <v>712</v>
      </c>
      <c r="L416" s="15" t="s">
        <v>360</v>
      </c>
      <c r="M416" s="17" t="s">
        <v>367</v>
      </c>
      <c r="N416" s="15" t="n">
        <v>23</v>
      </c>
      <c r="O416" s="13" t="str">
        <f aca="false">J416&amp;N416</f>
        <v>马克思主义基本原理概论（2018年版）/W23</v>
      </c>
      <c r="P416" s="15" t="n">
        <v>1</v>
      </c>
    </row>
    <row r="417" customFormat="false" ht="14.25" hidden="false" customHeight="false" outlineLevel="0" collapsed="false">
      <c r="A417" s="15" t="n">
        <v>8397</v>
      </c>
      <c r="B417" s="16" t="s">
        <v>341</v>
      </c>
      <c r="C417" s="15" t="n">
        <v>2</v>
      </c>
      <c r="D417" s="16" t="s">
        <v>853</v>
      </c>
      <c r="E417" s="17" t="s">
        <v>854</v>
      </c>
      <c r="F417" s="13" t="str">
        <f aca="false">D417&amp;E417</f>
        <v>41904179冯胤</v>
      </c>
      <c r="G417" s="17" t="s">
        <v>344</v>
      </c>
      <c r="H417" s="15" t="s">
        <v>345</v>
      </c>
      <c r="I417" s="16" t="s">
        <v>346</v>
      </c>
      <c r="J417" s="18" t="s">
        <v>711</v>
      </c>
      <c r="K417" s="17" t="s">
        <v>712</v>
      </c>
      <c r="L417" s="15" t="s">
        <v>360</v>
      </c>
      <c r="M417" s="17" t="s">
        <v>367</v>
      </c>
      <c r="N417" s="15" t="n">
        <v>23</v>
      </c>
      <c r="O417" s="13" t="str">
        <f aca="false">J417&amp;N417</f>
        <v>马克思主义基本原理概论（2018年版）/W23</v>
      </c>
      <c r="P417" s="15" t="n">
        <v>1</v>
      </c>
    </row>
    <row r="418" customFormat="false" ht="14.25" hidden="false" customHeight="false" outlineLevel="0" collapsed="false">
      <c r="A418" s="15" t="n">
        <v>8397</v>
      </c>
      <c r="B418" s="16" t="s">
        <v>341</v>
      </c>
      <c r="C418" s="15" t="n">
        <v>2</v>
      </c>
      <c r="D418" s="16" t="s">
        <v>368</v>
      </c>
      <c r="E418" s="17" t="s">
        <v>369</v>
      </c>
      <c r="F418" s="13" t="str">
        <f aca="false">D418&amp;E418</f>
        <v>41904207申悦</v>
      </c>
      <c r="G418" s="17" t="s">
        <v>344</v>
      </c>
      <c r="H418" s="15" t="s">
        <v>345</v>
      </c>
      <c r="I418" s="16" t="s">
        <v>346</v>
      </c>
      <c r="J418" s="18" t="s">
        <v>711</v>
      </c>
      <c r="K418" s="17" t="s">
        <v>712</v>
      </c>
      <c r="L418" s="15" t="s">
        <v>360</v>
      </c>
      <c r="M418" s="17" t="s">
        <v>367</v>
      </c>
      <c r="N418" s="15" t="n">
        <v>23</v>
      </c>
      <c r="O418" s="13" t="str">
        <f aca="false">J418&amp;N418</f>
        <v>马克思主义基本原理概论（2018年版）/W23</v>
      </c>
      <c r="P418" s="15" t="n">
        <v>1</v>
      </c>
    </row>
    <row r="419" customFormat="false" ht="14.25" hidden="false" customHeight="false" outlineLevel="0" collapsed="false">
      <c r="A419" s="15" t="n">
        <v>8397</v>
      </c>
      <c r="B419" s="16" t="s">
        <v>341</v>
      </c>
      <c r="C419" s="15" t="n">
        <v>2</v>
      </c>
      <c r="D419" s="16" t="s">
        <v>592</v>
      </c>
      <c r="E419" s="17" t="s">
        <v>593</v>
      </c>
      <c r="F419" s="13" t="str">
        <f aca="false">D419&amp;E419</f>
        <v>41904230余事业</v>
      </c>
      <c r="G419" s="17" t="s">
        <v>344</v>
      </c>
      <c r="H419" s="15" t="s">
        <v>345</v>
      </c>
      <c r="I419" s="16" t="s">
        <v>346</v>
      </c>
      <c r="J419" s="18" t="s">
        <v>711</v>
      </c>
      <c r="K419" s="17" t="s">
        <v>712</v>
      </c>
      <c r="L419" s="15" t="s">
        <v>360</v>
      </c>
      <c r="M419" s="17" t="s">
        <v>367</v>
      </c>
      <c r="N419" s="15" t="n">
        <v>23</v>
      </c>
      <c r="O419" s="13" t="str">
        <f aca="false">J419&amp;N419</f>
        <v>马克思主义基本原理概论（2018年版）/W23</v>
      </c>
      <c r="P419" s="15" t="n">
        <v>1</v>
      </c>
    </row>
    <row r="420" customFormat="false" ht="14.25" hidden="false" customHeight="false" outlineLevel="0" collapsed="false">
      <c r="A420" s="15" t="n">
        <v>8397</v>
      </c>
      <c r="B420" s="16" t="s">
        <v>341</v>
      </c>
      <c r="C420" s="15" t="n">
        <v>2</v>
      </c>
      <c r="D420" s="16" t="s">
        <v>434</v>
      </c>
      <c r="E420" s="17" t="s">
        <v>435</v>
      </c>
      <c r="F420" s="13" t="str">
        <f aca="false">D420&amp;E420</f>
        <v>41904244雷璐</v>
      </c>
      <c r="G420" s="17" t="s">
        <v>344</v>
      </c>
      <c r="H420" s="15" t="s">
        <v>345</v>
      </c>
      <c r="I420" s="16" t="s">
        <v>346</v>
      </c>
      <c r="J420" s="18" t="s">
        <v>711</v>
      </c>
      <c r="K420" s="17" t="s">
        <v>712</v>
      </c>
      <c r="L420" s="15" t="s">
        <v>360</v>
      </c>
      <c r="M420" s="17" t="s">
        <v>367</v>
      </c>
      <c r="N420" s="15" t="n">
        <v>23</v>
      </c>
      <c r="O420" s="13" t="str">
        <f aca="false">J420&amp;N420</f>
        <v>马克思主义基本原理概论（2018年版）/W23</v>
      </c>
      <c r="P420" s="15" t="n">
        <v>1</v>
      </c>
    </row>
    <row r="421" customFormat="false" ht="14.25" hidden="false" customHeight="false" outlineLevel="0" collapsed="false">
      <c r="A421" s="15" t="n">
        <v>8397</v>
      </c>
      <c r="B421" s="16" t="s">
        <v>341</v>
      </c>
      <c r="C421" s="15" t="n">
        <v>2</v>
      </c>
      <c r="D421" s="16" t="s">
        <v>389</v>
      </c>
      <c r="E421" s="17" t="s">
        <v>390</v>
      </c>
      <c r="F421" s="13" t="str">
        <f aca="false">D421&amp;E421</f>
        <v>41904252彭素商</v>
      </c>
      <c r="G421" s="17" t="s">
        <v>344</v>
      </c>
      <c r="H421" s="15" t="s">
        <v>345</v>
      </c>
      <c r="I421" s="16" t="s">
        <v>346</v>
      </c>
      <c r="J421" s="18" t="s">
        <v>711</v>
      </c>
      <c r="K421" s="17" t="s">
        <v>712</v>
      </c>
      <c r="L421" s="15" t="s">
        <v>360</v>
      </c>
      <c r="M421" s="17" t="s">
        <v>367</v>
      </c>
      <c r="N421" s="15" t="n">
        <v>23</v>
      </c>
      <c r="O421" s="13" t="str">
        <f aca="false">J421&amp;N421</f>
        <v>马克思主义基本原理概论（2018年版）/W23</v>
      </c>
      <c r="P421" s="15" t="n">
        <v>1</v>
      </c>
    </row>
    <row r="422" customFormat="false" ht="14.25" hidden="false" customHeight="false" outlineLevel="0" collapsed="false">
      <c r="A422" s="15" t="n">
        <v>8397</v>
      </c>
      <c r="B422" s="16" t="s">
        <v>341</v>
      </c>
      <c r="C422" s="15" t="n">
        <v>2</v>
      </c>
      <c r="D422" s="16" t="s">
        <v>855</v>
      </c>
      <c r="E422" s="17" t="s">
        <v>856</v>
      </c>
      <c r="F422" s="13" t="str">
        <f aca="false">D422&amp;E422</f>
        <v>41904268杨昶昊</v>
      </c>
      <c r="G422" s="17" t="s">
        <v>344</v>
      </c>
      <c r="H422" s="15" t="s">
        <v>345</v>
      </c>
      <c r="I422" s="16" t="s">
        <v>346</v>
      </c>
      <c r="J422" s="18" t="s">
        <v>711</v>
      </c>
      <c r="K422" s="17" t="s">
        <v>712</v>
      </c>
      <c r="L422" s="15" t="s">
        <v>360</v>
      </c>
      <c r="M422" s="17" t="s">
        <v>367</v>
      </c>
      <c r="N422" s="15" t="n">
        <v>23</v>
      </c>
      <c r="O422" s="13" t="str">
        <f aca="false">J422&amp;N422</f>
        <v>马克思主义基本原理概论（2018年版）/W23</v>
      </c>
      <c r="P422" s="15" t="n">
        <v>1</v>
      </c>
    </row>
    <row r="423" customFormat="false" ht="14.25" hidden="false" customHeight="false" outlineLevel="0" collapsed="false">
      <c r="A423" s="15" t="n">
        <v>8397</v>
      </c>
      <c r="B423" s="16" t="s">
        <v>341</v>
      </c>
      <c r="C423" s="15" t="n">
        <v>2</v>
      </c>
      <c r="D423" s="16" t="s">
        <v>857</v>
      </c>
      <c r="E423" s="17" t="s">
        <v>858</v>
      </c>
      <c r="F423" s="13" t="str">
        <f aca="false">D423&amp;E423</f>
        <v>41904269李晋</v>
      </c>
      <c r="G423" s="17" t="s">
        <v>344</v>
      </c>
      <c r="H423" s="15" t="s">
        <v>345</v>
      </c>
      <c r="I423" s="16" t="s">
        <v>346</v>
      </c>
      <c r="J423" s="18" t="s">
        <v>711</v>
      </c>
      <c r="K423" s="17" t="s">
        <v>712</v>
      </c>
      <c r="L423" s="15" t="s">
        <v>360</v>
      </c>
      <c r="M423" s="17" t="s">
        <v>367</v>
      </c>
      <c r="N423" s="15" t="n">
        <v>23</v>
      </c>
      <c r="O423" s="13" t="str">
        <f aca="false">J423&amp;N423</f>
        <v>马克思主义基本原理概论（2018年版）/W23</v>
      </c>
      <c r="P423" s="15" t="n">
        <v>1</v>
      </c>
    </row>
    <row r="424" customFormat="false" ht="14.25" hidden="false" customHeight="false" outlineLevel="0" collapsed="false">
      <c r="A424" s="15" t="n">
        <v>8397</v>
      </c>
      <c r="B424" s="16" t="s">
        <v>341</v>
      </c>
      <c r="C424" s="15" t="n">
        <v>2</v>
      </c>
      <c r="D424" s="16" t="s">
        <v>666</v>
      </c>
      <c r="E424" s="17" t="s">
        <v>667</v>
      </c>
      <c r="F424" s="13" t="str">
        <f aca="false">D424&amp;E424</f>
        <v>41904318杜兆坤</v>
      </c>
      <c r="G424" s="17" t="s">
        <v>344</v>
      </c>
      <c r="H424" s="15" t="s">
        <v>345</v>
      </c>
      <c r="I424" s="16" t="s">
        <v>346</v>
      </c>
      <c r="J424" s="18" t="s">
        <v>711</v>
      </c>
      <c r="K424" s="17" t="s">
        <v>712</v>
      </c>
      <c r="L424" s="15" t="s">
        <v>360</v>
      </c>
      <c r="M424" s="17" t="s">
        <v>367</v>
      </c>
      <c r="N424" s="15" t="n">
        <v>23</v>
      </c>
      <c r="O424" s="13" t="str">
        <f aca="false">J424&amp;N424</f>
        <v>马克思主义基本原理概论（2018年版）/W23</v>
      </c>
      <c r="P424" s="15" t="n">
        <v>1</v>
      </c>
    </row>
    <row r="425" customFormat="false" ht="14.25" hidden="false" customHeight="false" outlineLevel="0" collapsed="false">
      <c r="A425" s="15" t="n">
        <v>8397</v>
      </c>
      <c r="B425" s="16" t="s">
        <v>341</v>
      </c>
      <c r="C425" s="15" t="n">
        <v>2</v>
      </c>
      <c r="D425" s="16" t="s">
        <v>596</v>
      </c>
      <c r="E425" s="17" t="s">
        <v>597</v>
      </c>
      <c r="F425" s="13" t="str">
        <f aca="false">D425&amp;E425</f>
        <v>41904332许天佐</v>
      </c>
      <c r="G425" s="17" t="s">
        <v>344</v>
      </c>
      <c r="H425" s="15" t="s">
        <v>345</v>
      </c>
      <c r="I425" s="16" t="s">
        <v>346</v>
      </c>
      <c r="J425" s="18" t="s">
        <v>711</v>
      </c>
      <c r="K425" s="17" t="s">
        <v>712</v>
      </c>
      <c r="L425" s="15" t="s">
        <v>360</v>
      </c>
      <c r="M425" s="17" t="s">
        <v>367</v>
      </c>
      <c r="N425" s="15" t="n">
        <v>23</v>
      </c>
      <c r="O425" s="13" t="str">
        <f aca="false">J425&amp;N425</f>
        <v>马克思主义基本原理概论（2018年版）/W23</v>
      </c>
      <c r="P425" s="15" t="n">
        <v>1</v>
      </c>
    </row>
    <row r="426" customFormat="false" ht="14.25" hidden="false" customHeight="false" outlineLevel="0" collapsed="false">
      <c r="A426" s="15" t="n">
        <v>8397</v>
      </c>
      <c r="B426" s="16" t="s">
        <v>341</v>
      </c>
      <c r="C426" s="15" t="n">
        <v>2</v>
      </c>
      <c r="D426" s="16" t="s">
        <v>859</v>
      </c>
      <c r="E426" s="17" t="s">
        <v>860</v>
      </c>
      <c r="F426" s="13" t="str">
        <f aca="false">D426&amp;E426</f>
        <v>41904341才仁措毛</v>
      </c>
      <c r="G426" s="17" t="s">
        <v>344</v>
      </c>
      <c r="H426" s="15" t="s">
        <v>345</v>
      </c>
      <c r="I426" s="16" t="s">
        <v>346</v>
      </c>
      <c r="J426" s="18" t="s">
        <v>711</v>
      </c>
      <c r="K426" s="17" t="s">
        <v>712</v>
      </c>
      <c r="L426" s="15" t="s">
        <v>360</v>
      </c>
      <c r="M426" s="17" t="s">
        <v>367</v>
      </c>
      <c r="N426" s="15" t="n">
        <v>23</v>
      </c>
      <c r="O426" s="13" t="str">
        <f aca="false">J426&amp;N426</f>
        <v>马克思主义基本原理概论（2018年版）/W23</v>
      </c>
      <c r="P426" s="15" t="n">
        <v>1</v>
      </c>
    </row>
    <row r="427" customFormat="false" ht="14.25" hidden="false" customHeight="false" outlineLevel="0" collapsed="false">
      <c r="A427" s="15" t="n">
        <v>8397</v>
      </c>
      <c r="B427" s="16" t="s">
        <v>341</v>
      </c>
      <c r="C427" s="15" t="n">
        <v>2</v>
      </c>
      <c r="D427" s="16" t="s">
        <v>632</v>
      </c>
      <c r="E427" s="17" t="s">
        <v>633</v>
      </c>
      <c r="F427" s="13" t="str">
        <f aca="false">D427&amp;E427</f>
        <v>41904354罗彤</v>
      </c>
      <c r="G427" s="17" t="s">
        <v>344</v>
      </c>
      <c r="H427" s="15" t="s">
        <v>345</v>
      </c>
      <c r="I427" s="16" t="s">
        <v>346</v>
      </c>
      <c r="J427" s="18" t="s">
        <v>711</v>
      </c>
      <c r="K427" s="17" t="s">
        <v>712</v>
      </c>
      <c r="L427" s="15" t="s">
        <v>360</v>
      </c>
      <c r="M427" s="17" t="s">
        <v>367</v>
      </c>
      <c r="N427" s="15" t="n">
        <v>23</v>
      </c>
      <c r="O427" s="13" t="str">
        <f aca="false">J427&amp;N427</f>
        <v>马克思主义基本原理概论（2018年版）/W23</v>
      </c>
      <c r="P427" s="15" t="n">
        <v>1</v>
      </c>
    </row>
    <row r="428" customFormat="false" ht="14.25" hidden="false" customHeight="false" outlineLevel="0" collapsed="false">
      <c r="A428" s="15" t="n">
        <v>8397</v>
      </c>
      <c r="B428" s="16" t="s">
        <v>341</v>
      </c>
      <c r="C428" s="15" t="n">
        <v>2</v>
      </c>
      <c r="D428" s="16" t="s">
        <v>442</v>
      </c>
      <c r="E428" s="17" t="s">
        <v>443</v>
      </c>
      <c r="F428" s="13" t="str">
        <f aca="false">D428&amp;E428</f>
        <v>41904359唐睿雯</v>
      </c>
      <c r="G428" s="17" t="s">
        <v>344</v>
      </c>
      <c r="H428" s="15" t="s">
        <v>345</v>
      </c>
      <c r="I428" s="16" t="s">
        <v>346</v>
      </c>
      <c r="J428" s="18" t="s">
        <v>711</v>
      </c>
      <c r="K428" s="17" t="s">
        <v>712</v>
      </c>
      <c r="L428" s="15" t="s">
        <v>360</v>
      </c>
      <c r="M428" s="17" t="s">
        <v>367</v>
      </c>
      <c r="N428" s="15" t="n">
        <v>23</v>
      </c>
      <c r="O428" s="13" t="str">
        <f aca="false">J428&amp;N428</f>
        <v>马克思主义基本原理概论（2018年版）/W23</v>
      </c>
      <c r="P428" s="15" t="n">
        <v>1</v>
      </c>
    </row>
    <row r="429" customFormat="false" ht="14.25" hidden="false" customHeight="false" outlineLevel="0" collapsed="false">
      <c r="A429" s="15" t="n">
        <v>8397</v>
      </c>
      <c r="B429" s="16" t="s">
        <v>341</v>
      </c>
      <c r="C429" s="15" t="n">
        <v>2</v>
      </c>
      <c r="D429" s="16" t="s">
        <v>861</v>
      </c>
      <c r="E429" s="17" t="s">
        <v>862</v>
      </c>
      <c r="F429" s="13" t="str">
        <f aca="false">D429&amp;E429</f>
        <v>41904398田子璇</v>
      </c>
      <c r="G429" s="17" t="s">
        <v>344</v>
      </c>
      <c r="H429" s="15" t="s">
        <v>345</v>
      </c>
      <c r="I429" s="16" t="s">
        <v>346</v>
      </c>
      <c r="J429" s="18" t="s">
        <v>711</v>
      </c>
      <c r="K429" s="17" t="s">
        <v>712</v>
      </c>
      <c r="L429" s="15" t="s">
        <v>360</v>
      </c>
      <c r="M429" s="17" t="s">
        <v>367</v>
      </c>
      <c r="N429" s="15" t="n">
        <v>23</v>
      </c>
      <c r="O429" s="13" t="str">
        <f aca="false">J429&amp;N429</f>
        <v>马克思主义基本原理概论（2018年版）/W23</v>
      </c>
      <c r="P429" s="15" t="n">
        <v>1</v>
      </c>
    </row>
    <row r="430" customFormat="false" ht="14.25" hidden="false" customHeight="false" outlineLevel="0" collapsed="false">
      <c r="A430" s="15" t="n">
        <v>8397</v>
      </c>
      <c r="B430" s="16" t="s">
        <v>341</v>
      </c>
      <c r="C430" s="15" t="n">
        <v>2</v>
      </c>
      <c r="D430" s="16" t="s">
        <v>602</v>
      </c>
      <c r="E430" s="17" t="s">
        <v>603</v>
      </c>
      <c r="F430" s="13" t="str">
        <f aca="false">D430&amp;E430</f>
        <v>41904405张曦月</v>
      </c>
      <c r="G430" s="17" t="s">
        <v>344</v>
      </c>
      <c r="H430" s="15" t="s">
        <v>345</v>
      </c>
      <c r="I430" s="16" t="s">
        <v>346</v>
      </c>
      <c r="J430" s="18" t="s">
        <v>711</v>
      </c>
      <c r="K430" s="17" t="s">
        <v>712</v>
      </c>
      <c r="L430" s="15" t="s">
        <v>360</v>
      </c>
      <c r="M430" s="17" t="s">
        <v>367</v>
      </c>
      <c r="N430" s="15" t="n">
        <v>23</v>
      </c>
      <c r="O430" s="13" t="str">
        <f aca="false">J430&amp;N430</f>
        <v>马克思主义基本原理概论（2018年版）/W23</v>
      </c>
      <c r="P430" s="15" t="n">
        <v>1</v>
      </c>
    </row>
    <row r="431" customFormat="false" ht="14.25" hidden="false" customHeight="false" outlineLevel="0" collapsed="false">
      <c r="A431" s="15" t="n">
        <v>8397</v>
      </c>
      <c r="B431" s="16" t="s">
        <v>341</v>
      </c>
      <c r="C431" s="15" t="n">
        <v>2</v>
      </c>
      <c r="D431" s="16" t="s">
        <v>687</v>
      </c>
      <c r="E431" s="17" t="s">
        <v>688</v>
      </c>
      <c r="F431" s="13" t="str">
        <f aca="false">D431&amp;E431</f>
        <v>41911169吴皓禹</v>
      </c>
      <c r="G431" s="17" t="s">
        <v>344</v>
      </c>
      <c r="H431" s="15" t="s">
        <v>345</v>
      </c>
      <c r="I431" s="16" t="s">
        <v>346</v>
      </c>
      <c r="J431" s="18" t="s">
        <v>711</v>
      </c>
      <c r="K431" s="17" t="s">
        <v>712</v>
      </c>
      <c r="L431" s="15" t="s">
        <v>360</v>
      </c>
      <c r="M431" s="17" t="s">
        <v>367</v>
      </c>
      <c r="N431" s="15" t="n">
        <v>23</v>
      </c>
      <c r="O431" s="13" t="str">
        <f aca="false">J431&amp;N431</f>
        <v>马克思主义基本原理概论（2018年版）/W23</v>
      </c>
      <c r="P431" s="15" t="n">
        <v>1</v>
      </c>
    </row>
    <row r="432" customFormat="false" ht="14.25" hidden="false" customHeight="false" outlineLevel="0" collapsed="false">
      <c r="A432" s="15" t="n">
        <v>8397</v>
      </c>
      <c r="B432" s="16" t="s">
        <v>341</v>
      </c>
      <c r="C432" s="15" t="n">
        <v>2</v>
      </c>
      <c r="D432" s="16" t="s">
        <v>863</v>
      </c>
      <c r="E432" s="17" t="s">
        <v>864</v>
      </c>
      <c r="F432" s="13" t="str">
        <f aca="false">D432&amp;E432</f>
        <v>41927210李忠龙</v>
      </c>
      <c r="G432" s="17" t="s">
        <v>344</v>
      </c>
      <c r="H432" s="15" t="s">
        <v>345</v>
      </c>
      <c r="I432" s="16" t="s">
        <v>346</v>
      </c>
      <c r="J432" s="18" t="s">
        <v>711</v>
      </c>
      <c r="K432" s="17" t="s">
        <v>712</v>
      </c>
      <c r="L432" s="15" t="s">
        <v>360</v>
      </c>
      <c r="M432" s="17" t="s">
        <v>367</v>
      </c>
      <c r="N432" s="15" t="n">
        <v>23</v>
      </c>
      <c r="O432" s="13" t="str">
        <f aca="false">J432&amp;N432</f>
        <v>马克思主义基本原理概论（2018年版）/W23</v>
      </c>
      <c r="P432" s="15" t="n">
        <v>1</v>
      </c>
    </row>
    <row r="433" customFormat="false" ht="14.25" hidden="false" customHeight="false" outlineLevel="0" collapsed="false">
      <c r="A433" s="15" t="n">
        <v>8397</v>
      </c>
      <c r="B433" s="16" t="s">
        <v>341</v>
      </c>
      <c r="C433" s="15" t="n">
        <v>2</v>
      </c>
      <c r="D433" s="16" t="s">
        <v>578</v>
      </c>
      <c r="E433" s="17" t="s">
        <v>579</v>
      </c>
      <c r="F433" s="13" t="str">
        <f aca="false">D433&amp;E433</f>
        <v>41904065邓坤豪</v>
      </c>
      <c r="G433" s="17" t="s">
        <v>344</v>
      </c>
      <c r="H433" s="15" t="s">
        <v>345</v>
      </c>
      <c r="I433" s="16" t="s">
        <v>346</v>
      </c>
      <c r="J433" s="18" t="s">
        <v>865</v>
      </c>
      <c r="K433" s="17" t="s">
        <v>866</v>
      </c>
      <c r="L433" s="17" t="s">
        <v>372</v>
      </c>
      <c r="M433" s="17" t="s">
        <v>367</v>
      </c>
      <c r="N433" s="15" t="n">
        <v>51.1</v>
      </c>
      <c r="O433" s="13" t="str">
        <f aca="false">J433&amp;N433</f>
        <v>民事诉讼法学（第二版）/W51.1</v>
      </c>
      <c r="P433" s="15" t="n">
        <v>1</v>
      </c>
    </row>
    <row r="434" customFormat="false" ht="14.25" hidden="false" customHeight="false" outlineLevel="0" collapsed="false">
      <c r="A434" s="15" t="n">
        <v>8397</v>
      </c>
      <c r="B434" s="16" t="s">
        <v>341</v>
      </c>
      <c r="C434" s="15" t="n">
        <v>2</v>
      </c>
      <c r="D434" s="16" t="s">
        <v>582</v>
      </c>
      <c r="E434" s="17" t="s">
        <v>583</v>
      </c>
      <c r="F434" s="13" t="str">
        <f aca="false">D434&amp;E434</f>
        <v>41904088陶柳存</v>
      </c>
      <c r="G434" s="17" t="s">
        <v>344</v>
      </c>
      <c r="H434" s="15" t="s">
        <v>345</v>
      </c>
      <c r="I434" s="16" t="s">
        <v>346</v>
      </c>
      <c r="J434" s="18" t="s">
        <v>867</v>
      </c>
      <c r="K434" s="17" t="s">
        <v>868</v>
      </c>
      <c r="L434" s="17" t="s">
        <v>366</v>
      </c>
      <c r="M434" s="17" t="s">
        <v>869</v>
      </c>
      <c r="N434" s="15" t="n">
        <v>49</v>
      </c>
      <c r="O434" s="13" t="str">
        <f aca="false">J434&amp;N434</f>
        <v>区块链技术与应用/G49</v>
      </c>
      <c r="P434" s="15" t="n">
        <v>1</v>
      </c>
    </row>
    <row r="435" customFormat="false" ht="14.25" hidden="false" customHeight="false" outlineLevel="0" collapsed="false">
      <c r="A435" s="15" t="n">
        <v>8397</v>
      </c>
      <c r="B435" s="16" t="s">
        <v>341</v>
      </c>
      <c r="C435" s="15" t="n">
        <v>2</v>
      </c>
      <c r="D435" s="16" t="s">
        <v>847</v>
      </c>
      <c r="E435" s="17" t="s">
        <v>848</v>
      </c>
      <c r="F435" s="13" t="str">
        <f aca="false">D435&amp;E435</f>
        <v>41904346韩瑷倩</v>
      </c>
      <c r="G435" s="17" t="s">
        <v>344</v>
      </c>
      <c r="H435" s="15" t="s">
        <v>345</v>
      </c>
      <c r="I435" s="16" t="s">
        <v>346</v>
      </c>
      <c r="J435" s="18" t="s">
        <v>870</v>
      </c>
      <c r="K435" s="17" t="s">
        <v>871</v>
      </c>
      <c r="L435" s="17" t="s">
        <v>366</v>
      </c>
      <c r="M435" s="17" t="s">
        <v>367</v>
      </c>
      <c r="N435" s="15" t="n">
        <v>49.5</v>
      </c>
      <c r="O435" s="13" t="str">
        <f aca="false">J435&amp;N435</f>
        <v>商法学（马工程）/W49.5</v>
      </c>
      <c r="P435" s="15" t="n">
        <v>1</v>
      </c>
    </row>
    <row r="436" customFormat="false" ht="14.25" hidden="false" customHeight="false" outlineLevel="0" collapsed="false">
      <c r="A436" s="15" t="n">
        <v>8397</v>
      </c>
      <c r="B436" s="16" t="s">
        <v>341</v>
      </c>
      <c r="C436" s="15" t="n">
        <v>2</v>
      </c>
      <c r="D436" s="16" t="s">
        <v>793</v>
      </c>
      <c r="E436" s="17" t="s">
        <v>794</v>
      </c>
      <c r="F436" s="13" t="str">
        <f aca="false">D436&amp;E436</f>
        <v>41904368王星耀</v>
      </c>
      <c r="G436" s="17" t="s">
        <v>344</v>
      </c>
      <c r="H436" s="15" t="s">
        <v>345</v>
      </c>
      <c r="I436" s="16" t="s">
        <v>346</v>
      </c>
      <c r="J436" s="18" t="s">
        <v>870</v>
      </c>
      <c r="K436" s="17" t="s">
        <v>871</v>
      </c>
      <c r="L436" s="17" t="s">
        <v>366</v>
      </c>
      <c r="M436" s="17" t="s">
        <v>367</v>
      </c>
      <c r="N436" s="15" t="n">
        <v>49.5</v>
      </c>
      <c r="O436" s="13" t="str">
        <f aca="false">J436&amp;N436</f>
        <v>商法学（马工程）/W49.5</v>
      </c>
      <c r="P436" s="15" t="n">
        <v>1</v>
      </c>
    </row>
    <row r="437" customFormat="false" ht="14.25" hidden="false" customHeight="false" outlineLevel="0" collapsed="false">
      <c r="A437" s="15" t="n">
        <v>8397</v>
      </c>
      <c r="B437" s="16" t="s">
        <v>341</v>
      </c>
      <c r="C437" s="15" t="n">
        <v>2</v>
      </c>
      <c r="D437" s="16" t="s">
        <v>831</v>
      </c>
      <c r="E437" s="17" t="s">
        <v>832</v>
      </c>
      <c r="F437" s="13" t="str">
        <f aca="false">D437&amp;E437</f>
        <v>41904018张雨龙</v>
      </c>
      <c r="G437" s="17" t="s">
        <v>344</v>
      </c>
      <c r="H437" s="15" t="s">
        <v>345</v>
      </c>
      <c r="I437" s="16" t="s">
        <v>346</v>
      </c>
      <c r="J437" s="18" t="s">
        <v>872</v>
      </c>
      <c r="K437" s="17" t="s">
        <v>873</v>
      </c>
      <c r="L437" s="17" t="s">
        <v>874</v>
      </c>
      <c r="M437" s="17" t="s">
        <v>875</v>
      </c>
      <c r="N437" s="15" t="n">
        <v>55</v>
      </c>
      <c r="O437" s="13" t="str">
        <f aca="false">J437&amp;N437</f>
        <v>社会学概论（马工程）/W55</v>
      </c>
      <c r="P437" s="15" t="n">
        <v>1</v>
      </c>
    </row>
    <row r="438" customFormat="false" ht="14.25" hidden="false" customHeight="false" outlineLevel="0" collapsed="false">
      <c r="A438" s="15" t="n">
        <v>8397</v>
      </c>
      <c r="B438" s="16" t="s">
        <v>341</v>
      </c>
      <c r="C438" s="15" t="n">
        <v>2</v>
      </c>
      <c r="D438" s="16" t="s">
        <v>576</v>
      </c>
      <c r="E438" s="17" t="s">
        <v>577</v>
      </c>
      <c r="F438" s="13" t="str">
        <f aca="false">D438&amp;E438</f>
        <v>41904050杨洽</v>
      </c>
      <c r="G438" s="17" t="s">
        <v>344</v>
      </c>
      <c r="H438" s="15" t="s">
        <v>345</v>
      </c>
      <c r="I438" s="16" t="s">
        <v>346</v>
      </c>
      <c r="J438" s="18" t="s">
        <v>872</v>
      </c>
      <c r="K438" s="17" t="s">
        <v>873</v>
      </c>
      <c r="L438" s="17" t="s">
        <v>874</v>
      </c>
      <c r="M438" s="17" t="s">
        <v>875</v>
      </c>
      <c r="N438" s="15" t="n">
        <v>55</v>
      </c>
      <c r="O438" s="13" t="str">
        <f aca="false">J438&amp;N438</f>
        <v>社会学概论（马工程）/W55</v>
      </c>
      <c r="P438" s="15" t="n">
        <v>1</v>
      </c>
    </row>
    <row r="439" customFormat="false" ht="14.25" hidden="false" customHeight="false" outlineLevel="0" collapsed="false">
      <c r="A439" s="15" t="n">
        <v>8397</v>
      </c>
      <c r="B439" s="16" t="s">
        <v>341</v>
      </c>
      <c r="C439" s="15" t="n">
        <v>2</v>
      </c>
      <c r="D439" s="16" t="s">
        <v>502</v>
      </c>
      <c r="E439" s="17" t="s">
        <v>503</v>
      </c>
      <c r="F439" s="13" t="str">
        <f aca="false">D439&amp;E439</f>
        <v>41904137刘丽琼</v>
      </c>
      <c r="G439" s="17" t="s">
        <v>344</v>
      </c>
      <c r="H439" s="15" t="s">
        <v>345</v>
      </c>
      <c r="I439" s="16" t="s">
        <v>346</v>
      </c>
      <c r="J439" s="18" t="s">
        <v>872</v>
      </c>
      <c r="K439" s="17" t="s">
        <v>873</v>
      </c>
      <c r="L439" s="17" t="s">
        <v>874</v>
      </c>
      <c r="M439" s="17" t="s">
        <v>875</v>
      </c>
      <c r="N439" s="15" t="n">
        <v>55</v>
      </c>
      <c r="O439" s="13" t="str">
        <f aca="false">J439&amp;N439</f>
        <v>社会学概论（马工程）/W55</v>
      </c>
      <c r="P439" s="15" t="n">
        <v>1</v>
      </c>
    </row>
    <row r="440" customFormat="false" ht="14.25" hidden="false" customHeight="false" outlineLevel="0" collapsed="false">
      <c r="A440" s="15" t="n">
        <v>8397</v>
      </c>
      <c r="B440" s="16" t="s">
        <v>341</v>
      </c>
      <c r="C440" s="15" t="n">
        <v>2</v>
      </c>
      <c r="D440" s="16" t="s">
        <v>506</v>
      </c>
      <c r="E440" s="17" t="s">
        <v>507</v>
      </c>
      <c r="F440" s="13" t="str">
        <f aca="false">D440&amp;E440</f>
        <v>41904140张彩丘</v>
      </c>
      <c r="G440" s="17" t="s">
        <v>344</v>
      </c>
      <c r="H440" s="15" t="s">
        <v>345</v>
      </c>
      <c r="I440" s="16" t="s">
        <v>346</v>
      </c>
      <c r="J440" s="18" t="s">
        <v>872</v>
      </c>
      <c r="K440" s="17" t="s">
        <v>873</v>
      </c>
      <c r="L440" s="17" t="s">
        <v>874</v>
      </c>
      <c r="M440" s="17" t="s">
        <v>875</v>
      </c>
      <c r="N440" s="15" t="n">
        <v>55</v>
      </c>
      <c r="O440" s="13" t="str">
        <f aca="false">J440&amp;N440</f>
        <v>社会学概论（马工程）/W55</v>
      </c>
      <c r="P440" s="15" t="n">
        <v>1</v>
      </c>
    </row>
    <row r="441" customFormat="false" ht="14.25" hidden="false" customHeight="false" outlineLevel="0" collapsed="false">
      <c r="A441" s="15" t="n">
        <v>8397</v>
      </c>
      <c r="B441" s="16" t="s">
        <v>341</v>
      </c>
      <c r="C441" s="15" t="n">
        <v>2</v>
      </c>
      <c r="D441" s="16" t="s">
        <v>428</v>
      </c>
      <c r="E441" s="17" t="s">
        <v>429</v>
      </c>
      <c r="F441" s="13" t="str">
        <f aca="false">D441&amp;E441</f>
        <v>41904165罗子涵</v>
      </c>
      <c r="G441" s="17" t="s">
        <v>344</v>
      </c>
      <c r="H441" s="15" t="s">
        <v>345</v>
      </c>
      <c r="I441" s="16" t="s">
        <v>346</v>
      </c>
      <c r="J441" s="18" t="s">
        <v>872</v>
      </c>
      <c r="K441" s="17" t="s">
        <v>873</v>
      </c>
      <c r="L441" s="17" t="s">
        <v>874</v>
      </c>
      <c r="M441" s="17" t="s">
        <v>875</v>
      </c>
      <c r="N441" s="15" t="n">
        <v>55</v>
      </c>
      <c r="O441" s="13" t="str">
        <f aca="false">J441&amp;N441</f>
        <v>社会学概论（马工程）/W55</v>
      </c>
      <c r="P441" s="15" t="n">
        <v>1</v>
      </c>
    </row>
    <row r="442" customFormat="false" ht="14.25" hidden="false" customHeight="false" outlineLevel="0" collapsed="false">
      <c r="A442" s="15" t="n">
        <v>8397</v>
      </c>
      <c r="B442" s="16" t="s">
        <v>341</v>
      </c>
      <c r="C442" s="15" t="n">
        <v>2</v>
      </c>
      <c r="D442" s="16" t="s">
        <v>831</v>
      </c>
      <c r="E442" s="17" t="s">
        <v>832</v>
      </c>
      <c r="F442" s="13" t="str">
        <f aca="false">D442&amp;E442</f>
        <v>41904018张雨龙</v>
      </c>
      <c r="G442" s="17" t="s">
        <v>344</v>
      </c>
      <c r="H442" s="15" t="s">
        <v>345</v>
      </c>
      <c r="I442" s="16" t="s">
        <v>346</v>
      </c>
      <c r="J442" s="18" t="s">
        <v>876</v>
      </c>
      <c r="K442" s="17" t="s">
        <v>877</v>
      </c>
      <c r="L442" s="17" t="s">
        <v>366</v>
      </c>
      <c r="M442" s="17" t="s">
        <v>367</v>
      </c>
      <c r="N442" s="15" t="n">
        <v>36.5</v>
      </c>
      <c r="O442" s="13" t="str">
        <f aca="false">J442&amp;N442</f>
        <v>社会学通论/W36.5</v>
      </c>
      <c r="P442" s="15" t="n">
        <v>1</v>
      </c>
    </row>
    <row r="443" customFormat="false" ht="14.25" hidden="false" customHeight="false" outlineLevel="0" collapsed="false">
      <c r="A443" s="15" t="n">
        <v>8397</v>
      </c>
      <c r="B443" s="16" t="s">
        <v>341</v>
      </c>
      <c r="C443" s="15" t="n">
        <v>2</v>
      </c>
      <c r="D443" s="16" t="s">
        <v>428</v>
      </c>
      <c r="E443" s="17" t="s">
        <v>429</v>
      </c>
      <c r="F443" s="13" t="str">
        <f aca="false">D443&amp;E443</f>
        <v>41904165罗子涵</v>
      </c>
      <c r="G443" s="17" t="s">
        <v>344</v>
      </c>
      <c r="H443" s="15" t="s">
        <v>345</v>
      </c>
      <c r="I443" s="16" t="s">
        <v>346</v>
      </c>
      <c r="J443" s="18" t="s">
        <v>876</v>
      </c>
      <c r="K443" s="17" t="s">
        <v>877</v>
      </c>
      <c r="L443" s="17" t="s">
        <v>366</v>
      </c>
      <c r="M443" s="17" t="s">
        <v>367</v>
      </c>
      <c r="N443" s="15" t="n">
        <v>36.5</v>
      </c>
      <c r="O443" s="13" t="str">
        <f aca="false">J443&amp;N443</f>
        <v>社会学通论/W36.5</v>
      </c>
      <c r="P443" s="15" t="n">
        <v>1</v>
      </c>
    </row>
    <row r="444" customFormat="false" ht="14.25" hidden="false" customHeight="false" outlineLevel="0" collapsed="false">
      <c r="A444" s="15" t="n">
        <v>8397</v>
      </c>
      <c r="B444" s="16" t="s">
        <v>341</v>
      </c>
      <c r="C444" s="15" t="n">
        <v>2</v>
      </c>
      <c r="D444" s="16" t="s">
        <v>506</v>
      </c>
      <c r="E444" s="17" t="s">
        <v>507</v>
      </c>
      <c r="F444" s="13" t="str">
        <f aca="false">D444&amp;E444</f>
        <v>41904140张彩丘</v>
      </c>
      <c r="G444" s="17" t="s">
        <v>344</v>
      </c>
      <c r="H444" s="15" t="s">
        <v>345</v>
      </c>
      <c r="I444" s="16" t="s">
        <v>346</v>
      </c>
      <c r="J444" s="18" t="s">
        <v>876</v>
      </c>
      <c r="K444" s="17" t="s">
        <v>877</v>
      </c>
      <c r="L444" s="17" t="s">
        <v>366</v>
      </c>
      <c r="M444" s="17" t="s">
        <v>367</v>
      </c>
      <c r="N444" s="15" t="n">
        <v>36.5</v>
      </c>
      <c r="O444" s="13" t="str">
        <f aca="false">J444&amp;N444</f>
        <v>社会学通论/W36.5</v>
      </c>
      <c r="P444" s="15" t="n">
        <v>1</v>
      </c>
    </row>
    <row r="445" customFormat="false" ht="14.25" hidden="false" customHeight="false" outlineLevel="0" collapsed="false">
      <c r="A445" s="15" t="n">
        <v>8397</v>
      </c>
      <c r="B445" s="16" t="s">
        <v>341</v>
      </c>
      <c r="C445" s="15" t="n">
        <v>2</v>
      </c>
      <c r="D445" s="16" t="s">
        <v>576</v>
      </c>
      <c r="E445" s="17" t="s">
        <v>577</v>
      </c>
      <c r="F445" s="13" t="str">
        <f aca="false">D445&amp;E445</f>
        <v>41904050杨洽</v>
      </c>
      <c r="G445" s="17" t="s">
        <v>344</v>
      </c>
      <c r="H445" s="15" t="s">
        <v>345</v>
      </c>
      <c r="I445" s="16" t="s">
        <v>346</v>
      </c>
      <c r="J445" s="18" t="s">
        <v>876</v>
      </c>
      <c r="K445" s="17" t="s">
        <v>877</v>
      </c>
      <c r="L445" s="17" t="s">
        <v>366</v>
      </c>
      <c r="M445" s="17" t="s">
        <v>367</v>
      </c>
      <c r="N445" s="15" t="n">
        <v>36.5</v>
      </c>
      <c r="O445" s="13" t="str">
        <f aca="false">J445&amp;N445</f>
        <v>社会学通论/W36.5</v>
      </c>
      <c r="P445" s="15" t="n">
        <v>1</v>
      </c>
    </row>
    <row r="446" customFormat="false" ht="14.25" hidden="false" customHeight="false" outlineLevel="0" collapsed="false">
      <c r="A446" s="15" t="n">
        <v>8397</v>
      </c>
      <c r="B446" s="16" t="s">
        <v>341</v>
      </c>
      <c r="C446" s="15" t="n">
        <v>2</v>
      </c>
      <c r="D446" s="16" t="s">
        <v>502</v>
      </c>
      <c r="E446" s="17" t="s">
        <v>503</v>
      </c>
      <c r="F446" s="13" t="str">
        <f aca="false">D446&amp;E446</f>
        <v>41904137刘丽琼</v>
      </c>
      <c r="G446" s="17" t="s">
        <v>344</v>
      </c>
      <c r="H446" s="15" t="s">
        <v>345</v>
      </c>
      <c r="I446" s="16" t="s">
        <v>346</v>
      </c>
      <c r="J446" s="18" t="s">
        <v>876</v>
      </c>
      <c r="K446" s="17" t="s">
        <v>877</v>
      </c>
      <c r="L446" s="17" t="s">
        <v>366</v>
      </c>
      <c r="M446" s="17" t="s">
        <v>367</v>
      </c>
      <c r="N446" s="15" t="n">
        <v>36.5</v>
      </c>
      <c r="O446" s="13" t="str">
        <f aca="false">J446&amp;N446</f>
        <v>社会学通论/W36.5</v>
      </c>
      <c r="P446" s="15" t="n">
        <v>1</v>
      </c>
    </row>
    <row r="447" customFormat="false" ht="14.25" hidden="false" customHeight="false" outlineLevel="0" collapsed="false">
      <c r="A447" s="15" t="n">
        <v>8397</v>
      </c>
      <c r="B447" s="16" t="s">
        <v>341</v>
      </c>
      <c r="C447" s="15" t="n">
        <v>2</v>
      </c>
      <c r="D447" s="16" t="s">
        <v>502</v>
      </c>
      <c r="E447" s="17" t="s">
        <v>503</v>
      </c>
      <c r="F447" s="13" t="str">
        <f aca="false">D447&amp;E447</f>
        <v>41904137刘丽琼</v>
      </c>
      <c r="G447" s="17" t="s">
        <v>344</v>
      </c>
      <c r="H447" s="15" t="s">
        <v>345</v>
      </c>
      <c r="I447" s="16" t="s">
        <v>346</v>
      </c>
      <c r="J447" s="18" t="s">
        <v>878</v>
      </c>
      <c r="K447" s="17" t="s">
        <v>879</v>
      </c>
      <c r="L447" s="17" t="s">
        <v>366</v>
      </c>
      <c r="M447" s="17" t="s">
        <v>367</v>
      </c>
      <c r="N447" s="15" t="n">
        <v>32</v>
      </c>
      <c r="O447" s="13" t="str">
        <f aca="false">J447&amp;N447</f>
        <v>审计学/G32</v>
      </c>
      <c r="P447" s="15" t="n">
        <v>1</v>
      </c>
    </row>
    <row r="448" customFormat="false" ht="14.25" hidden="false" customHeight="false" outlineLevel="0" collapsed="false">
      <c r="A448" s="15" t="n">
        <v>8397</v>
      </c>
      <c r="B448" s="16" t="s">
        <v>341</v>
      </c>
      <c r="C448" s="15" t="n">
        <v>2</v>
      </c>
      <c r="D448" s="16" t="s">
        <v>584</v>
      </c>
      <c r="E448" s="17" t="s">
        <v>585</v>
      </c>
      <c r="F448" s="13" t="str">
        <f aca="false">D448&amp;E448</f>
        <v>41904114王柯皓</v>
      </c>
      <c r="G448" s="17" t="s">
        <v>344</v>
      </c>
      <c r="H448" s="15" t="s">
        <v>345</v>
      </c>
      <c r="I448" s="16" t="s">
        <v>346</v>
      </c>
      <c r="J448" s="18" t="s">
        <v>880</v>
      </c>
      <c r="K448" s="17" t="s">
        <v>881</v>
      </c>
      <c r="L448" s="15" t="s">
        <v>360</v>
      </c>
      <c r="M448" s="17" t="s">
        <v>882</v>
      </c>
      <c r="N448" s="15" t="n">
        <v>20</v>
      </c>
      <c r="O448" s="13" t="str">
        <f aca="false">J448&amp;N448</f>
        <v>时事报告大学生版（2020-2021学年度下学期）/W20</v>
      </c>
      <c r="P448" s="15" t="n">
        <v>1</v>
      </c>
    </row>
    <row r="449" customFormat="false" ht="14.25" hidden="false" customHeight="false" outlineLevel="0" collapsed="false">
      <c r="A449" s="15" t="n">
        <v>8397</v>
      </c>
      <c r="B449" s="16" t="s">
        <v>341</v>
      </c>
      <c r="C449" s="15" t="n">
        <v>2</v>
      </c>
      <c r="D449" s="16" t="s">
        <v>650</v>
      </c>
      <c r="E449" s="17" t="s">
        <v>651</v>
      </c>
      <c r="F449" s="13" t="str">
        <f aca="false">D449&amp;E449</f>
        <v>41904126何雨航</v>
      </c>
      <c r="G449" s="17" t="s">
        <v>344</v>
      </c>
      <c r="H449" s="15" t="s">
        <v>345</v>
      </c>
      <c r="I449" s="16" t="s">
        <v>346</v>
      </c>
      <c r="J449" s="18" t="s">
        <v>880</v>
      </c>
      <c r="K449" s="17" t="s">
        <v>881</v>
      </c>
      <c r="L449" s="15" t="s">
        <v>360</v>
      </c>
      <c r="M449" s="17" t="s">
        <v>882</v>
      </c>
      <c r="N449" s="15" t="n">
        <v>20</v>
      </c>
      <c r="O449" s="13" t="str">
        <f aca="false">J449&amp;N449</f>
        <v>时事报告大学生版（2020-2021学年度下学期）/W20</v>
      </c>
      <c r="P449" s="15" t="n">
        <v>1</v>
      </c>
    </row>
    <row r="450" customFormat="false" ht="14.25" hidden="false" customHeight="false" outlineLevel="0" collapsed="false">
      <c r="A450" s="15" t="n">
        <v>8397</v>
      </c>
      <c r="B450" s="16" t="s">
        <v>341</v>
      </c>
      <c r="C450" s="15" t="n">
        <v>2</v>
      </c>
      <c r="D450" s="16" t="s">
        <v>586</v>
      </c>
      <c r="E450" s="17" t="s">
        <v>587</v>
      </c>
      <c r="F450" s="13" t="str">
        <f aca="false">D450&amp;E450</f>
        <v>41904166祝文昊</v>
      </c>
      <c r="G450" s="17" t="s">
        <v>344</v>
      </c>
      <c r="H450" s="15" t="s">
        <v>345</v>
      </c>
      <c r="I450" s="16" t="s">
        <v>346</v>
      </c>
      <c r="J450" s="18" t="s">
        <v>880</v>
      </c>
      <c r="K450" s="17" t="s">
        <v>881</v>
      </c>
      <c r="L450" s="15" t="s">
        <v>360</v>
      </c>
      <c r="M450" s="17" t="s">
        <v>882</v>
      </c>
      <c r="N450" s="15" t="n">
        <v>20</v>
      </c>
      <c r="O450" s="13" t="str">
        <f aca="false">J450&amp;N450</f>
        <v>时事报告大学生版（2020-2021学年度下学期）/W20</v>
      </c>
      <c r="P450" s="15" t="n">
        <v>1</v>
      </c>
    </row>
    <row r="451" customFormat="false" ht="14.25" hidden="false" customHeight="false" outlineLevel="0" collapsed="false">
      <c r="A451" s="15" t="n">
        <v>8397</v>
      </c>
      <c r="B451" s="16" t="s">
        <v>341</v>
      </c>
      <c r="C451" s="15" t="n">
        <v>2</v>
      </c>
      <c r="D451" s="16" t="s">
        <v>376</v>
      </c>
      <c r="E451" s="17" t="s">
        <v>377</v>
      </c>
      <c r="F451" s="13" t="str">
        <f aca="false">D451&amp;E451</f>
        <v>41904190余航</v>
      </c>
      <c r="G451" s="17" t="s">
        <v>344</v>
      </c>
      <c r="H451" s="15" t="s">
        <v>345</v>
      </c>
      <c r="I451" s="16" t="s">
        <v>346</v>
      </c>
      <c r="J451" s="18" t="s">
        <v>880</v>
      </c>
      <c r="K451" s="17" t="s">
        <v>881</v>
      </c>
      <c r="L451" s="15" t="s">
        <v>360</v>
      </c>
      <c r="M451" s="17" t="s">
        <v>882</v>
      </c>
      <c r="N451" s="15" t="n">
        <v>20</v>
      </c>
      <c r="O451" s="13" t="str">
        <f aca="false">J451&amp;N451</f>
        <v>时事报告大学生版（2020-2021学年度下学期）/W20</v>
      </c>
      <c r="P451" s="15" t="n">
        <v>1</v>
      </c>
    </row>
    <row r="452" customFormat="false" ht="14.25" hidden="false" customHeight="false" outlineLevel="0" collapsed="false">
      <c r="A452" s="15" t="n">
        <v>8397</v>
      </c>
      <c r="B452" s="16" t="s">
        <v>341</v>
      </c>
      <c r="C452" s="15" t="n">
        <v>2</v>
      </c>
      <c r="D452" s="16" t="s">
        <v>624</v>
      </c>
      <c r="E452" s="17" t="s">
        <v>625</v>
      </c>
      <c r="F452" s="13" t="str">
        <f aca="false">D452&amp;E452</f>
        <v>41904218况泽宇</v>
      </c>
      <c r="G452" s="17" t="s">
        <v>344</v>
      </c>
      <c r="H452" s="15" t="s">
        <v>345</v>
      </c>
      <c r="I452" s="16" t="s">
        <v>346</v>
      </c>
      <c r="J452" s="18" t="s">
        <v>880</v>
      </c>
      <c r="K452" s="17" t="s">
        <v>881</v>
      </c>
      <c r="L452" s="15" t="s">
        <v>360</v>
      </c>
      <c r="M452" s="17" t="s">
        <v>882</v>
      </c>
      <c r="N452" s="15" t="n">
        <v>20</v>
      </c>
      <c r="O452" s="13" t="str">
        <f aca="false">J452&amp;N452</f>
        <v>时事报告大学生版（2020-2021学年度下学期）/W20</v>
      </c>
      <c r="P452" s="15" t="n">
        <v>1</v>
      </c>
    </row>
    <row r="453" customFormat="false" ht="14.25" hidden="false" customHeight="false" outlineLevel="0" collapsed="false">
      <c r="A453" s="15" t="n">
        <v>8397</v>
      </c>
      <c r="B453" s="16" t="s">
        <v>341</v>
      </c>
      <c r="C453" s="15" t="n">
        <v>2</v>
      </c>
      <c r="D453" s="16" t="s">
        <v>855</v>
      </c>
      <c r="E453" s="17" t="s">
        <v>856</v>
      </c>
      <c r="F453" s="13" t="str">
        <f aca="false">D453&amp;E453</f>
        <v>41904268杨昶昊</v>
      </c>
      <c r="G453" s="17" t="s">
        <v>344</v>
      </c>
      <c r="H453" s="15" t="s">
        <v>345</v>
      </c>
      <c r="I453" s="16" t="s">
        <v>346</v>
      </c>
      <c r="J453" s="18" t="s">
        <v>880</v>
      </c>
      <c r="K453" s="17" t="s">
        <v>881</v>
      </c>
      <c r="L453" s="15" t="s">
        <v>360</v>
      </c>
      <c r="M453" s="17" t="s">
        <v>882</v>
      </c>
      <c r="N453" s="15" t="n">
        <v>20</v>
      </c>
      <c r="O453" s="13" t="str">
        <f aca="false">J453&amp;N453</f>
        <v>时事报告大学生版（2020-2021学年度下学期）/W20</v>
      </c>
      <c r="P453" s="15" t="n">
        <v>1</v>
      </c>
    </row>
    <row r="454" customFormat="false" ht="14.25" hidden="false" customHeight="false" outlineLevel="0" collapsed="false">
      <c r="A454" s="15" t="n">
        <v>8397</v>
      </c>
      <c r="B454" s="16" t="s">
        <v>341</v>
      </c>
      <c r="C454" s="15" t="n">
        <v>2</v>
      </c>
      <c r="D454" s="16" t="s">
        <v>811</v>
      </c>
      <c r="E454" s="17" t="s">
        <v>812</v>
      </c>
      <c r="F454" s="13" t="str">
        <f aca="false">D454&amp;E454</f>
        <v>41904293汪雅斐</v>
      </c>
      <c r="G454" s="17" t="s">
        <v>344</v>
      </c>
      <c r="H454" s="15" t="s">
        <v>345</v>
      </c>
      <c r="I454" s="16" t="s">
        <v>346</v>
      </c>
      <c r="J454" s="18" t="s">
        <v>880</v>
      </c>
      <c r="K454" s="17" t="s">
        <v>881</v>
      </c>
      <c r="L454" s="15" t="s">
        <v>360</v>
      </c>
      <c r="M454" s="17" t="s">
        <v>882</v>
      </c>
      <c r="N454" s="15" t="n">
        <v>20</v>
      </c>
      <c r="O454" s="13" t="str">
        <f aca="false">J454&amp;N454</f>
        <v>时事报告大学生版（2020-2021学年度下学期）/W20</v>
      </c>
      <c r="P454" s="15" t="n">
        <v>1</v>
      </c>
    </row>
    <row r="455" customFormat="false" ht="14.25" hidden="false" customHeight="false" outlineLevel="0" collapsed="false">
      <c r="A455" s="15" t="n">
        <v>8397</v>
      </c>
      <c r="B455" s="16" t="s">
        <v>341</v>
      </c>
      <c r="C455" s="15" t="n">
        <v>2</v>
      </c>
      <c r="D455" s="16" t="s">
        <v>516</v>
      </c>
      <c r="E455" s="17" t="s">
        <v>517</v>
      </c>
      <c r="F455" s="13" t="str">
        <f aca="false">D455&amp;E455</f>
        <v>41904305李安琪</v>
      </c>
      <c r="G455" s="17" t="s">
        <v>344</v>
      </c>
      <c r="H455" s="15" t="s">
        <v>345</v>
      </c>
      <c r="I455" s="16" t="s">
        <v>346</v>
      </c>
      <c r="J455" s="18" t="s">
        <v>880</v>
      </c>
      <c r="K455" s="17" t="s">
        <v>881</v>
      </c>
      <c r="L455" s="15" t="s">
        <v>360</v>
      </c>
      <c r="M455" s="17" t="s">
        <v>882</v>
      </c>
      <c r="N455" s="15" t="n">
        <v>20</v>
      </c>
      <c r="O455" s="13" t="str">
        <f aca="false">J455&amp;N455</f>
        <v>时事报告大学生版（2020-2021学年度下学期）/W20</v>
      </c>
      <c r="P455" s="15" t="n">
        <v>1</v>
      </c>
    </row>
    <row r="456" customFormat="false" ht="14.25" hidden="false" customHeight="false" outlineLevel="0" collapsed="false">
      <c r="A456" s="15" t="n">
        <v>8397</v>
      </c>
      <c r="B456" s="16" t="s">
        <v>341</v>
      </c>
      <c r="C456" s="15" t="n">
        <v>2</v>
      </c>
      <c r="D456" s="16" t="s">
        <v>444</v>
      </c>
      <c r="E456" s="17" t="s">
        <v>445</v>
      </c>
      <c r="F456" s="13" t="str">
        <f aca="false">D456&amp;E456</f>
        <v>41904367阎厚通</v>
      </c>
      <c r="G456" s="17" t="s">
        <v>344</v>
      </c>
      <c r="H456" s="15" t="s">
        <v>345</v>
      </c>
      <c r="I456" s="16" t="s">
        <v>346</v>
      </c>
      <c r="J456" s="18" t="s">
        <v>880</v>
      </c>
      <c r="K456" s="17" t="s">
        <v>881</v>
      </c>
      <c r="L456" s="15" t="s">
        <v>360</v>
      </c>
      <c r="M456" s="17" t="s">
        <v>882</v>
      </c>
      <c r="N456" s="15" t="n">
        <v>20</v>
      </c>
      <c r="O456" s="13" t="str">
        <f aca="false">J456&amp;N456</f>
        <v>时事报告大学生版（2020-2021学年度下学期）/W20</v>
      </c>
      <c r="P456" s="15" t="n">
        <v>1</v>
      </c>
    </row>
    <row r="457" customFormat="false" ht="14.25" hidden="false" customHeight="false" outlineLevel="0" collapsed="false">
      <c r="A457" s="15" t="n">
        <v>8397</v>
      </c>
      <c r="B457" s="16" t="s">
        <v>341</v>
      </c>
      <c r="C457" s="15" t="n">
        <v>2</v>
      </c>
      <c r="D457" s="16" t="s">
        <v>819</v>
      </c>
      <c r="E457" s="17" t="s">
        <v>820</v>
      </c>
      <c r="F457" s="13" t="str">
        <f aca="false">D457&amp;E457</f>
        <v>41904374格桑顿珠</v>
      </c>
      <c r="G457" s="17" t="s">
        <v>344</v>
      </c>
      <c r="H457" s="15" t="s">
        <v>345</v>
      </c>
      <c r="I457" s="16" t="s">
        <v>346</v>
      </c>
      <c r="J457" s="18" t="s">
        <v>880</v>
      </c>
      <c r="K457" s="17" t="s">
        <v>881</v>
      </c>
      <c r="L457" s="15" t="s">
        <v>360</v>
      </c>
      <c r="M457" s="17" t="s">
        <v>882</v>
      </c>
      <c r="N457" s="15" t="n">
        <v>20</v>
      </c>
      <c r="O457" s="13" t="str">
        <f aca="false">J457&amp;N457</f>
        <v>时事报告大学生版（2020-2021学年度下学期）/W20</v>
      </c>
      <c r="P457" s="15" t="n">
        <v>1</v>
      </c>
    </row>
    <row r="458" customFormat="false" ht="14.25" hidden="false" customHeight="false" outlineLevel="0" collapsed="false">
      <c r="A458" s="15" t="n">
        <v>8397</v>
      </c>
      <c r="B458" s="16" t="s">
        <v>341</v>
      </c>
      <c r="C458" s="15" t="n">
        <v>2</v>
      </c>
      <c r="D458" s="16" t="s">
        <v>821</v>
      </c>
      <c r="E458" s="17" t="s">
        <v>822</v>
      </c>
      <c r="F458" s="13" t="str">
        <f aca="false">D458&amp;E458</f>
        <v>41904377林俊杰</v>
      </c>
      <c r="G458" s="17" t="s">
        <v>344</v>
      </c>
      <c r="H458" s="15" t="s">
        <v>345</v>
      </c>
      <c r="I458" s="16" t="s">
        <v>346</v>
      </c>
      <c r="J458" s="18" t="s">
        <v>880</v>
      </c>
      <c r="K458" s="17" t="s">
        <v>881</v>
      </c>
      <c r="L458" s="15" t="s">
        <v>360</v>
      </c>
      <c r="M458" s="17" t="s">
        <v>882</v>
      </c>
      <c r="N458" s="15" t="n">
        <v>20</v>
      </c>
      <c r="O458" s="13" t="str">
        <f aca="false">J458&amp;N458</f>
        <v>时事报告大学生版（2020-2021学年度下学期）/W20</v>
      </c>
      <c r="P458" s="15" t="n">
        <v>1</v>
      </c>
    </row>
    <row r="459" customFormat="false" ht="14.25" hidden="false" customHeight="false" outlineLevel="0" collapsed="false">
      <c r="A459" s="15" t="n">
        <v>8397</v>
      </c>
      <c r="B459" s="16" t="s">
        <v>341</v>
      </c>
      <c r="C459" s="15" t="n">
        <v>2</v>
      </c>
      <c r="D459" s="16" t="s">
        <v>795</v>
      </c>
      <c r="E459" s="17" t="s">
        <v>796</v>
      </c>
      <c r="F459" s="13" t="str">
        <f aca="false">D459&amp;E459</f>
        <v>41904391王子璇</v>
      </c>
      <c r="G459" s="17" t="s">
        <v>344</v>
      </c>
      <c r="H459" s="15" t="s">
        <v>345</v>
      </c>
      <c r="I459" s="16" t="s">
        <v>346</v>
      </c>
      <c r="J459" s="18" t="s">
        <v>880</v>
      </c>
      <c r="K459" s="17" t="s">
        <v>881</v>
      </c>
      <c r="L459" s="15" t="s">
        <v>360</v>
      </c>
      <c r="M459" s="17" t="s">
        <v>882</v>
      </c>
      <c r="N459" s="15" t="n">
        <v>20</v>
      </c>
      <c r="O459" s="13" t="str">
        <f aca="false">J459&amp;N459</f>
        <v>时事报告大学生版（2020-2021学年度下学期）/W20</v>
      </c>
      <c r="P459" s="15" t="n">
        <v>1</v>
      </c>
    </row>
    <row r="460" customFormat="false" ht="14.25" hidden="false" customHeight="false" outlineLevel="0" collapsed="false">
      <c r="A460" s="15" t="n">
        <v>8397</v>
      </c>
      <c r="B460" s="16" t="s">
        <v>341</v>
      </c>
      <c r="C460" s="15" t="n">
        <v>2</v>
      </c>
      <c r="D460" s="16" t="s">
        <v>492</v>
      </c>
      <c r="E460" s="17" t="s">
        <v>493</v>
      </c>
      <c r="F460" s="13" t="str">
        <f aca="false">D460&amp;E460</f>
        <v>41904395程子柔</v>
      </c>
      <c r="G460" s="17" t="s">
        <v>344</v>
      </c>
      <c r="H460" s="15" t="s">
        <v>345</v>
      </c>
      <c r="I460" s="16" t="s">
        <v>346</v>
      </c>
      <c r="J460" s="18" t="s">
        <v>880</v>
      </c>
      <c r="K460" s="17" t="s">
        <v>881</v>
      </c>
      <c r="L460" s="15" t="s">
        <v>360</v>
      </c>
      <c r="M460" s="17" t="s">
        <v>882</v>
      </c>
      <c r="N460" s="15" t="n">
        <v>20</v>
      </c>
      <c r="O460" s="13" t="str">
        <f aca="false">J460&amp;N460</f>
        <v>时事报告大学生版（2020-2021学年度下学期）/W20</v>
      </c>
      <c r="P460" s="15" t="n">
        <v>1</v>
      </c>
    </row>
    <row r="461" customFormat="false" ht="14.25" hidden="false" customHeight="false" outlineLevel="0" collapsed="false">
      <c r="A461" s="15" t="n">
        <v>8397</v>
      </c>
      <c r="B461" s="16" t="s">
        <v>341</v>
      </c>
      <c r="C461" s="15" t="n">
        <v>2</v>
      </c>
      <c r="D461" s="16" t="s">
        <v>799</v>
      </c>
      <c r="E461" s="17" t="s">
        <v>800</v>
      </c>
      <c r="F461" s="13" t="str">
        <f aca="false">D461&amp;E461</f>
        <v>41904404王曦爽</v>
      </c>
      <c r="G461" s="17" t="s">
        <v>344</v>
      </c>
      <c r="H461" s="15" t="s">
        <v>345</v>
      </c>
      <c r="I461" s="16" t="s">
        <v>346</v>
      </c>
      <c r="J461" s="18" t="s">
        <v>880</v>
      </c>
      <c r="K461" s="17" t="s">
        <v>881</v>
      </c>
      <c r="L461" s="15" t="s">
        <v>360</v>
      </c>
      <c r="M461" s="17" t="s">
        <v>882</v>
      </c>
      <c r="N461" s="15" t="n">
        <v>20</v>
      </c>
      <c r="O461" s="13" t="str">
        <f aca="false">J461&amp;N461</f>
        <v>时事报告大学生版（2020-2021学年度下学期）/W20</v>
      </c>
      <c r="P461" s="15" t="n">
        <v>1</v>
      </c>
    </row>
    <row r="462" customFormat="false" ht="14.25" hidden="false" customHeight="false" outlineLevel="0" collapsed="false">
      <c r="A462" s="15" t="n">
        <v>8397</v>
      </c>
      <c r="B462" s="16" t="s">
        <v>341</v>
      </c>
      <c r="C462" s="15" t="n">
        <v>2</v>
      </c>
      <c r="D462" s="16" t="s">
        <v>731</v>
      </c>
      <c r="E462" s="17" t="s">
        <v>732</v>
      </c>
      <c r="F462" s="13" t="str">
        <f aca="false">D462&amp;E462</f>
        <v>41903113王思佳</v>
      </c>
      <c r="G462" s="17" t="s">
        <v>344</v>
      </c>
      <c r="H462" s="15" t="s">
        <v>345</v>
      </c>
      <c r="I462" s="16" t="s">
        <v>346</v>
      </c>
      <c r="J462" s="18" t="s">
        <v>880</v>
      </c>
      <c r="K462" s="17" t="s">
        <v>881</v>
      </c>
      <c r="L462" s="15" t="s">
        <v>360</v>
      </c>
      <c r="M462" s="17" t="s">
        <v>882</v>
      </c>
      <c r="N462" s="15" t="n">
        <v>20</v>
      </c>
      <c r="O462" s="13" t="str">
        <f aca="false">J462&amp;N462</f>
        <v>时事报告大学生版（2020-2021学年度下学期）/W20</v>
      </c>
      <c r="P462" s="15" t="n">
        <v>1</v>
      </c>
    </row>
    <row r="463" customFormat="false" ht="14.25" hidden="false" customHeight="false" outlineLevel="0" collapsed="false">
      <c r="A463" s="15" t="n">
        <v>8397</v>
      </c>
      <c r="B463" s="16" t="s">
        <v>341</v>
      </c>
      <c r="C463" s="15" t="n">
        <v>2</v>
      </c>
      <c r="D463" s="16" t="s">
        <v>524</v>
      </c>
      <c r="E463" s="17" t="s">
        <v>525</v>
      </c>
      <c r="F463" s="13" t="str">
        <f aca="false">D463&amp;E463</f>
        <v>41904010陈信之</v>
      </c>
      <c r="G463" s="17" t="s">
        <v>344</v>
      </c>
      <c r="H463" s="15" t="s">
        <v>345</v>
      </c>
      <c r="I463" s="16" t="s">
        <v>346</v>
      </c>
      <c r="J463" s="18" t="s">
        <v>880</v>
      </c>
      <c r="K463" s="17" t="s">
        <v>881</v>
      </c>
      <c r="L463" s="15" t="s">
        <v>360</v>
      </c>
      <c r="M463" s="17" t="s">
        <v>882</v>
      </c>
      <c r="N463" s="15" t="n">
        <v>20</v>
      </c>
      <c r="O463" s="13" t="str">
        <f aca="false">J463&amp;N463</f>
        <v>时事报告大学生版（2020-2021学年度下学期）/W20</v>
      </c>
      <c r="P463" s="15" t="n">
        <v>1</v>
      </c>
    </row>
    <row r="464" customFormat="false" ht="14.25" hidden="false" customHeight="false" outlineLevel="0" collapsed="false">
      <c r="A464" s="15" t="n">
        <v>8397</v>
      </c>
      <c r="B464" s="16" t="s">
        <v>341</v>
      </c>
      <c r="C464" s="15" t="n">
        <v>2</v>
      </c>
      <c r="D464" s="16" t="s">
        <v>735</v>
      </c>
      <c r="E464" s="17" t="s">
        <v>736</v>
      </c>
      <c r="F464" s="13" t="str">
        <f aca="false">D464&amp;E464</f>
        <v>41904019吳冠豪</v>
      </c>
      <c r="G464" s="17" t="s">
        <v>344</v>
      </c>
      <c r="H464" s="15" t="s">
        <v>345</v>
      </c>
      <c r="I464" s="16" t="s">
        <v>346</v>
      </c>
      <c r="J464" s="18" t="s">
        <v>880</v>
      </c>
      <c r="K464" s="17" t="s">
        <v>881</v>
      </c>
      <c r="L464" s="15" t="s">
        <v>360</v>
      </c>
      <c r="M464" s="17" t="s">
        <v>882</v>
      </c>
      <c r="N464" s="15" t="n">
        <v>20</v>
      </c>
      <c r="O464" s="13" t="str">
        <f aca="false">J464&amp;N464</f>
        <v>时事报告大学生版（2020-2021学年度下学期）/W20</v>
      </c>
      <c r="P464" s="15" t="n">
        <v>1</v>
      </c>
    </row>
    <row r="465" customFormat="false" ht="14.25" hidden="false" customHeight="false" outlineLevel="0" collapsed="false">
      <c r="A465" s="15" t="n">
        <v>8397</v>
      </c>
      <c r="B465" s="16" t="s">
        <v>341</v>
      </c>
      <c r="C465" s="15" t="n">
        <v>2</v>
      </c>
      <c r="D465" s="16" t="s">
        <v>401</v>
      </c>
      <c r="E465" s="17" t="s">
        <v>402</v>
      </c>
      <c r="F465" s="13" t="str">
        <f aca="false">D465&amp;E465</f>
        <v>41904033冷睿</v>
      </c>
      <c r="G465" s="17" t="s">
        <v>344</v>
      </c>
      <c r="H465" s="15" t="s">
        <v>345</v>
      </c>
      <c r="I465" s="16" t="s">
        <v>346</v>
      </c>
      <c r="J465" s="18" t="s">
        <v>880</v>
      </c>
      <c r="K465" s="17" t="s">
        <v>881</v>
      </c>
      <c r="L465" s="15" t="s">
        <v>360</v>
      </c>
      <c r="M465" s="17" t="s">
        <v>882</v>
      </c>
      <c r="N465" s="15" t="n">
        <v>20</v>
      </c>
      <c r="O465" s="13" t="str">
        <f aca="false">J465&amp;N465</f>
        <v>时事报告大学生版（2020-2021学年度下学期）/W20</v>
      </c>
      <c r="P465" s="15" t="n">
        <v>1</v>
      </c>
    </row>
    <row r="466" customFormat="false" ht="14.25" hidden="false" customHeight="false" outlineLevel="0" collapsed="false">
      <c r="A466" s="15" t="n">
        <v>8397</v>
      </c>
      <c r="B466" s="16" t="s">
        <v>341</v>
      </c>
      <c r="C466" s="15" t="n">
        <v>2</v>
      </c>
      <c r="D466" s="16" t="s">
        <v>410</v>
      </c>
      <c r="E466" s="17" t="s">
        <v>411</v>
      </c>
      <c r="F466" s="13" t="str">
        <f aca="false">D466&amp;E466</f>
        <v>41904038李颖</v>
      </c>
      <c r="G466" s="17" t="s">
        <v>344</v>
      </c>
      <c r="H466" s="15" t="s">
        <v>345</v>
      </c>
      <c r="I466" s="16" t="s">
        <v>346</v>
      </c>
      <c r="J466" s="18" t="s">
        <v>880</v>
      </c>
      <c r="K466" s="17" t="s">
        <v>881</v>
      </c>
      <c r="L466" s="15" t="s">
        <v>360</v>
      </c>
      <c r="M466" s="17" t="s">
        <v>882</v>
      </c>
      <c r="N466" s="15" t="n">
        <v>20</v>
      </c>
      <c r="O466" s="13" t="str">
        <f aca="false">J466&amp;N466</f>
        <v>时事报告大学生版（2020-2021学年度下学期）/W20</v>
      </c>
      <c r="P466" s="15" t="n">
        <v>1</v>
      </c>
    </row>
    <row r="467" customFormat="false" ht="14.25" hidden="false" customHeight="false" outlineLevel="0" collapsed="false">
      <c r="A467" s="15" t="n">
        <v>8397</v>
      </c>
      <c r="B467" s="16" t="s">
        <v>341</v>
      </c>
      <c r="C467" s="15" t="n">
        <v>2</v>
      </c>
      <c r="D467" s="16" t="s">
        <v>342</v>
      </c>
      <c r="E467" s="17" t="s">
        <v>343</v>
      </c>
      <c r="F467" s="13" t="str">
        <f aca="false">D467&amp;E467</f>
        <v>41904046康姜熙悦</v>
      </c>
      <c r="G467" s="17" t="s">
        <v>344</v>
      </c>
      <c r="H467" s="15" t="s">
        <v>345</v>
      </c>
      <c r="I467" s="16" t="s">
        <v>346</v>
      </c>
      <c r="J467" s="18" t="s">
        <v>880</v>
      </c>
      <c r="K467" s="17" t="s">
        <v>881</v>
      </c>
      <c r="L467" s="15" t="s">
        <v>360</v>
      </c>
      <c r="M467" s="17" t="s">
        <v>882</v>
      </c>
      <c r="N467" s="15" t="n">
        <v>20</v>
      </c>
      <c r="O467" s="13" t="str">
        <f aca="false">J467&amp;N467</f>
        <v>时事报告大学生版（2020-2021学年度下学期）/W20</v>
      </c>
      <c r="P467" s="15" t="n">
        <v>1</v>
      </c>
    </row>
    <row r="468" customFormat="false" ht="14.25" hidden="false" customHeight="false" outlineLevel="0" collapsed="false">
      <c r="A468" s="15" t="n">
        <v>8397</v>
      </c>
      <c r="B468" s="16" t="s">
        <v>341</v>
      </c>
      <c r="C468" s="15" t="n">
        <v>2</v>
      </c>
      <c r="D468" s="16" t="s">
        <v>355</v>
      </c>
      <c r="E468" s="17" t="s">
        <v>356</v>
      </c>
      <c r="F468" s="13" t="str">
        <f aca="false">D468&amp;E468</f>
        <v>41904062晋一桐</v>
      </c>
      <c r="G468" s="17" t="s">
        <v>344</v>
      </c>
      <c r="H468" s="15" t="s">
        <v>345</v>
      </c>
      <c r="I468" s="16" t="s">
        <v>346</v>
      </c>
      <c r="J468" s="18" t="s">
        <v>880</v>
      </c>
      <c r="K468" s="17" t="s">
        <v>881</v>
      </c>
      <c r="L468" s="15" t="s">
        <v>360</v>
      </c>
      <c r="M468" s="17" t="s">
        <v>882</v>
      </c>
      <c r="N468" s="15" t="n">
        <v>20</v>
      </c>
      <c r="O468" s="13" t="str">
        <f aca="false">J468&amp;N468</f>
        <v>时事报告大学生版（2020-2021学年度下学期）/W20</v>
      </c>
      <c r="P468" s="15" t="n">
        <v>1</v>
      </c>
    </row>
    <row r="469" customFormat="false" ht="14.25" hidden="false" customHeight="false" outlineLevel="0" collapsed="false">
      <c r="A469" s="15" t="n">
        <v>8397</v>
      </c>
      <c r="B469" s="16" t="s">
        <v>341</v>
      </c>
      <c r="C469" s="15" t="n">
        <v>2</v>
      </c>
      <c r="D469" s="16" t="s">
        <v>580</v>
      </c>
      <c r="E469" s="17" t="s">
        <v>581</v>
      </c>
      <c r="F469" s="13" t="str">
        <f aca="false">D469&amp;E469</f>
        <v>41904077卢许可</v>
      </c>
      <c r="G469" s="17" t="s">
        <v>344</v>
      </c>
      <c r="H469" s="15" t="s">
        <v>345</v>
      </c>
      <c r="I469" s="16" t="s">
        <v>346</v>
      </c>
      <c r="J469" s="18" t="s">
        <v>880</v>
      </c>
      <c r="K469" s="17" t="s">
        <v>881</v>
      </c>
      <c r="L469" s="15" t="s">
        <v>360</v>
      </c>
      <c r="M469" s="17" t="s">
        <v>882</v>
      </c>
      <c r="N469" s="15" t="n">
        <v>20</v>
      </c>
      <c r="O469" s="13" t="str">
        <f aca="false">J469&amp;N469</f>
        <v>时事报告大学生版（2020-2021学年度下学期）/W20</v>
      </c>
      <c r="P469" s="15" t="n">
        <v>1</v>
      </c>
    </row>
    <row r="470" customFormat="false" ht="14.25" hidden="false" customHeight="false" outlineLevel="0" collapsed="false">
      <c r="A470" s="15" t="n">
        <v>8397</v>
      </c>
      <c r="B470" s="16" t="s">
        <v>341</v>
      </c>
      <c r="C470" s="15" t="n">
        <v>2</v>
      </c>
      <c r="D470" s="16" t="s">
        <v>374</v>
      </c>
      <c r="E470" s="17" t="s">
        <v>375</v>
      </c>
      <c r="F470" s="13" t="str">
        <f aca="false">D470&amp;E470</f>
        <v>41904081蒋林孜</v>
      </c>
      <c r="G470" s="17" t="s">
        <v>344</v>
      </c>
      <c r="H470" s="15" t="s">
        <v>345</v>
      </c>
      <c r="I470" s="16" t="s">
        <v>346</v>
      </c>
      <c r="J470" s="18" t="s">
        <v>880</v>
      </c>
      <c r="K470" s="17" t="s">
        <v>881</v>
      </c>
      <c r="L470" s="15" t="s">
        <v>360</v>
      </c>
      <c r="M470" s="17" t="s">
        <v>882</v>
      </c>
      <c r="N470" s="15" t="n">
        <v>20</v>
      </c>
      <c r="O470" s="13" t="str">
        <f aca="false">J470&amp;N470</f>
        <v>时事报告大学生版（2020-2021学年度下学期）/W20</v>
      </c>
      <c r="P470" s="15" t="n">
        <v>1</v>
      </c>
    </row>
    <row r="471" customFormat="false" ht="14.25" hidden="false" customHeight="false" outlineLevel="0" collapsed="false">
      <c r="A471" s="15" t="n">
        <v>8397</v>
      </c>
      <c r="B471" s="16" t="s">
        <v>341</v>
      </c>
      <c r="C471" s="15" t="n">
        <v>2</v>
      </c>
      <c r="D471" s="16" t="s">
        <v>474</v>
      </c>
      <c r="E471" s="17" t="s">
        <v>475</v>
      </c>
      <c r="F471" s="13" t="str">
        <f aca="false">D471&amp;E471</f>
        <v>41904093范入月</v>
      </c>
      <c r="G471" s="17" t="s">
        <v>344</v>
      </c>
      <c r="H471" s="15" t="s">
        <v>345</v>
      </c>
      <c r="I471" s="16" t="s">
        <v>346</v>
      </c>
      <c r="J471" s="18" t="s">
        <v>880</v>
      </c>
      <c r="K471" s="17" t="s">
        <v>881</v>
      </c>
      <c r="L471" s="15" t="s">
        <v>360</v>
      </c>
      <c r="M471" s="17" t="s">
        <v>882</v>
      </c>
      <c r="N471" s="15" t="n">
        <v>20</v>
      </c>
      <c r="O471" s="13" t="str">
        <f aca="false">J471&amp;N471</f>
        <v>时事报告大学生版（2020-2021学年度下学期）/W20</v>
      </c>
      <c r="P471" s="15" t="n">
        <v>1</v>
      </c>
    </row>
    <row r="472" customFormat="false" ht="14.25" hidden="false" customHeight="false" outlineLevel="0" collapsed="false">
      <c r="A472" s="15" t="n">
        <v>8397</v>
      </c>
      <c r="B472" s="16" t="s">
        <v>341</v>
      </c>
      <c r="C472" s="15" t="n">
        <v>2</v>
      </c>
      <c r="D472" s="16" t="s">
        <v>670</v>
      </c>
      <c r="E472" s="17" t="s">
        <v>671</v>
      </c>
      <c r="F472" s="13" t="str">
        <f aca="false">D472&amp;E472</f>
        <v>41904104孔莺旎</v>
      </c>
      <c r="G472" s="17" t="s">
        <v>344</v>
      </c>
      <c r="H472" s="15" t="s">
        <v>345</v>
      </c>
      <c r="I472" s="16" t="s">
        <v>346</v>
      </c>
      <c r="J472" s="18" t="s">
        <v>880</v>
      </c>
      <c r="K472" s="17" t="s">
        <v>881</v>
      </c>
      <c r="L472" s="15" t="s">
        <v>360</v>
      </c>
      <c r="M472" s="17" t="s">
        <v>882</v>
      </c>
      <c r="N472" s="15" t="n">
        <v>20</v>
      </c>
      <c r="O472" s="13" t="str">
        <f aca="false">J472&amp;N472</f>
        <v>时事报告大学生版（2020-2021学年度下学期）/W20</v>
      </c>
      <c r="P472" s="15" t="n">
        <v>1</v>
      </c>
    </row>
    <row r="473" customFormat="false" ht="14.25" hidden="false" customHeight="false" outlineLevel="0" collapsed="false">
      <c r="A473" s="15" t="n">
        <v>8397</v>
      </c>
      <c r="B473" s="16" t="s">
        <v>341</v>
      </c>
      <c r="C473" s="15" t="n">
        <v>2</v>
      </c>
      <c r="D473" s="16" t="s">
        <v>674</v>
      </c>
      <c r="E473" s="17" t="s">
        <v>675</v>
      </c>
      <c r="F473" s="13" t="str">
        <f aca="false">D473&amp;E473</f>
        <v>41904121李沛阳</v>
      </c>
      <c r="G473" s="17" t="s">
        <v>344</v>
      </c>
      <c r="H473" s="15" t="s">
        <v>345</v>
      </c>
      <c r="I473" s="16" t="s">
        <v>346</v>
      </c>
      <c r="J473" s="18" t="s">
        <v>880</v>
      </c>
      <c r="K473" s="17" t="s">
        <v>881</v>
      </c>
      <c r="L473" s="15" t="s">
        <v>360</v>
      </c>
      <c r="M473" s="17" t="s">
        <v>882</v>
      </c>
      <c r="N473" s="15" t="n">
        <v>20</v>
      </c>
      <c r="O473" s="13" t="str">
        <f aca="false">J473&amp;N473</f>
        <v>时事报告大学生版（2020-2021学年度下学期）/W20</v>
      </c>
      <c r="P473" s="15" t="n">
        <v>1</v>
      </c>
    </row>
    <row r="474" customFormat="false" ht="14.25" hidden="false" customHeight="false" outlineLevel="0" collapsed="false">
      <c r="A474" s="15" t="n">
        <v>8397</v>
      </c>
      <c r="B474" s="16" t="s">
        <v>341</v>
      </c>
      <c r="C474" s="15" t="n">
        <v>2</v>
      </c>
      <c r="D474" s="16" t="s">
        <v>833</v>
      </c>
      <c r="E474" s="17" t="s">
        <v>834</v>
      </c>
      <c r="F474" s="13" t="str">
        <f aca="false">D474&amp;E474</f>
        <v>41904130包书凝</v>
      </c>
      <c r="G474" s="17" t="s">
        <v>344</v>
      </c>
      <c r="H474" s="15" t="s">
        <v>345</v>
      </c>
      <c r="I474" s="16" t="s">
        <v>346</v>
      </c>
      <c r="J474" s="18" t="s">
        <v>880</v>
      </c>
      <c r="K474" s="17" t="s">
        <v>881</v>
      </c>
      <c r="L474" s="15" t="s">
        <v>360</v>
      </c>
      <c r="M474" s="17" t="s">
        <v>882</v>
      </c>
      <c r="N474" s="15" t="n">
        <v>20</v>
      </c>
      <c r="O474" s="13" t="str">
        <f aca="false">J474&amp;N474</f>
        <v>时事报告大学生版（2020-2021学年度下学期）/W20</v>
      </c>
      <c r="P474" s="15" t="n">
        <v>1</v>
      </c>
    </row>
    <row r="475" customFormat="false" ht="14.25" hidden="false" customHeight="false" outlineLevel="0" collapsed="false">
      <c r="A475" s="15" t="n">
        <v>8397</v>
      </c>
      <c r="B475" s="16" t="s">
        <v>341</v>
      </c>
      <c r="C475" s="15" t="n">
        <v>2</v>
      </c>
      <c r="D475" s="16" t="s">
        <v>676</v>
      </c>
      <c r="E475" s="17" t="s">
        <v>677</v>
      </c>
      <c r="F475" s="13" t="str">
        <f aca="false">D475&amp;E475</f>
        <v>41904132王艺媛</v>
      </c>
      <c r="G475" s="17" t="s">
        <v>344</v>
      </c>
      <c r="H475" s="15" t="s">
        <v>345</v>
      </c>
      <c r="I475" s="16" t="s">
        <v>346</v>
      </c>
      <c r="J475" s="18" t="s">
        <v>880</v>
      </c>
      <c r="K475" s="17" t="s">
        <v>881</v>
      </c>
      <c r="L475" s="15" t="s">
        <v>360</v>
      </c>
      <c r="M475" s="17" t="s">
        <v>882</v>
      </c>
      <c r="N475" s="15" t="n">
        <v>20</v>
      </c>
      <c r="O475" s="13" t="str">
        <f aca="false">J475&amp;N475</f>
        <v>时事报告大学生版（2020-2021学年度下学期）/W20</v>
      </c>
      <c r="P475" s="15" t="n">
        <v>1</v>
      </c>
    </row>
    <row r="476" customFormat="false" ht="14.25" hidden="false" customHeight="false" outlineLevel="0" collapsed="false">
      <c r="A476" s="15" t="n">
        <v>8397</v>
      </c>
      <c r="B476" s="16" t="s">
        <v>341</v>
      </c>
      <c r="C476" s="15" t="n">
        <v>2</v>
      </c>
      <c r="D476" s="16" t="s">
        <v>480</v>
      </c>
      <c r="E476" s="17" t="s">
        <v>481</v>
      </c>
      <c r="F476" s="13" t="str">
        <f aca="false">D476&amp;E476</f>
        <v>41904155刘沫萱</v>
      </c>
      <c r="G476" s="17" t="s">
        <v>344</v>
      </c>
      <c r="H476" s="15" t="s">
        <v>345</v>
      </c>
      <c r="I476" s="16" t="s">
        <v>346</v>
      </c>
      <c r="J476" s="18" t="s">
        <v>880</v>
      </c>
      <c r="K476" s="17" t="s">
        <v>881</v>
      </c>
      <c r="L476" s="15" t="s">
        <v>360</v>
      </c>
      <c r="M476" s="17" t="s">
        <v>882</v>
      </c>
      <c r="N476" s="15" t="n">
        <v>20</v>
      </c>
      <c r="O476" s="13" t="str">
        <f aca="false">J476&amp;N476</f>
        <v>时事报告大学生版（2020-2021学年度下学期）/W20</v>
      </c>
      <c r="P476" s="15" t="n">
        <v>1</v>
      </c>
    </row>
    <row r="477" customFormat="false" ht="14.25" hidden="false" customHeight="false" outlineLevel="0" collapsed="false">
      <c r="A477" s="15" t="n">
        <v>8397</v>
      </c>
      <c r="B477" s="16" t="s">
        <v>341</v>
      </c>
      <c r="C477" s="15" t="n">
        <v>2</v>
      </c>
      <c r="D477" s="16" t="s">
        <v>482</v>
      </c>
      <c r="E477" s="17" t="s">
        <v>483</v>
      </c>
      <c r="F477" s="13" t="str">
        <f aca="false">D477&amp;E477</f>
        <v>41904167李圳威</v>
      </c>
      <c r="G477" s="17" t="s">
        <v>344</v>
      </c>
      <c r="H477" s="15" t="s">
        <v>345</v>
      </c>
      <c r="I477" s="16" t="s">
        <v>346</v>
      </c>
      <c r="J477" s="18" t="s">
        <v>880</v>
      </c>
      <c r="K477" s="17" t="s">
        <v>881</v>
      </c>
      <c r="L477" s="15" t="s">
        <v>360</v>
      </c>
      <c r="M477" s="17" t="s">
        <v>882</v>
      </c>
      <c r="N477" s="15" t="n">
        <v>20</v>
      </c>
      <c r="O477" s="13" t="str">
        <f aca="false">J477&amp;N477</f>
        <v>时事报告大学生版（2020-2021学年度下学期）/W20</v>
      </c>
      <c r="P477" s="15" t="n">
        <v>1</v>
      </c>
    </row>
    <row r="478" customFormat="false" ht="14.25" hidden="false" customHeight="false" outlineLevel="0" collapsed="false">
      <c r="A478" s="15" t="n">
        <v>8397</v>
      </c>
      <c r="B478" s="16" t="s">
        <v>341</v>
      </c>
      <c r="C478" s="15" t="n">
        <v>2</v>
      </c>
      <c r="D478" s="16" t="s">
        <v>618</v>
      </c>
      <c r="E478" s="17" t="s">
        <v>619</v>
      </c>
      <c r="F478" s="13" t="str">
        <f aca="false">D478&amp;E478</f>
        <v>41904168李成志</v>
      </c>
      <c r="G478" s="17" t="s">
        <v>344</v>
      </c>
      <c r="H478" s="15" t="s">
        <v>345</v>
      </c>
      <c r="I478" s="16" t="s">
        <v>346</v>
      </c>
      <c r="J478" s="18" t="s">
        <v>880</v>
      </c>
      <c r="K478" s="17" t="s">
        <v>881</v>
      </c>
      <c r="L478" s="15" t="s">
        <v>360</v>
      </c>
      <c r="M478" s="17" t="s">
        <v>882</v>
      </c>
      <c r="N478" s="15" t="n">
        <v>20</v>
      </c>
      <c r="O478" s="13" t="str">
        <f aca="false">J478&amp;N478</f>
        <v>时事报告大学生版（2020-2021学年度下学期）/W20</v>
      </c>
      <c r="P478" s="15" t="n">
        <v>1</v>
      </c>
    </row>
    <row r="479" customFormat="false" ht="14.25" hidden="false" customHeight="false" outlineLevel="0" collapsed="false">
      <c r="A479" s="15" t="n">
        <v>8397</v>
      </c>
      <c r="B479" s="16" t="s">
        <v>341</v>
      </c>
      <c r="C479" s="15" t="n">
        <v>2</v>
      </c>
      <c r="D479" s="16" t="s">
        <v>620</v>
      </c>
      <c r="E479" s="17" t="s">
        <v>621</v>
      </c>
      <c r="F479" s="13" t="str">
        <f aca="false">D479&amp;E479</f>
        <v>41904188陈昊淼</v>
      </c>
      <c r="G479" s="17" t="s">
        <v>344</v>
      </c>
      <c r="H479" s="15" t="s">
        <v>345</v>
      </c>
      <c r="I479" s="16" t="s">
        <v>346</v>
      </c>
      <c r="J479" s="18" t="s">
        <v>880</v>
      </c>
      <c r="K479" s="17" t="s">
        <v>881</v>
      </c>
      <c r="L479" s="15" t="s">
        <v>360</v>
      </c>
      <c r="M479" s="17" t="s">
        <v>882</v>
      </c>
      <c r="N479" s="15" t="n">
        <v>20</v>
      </c>
      <c r="O479" s="13" t="str">
        <f aca="false">J479&amp;N479</f>
        <v>时事报告大学生版（2020-2021学年度下学期）/W20</v>
      </c>
      <c r="P479" s="15" t="n">
        <v>1</v>
      </c>
    </row>
    <row r="480" customFormat="false" ht="14.25" hidden="false" customHeight="false" outlineLevel="0" collapsed="false">
      <c r="A480" s="15" t="n">
        <v>8397</v>
      </c>
      <c r="B480" s="16" t="s">
        <v>341</v>
      </c>
      <c r="C480" s="15" t="n">
        <v>2</v>
      </c>
      <c r="D480" s="16" t="s">
        <v>510</v>
      </c>
      <c r="E480" s="17" t="s">
        <v>511</v>
      </c>
      <c r="F480" s="13" t="str">
        <f aca="false">D480&amp;E480</f>
        <v>41904197郭巧燕</v>
      </c>
      <c r="G480" s="17" t="s">
        <v>344</v>
      </c>
      <c r="H480" s="15" t="s">
        <v>345</v>
      </c>
      <c r="I480" s="16" t="s">
        <v>346</v>
      </c>
      <c r="J480" s="18" t="s">
        <v>880</v>
      </c>
      <c r="K480" s="17" t="s">
        <v>881</v>
      </c>
      <c r="L480" s="15" t="s">
        <v>360</v>
      </c>
      <c r="M480" s="17" t="s">
        <v>882</v>
      </c>
      <c r="N480" s="15" t="n">
        <v>20</v>
      </c>
      <c r="O480" s="13" t="str">
        <f aca="false">J480&amp;N480</f>
        <v>时事报告大学生版（2020-2021学年度下学期）/W20</v>
      </c>
      <c r="P480" s="15" t="n">
        <v>1</v>
      </c>
    </row>
    <row r="481" customFormat="false" ht="14.25" hidden="false" customHeight="false" outlineLevel="0" collapsed="false">
      <c r="A481" s="15" t="n">
        <v>8397</v>
      </c>
      <c r="B481" s="16" t="s">
        <v>341</v>
      </c>
      <c r="C481" s="15" t="n">
        <v>2</v>
      </c>
      <c r="D481" s="16" t="s">
        <v>837</v>
      </c>
      <c r="E481" s="17" t="s">
        <v>838</v>
      </c>
      <c r="F481" s="13" t="str">
        <f aca="false">D481&amp;E481</f>
        <v>41904202陈宇琤</v>
      </c>
      <c r="G481" s="17" t="s">
        <v>344</v>
      </c>
      <c r="H481" s="15" t="s">
        <v>345</v>
      </c>
      <c r="I481" s="16" t="s">
        <v>346</v>
      </c>
      <c r="J481" s="18" t="s">
        <v>880</v>
      </c>
      <c r="K481" s="17" t="s">
        <v>881</v>
      </c>
      <c r="L481" s="15" t="s">
        <v>360</v>
      </c>
      <c r="M481" s="17" t="s">
        <v>882</v>
      </c>
      <c r="N481" s="15" t="n">
        <v>20</v>
      </c>
      <c r="O481" s="13" t="str">
        <f aca="false">J481&amp;N481</f>
        <v>时事报告大学生版（2020-2021学年度下学期）/W20</v>
      </c>
      <c r="P481" s="15" t="n">
        <v>1</v>
      </c>
    </row>
    <row r="482" customFormat="false" ht="14.25" hidden="false" customHeight="false" outlineLevel="0" collapsed="false">
      <c r="A482" s="15" t="n">
        <v>8397</v>
      </c>
      <c r="B482" s="16" t="s">
        <v>341</v>
      </c>
      <c r="C482" s="15" t="n">
        <v>2</v>
      </c>
      <c r="D482" s="16" t="s">
        <v>368</v>
      </c>
      <c r="E482" s="17" t="s">
        <v>369</v>
      </c>
      <c r="F482" s="13" t="str">
        <f aca="false">D482&amp;E482</f>
        <v>41904207申悦</v>
      </c>
      <c r="G482" s="17" t="s">
        <v>344</v>
      </c>
      <c r="H482" s="15" t="s">
        <v>345</v>
      </c>
      <c r="I482" s="16" t="s">
        <v>346</v>
      </c>
      <c r="J482" s="18" t="s">
        <v>880</v>
      </c>
      <c r="K482" s="17" t="s">
        <v>881</v>
      </c>
      <c r="L482" s="15" t="s">
        <v>360</v>
      </c>
      <c r="M482" s="17" t="s">
        <v>882</v>
      </c>
      <c r="N482" s="15" t="n">
        <v>20</v>
      </c>
      <c r="O482" s="13" t="str">
        <f aca="false">J482&amp;N482</f>
        <v>时事报告大学生版（2020-2021学年度下学期）/W20</v>
      </c>
      <c r="P482" s="15" t="n">
        <v>1</v>
      </c>
    </row>
    <row r="483" customFormat="false" ht="14.25" hidden="false" customHeight="false" outlineLevel="0" collapsed="false">
      <c r="A483" s="15" t="n">
        <v>8397</v>
      </c>
      <c r="B483" s="16" t="s">
        <v>341</v>
      </c>
      <c r="C483" s="15" t="n">
        <v>2</v>
      </c>
      <c r="D483" s="16" t="s">
        <v>761</v>
      </c>
      <c r="E483" s="17" t="s">
        <v>762</v>
      </c>
      <c r="F483" s="13" t="str">
        <f aca="false">D483&amp;E483</f>
        <v>41904210张恩华</v>
      </c>
      <c r="G483" s="17" t="s">
        <v>344</v>
      </c>
      <c r="H483" s="15" t="s">
        <v>345</v>
      </c>
      <c r="I483" s="16" t="s">
        <v>346</v>
      </c>
      <c r="J483" s="18" t="s">
        <v>880</v>
      </c>
      <c r="K483" s="17" t="s">
        <v>881</v>
      </c>
      <c r="L483" s="15" t="s">
        <v>360</v>
      </c>
      <c r="M483" s="17" t="s">
        <v>882</v>
      </c>
      <c r="N483" s="15" t="n">
        <v>20</v>
      </c>
      <c r="O483" s="13" t="str">
        <f aca="false">J483&amp;N483</f>
        <v>时事报告大学生版（2020-2021学年度下学期）/W20</v>
      </c>
      <c r="P483" s="15" t="n">
        <v>1</v>
      </c>
    </row>
    <row r="484" customFormat="false" ht="14.25" hidden="false" customHeight="false" outlineLevel="0" collapsed="false">
      <c r="A484" s="15" t="n">
        <v>8397</v>
      </c>
      <c r="B484" s="16" t="s">
        <v>341</v>
      </c>
      <c r="C484" s="15" t="n">
        <v>2</v>
      </c>
      <c r="D484" s="16" t="s">
        <v>781</v>
      </c>
      <c r="E484" s="17" t="s">
        <v>782</v>
      </c>
      <c r="F484" s="13" t="str">
        <f aca="false">D484&amp;E484</f>
        <v>41904227苏麒霖</v>
      </c>
      <c r="G484" s="17" t="s">
        <v>344</v>
      </c>
      <c r="H484" s="15" t="s">
        <v>345</v>
      </c>
      <c r="I484" s="16" t="s">
        <v>346</v>
      </c>
      <c r="J484" s="18" t="s">
        <v>880</v>
      </c>
      <c r="K484" s="17" t="s">
        <v>881</v>
      </c>
      <c r="L484" s="15" t="s">
        <v>360</v>
      </c>
      <c r="M484" s="17" t="s">
        <v>882</v>
      </c>
      <c r="N484" s="15" t="n">
        <v>20</v>
      </c>
      <c r="O484" s="13" t="str">
        <f aca="false">J484&amp;N484</f>
        <v>时事报告大学生版（2020-2021学年度下学期）/W20</v>
      </c>
      <c r="P484" s="15" t="n">
        <v>1</v>
      </c>
    </row>
    <row r="485" customFormat="false" ht="14.25" hidden="false" customHeight="false" outlineLevel="0" collapsed="false">
      <c r="A485" s="15" t="n">
        <v>8397</v>
      </c>
      <c r="B485" s="16" t="s">
        <v>341</v>
      </c>
      <c r="C485" s="15" t="n">
        <v>2</v>
      </c>
      <c r="D485" s="16" t="s">
        <v>434</v>
      </c>
      <c r="E485" s="17" t="s">
        <v>435</v>
      </c>
      <c r="F485" s="13" t="str">
        <f aca="false">D485&amp;E485</f>
        <v>41904244雷璐</v>
      </c>
      <c r="G485" s="17" t="s">
        <v>344</v>
      </c>
      <c r="H485" s="15" t="s">
        <v>345</v>
      </c>
      <c r="I485" s="16" t="s">
        <v>346</v>
      </c>
      <c r="J485" s="18" t="s">
        <v>880</v>
      </c>
      <c r="K485" s="17" t="s">
        <v>881</v>
      </c>
      <c r="L485" s="15" t="s">
        <v>360</v>
      </c>
      <c r="M485" s="17" t="s">
        <v>882</v>
      </c>
      <c r="N485" s="15" t="n">
        <v>20</v>
      </c>
      <c r="O485" s="13" t="str">
        <f aca="false">J485&amp;N485</f>
        <v>时事报告大学生版（2020-2021学年度下学期）/W20</v>
      </c>
      <c r="P485" s="15" t="n">
        <v>1</v>
      </c>
    </row>
    <row r="486" customFormat="false" ht="14.25" hidden="false" customHeight="false" outlineLevel="0" collapsed="false">
      <c r="A486" s="15" t="n">
        <v>8397</v>
      </c>
      <c r="B486" s="16" t="s">
        <v>341</v>
      </c>
      <c r="C486" s="15" t="n">
        <v>2</v>
      </c>
      <c r="D486" s="16" t="s">
        <v>715</v>
      </c>
      <c r="E486" s="17" t="s">
        <v>716</v>
      </c>
      <c r="F486" s="13" t="str">
        <f aca="false">D486&amp;E486</f>
        <v>41904256何晴文</v>
      </c>
      <c r="G486" s="17" t="s">
        <v>344</v>
      </c>
      <c r="H486" s="15" t="s">
        <v>345</v>
      </c>
      <c r="I486" s="16" t="s">
        <v>346</v>
      </c>
      <c r="J486" s="18" t="s">
        <v>880</v>
      </c>
      <c r="K486" s="17" t="s">
        <v>881</v>
      </c>
      <c r="L486" s="15" t="s">
        <v>360</v>
      </c>
      <c r="M486" s="17" t="s">
        <v>882</v>
      </c>
      <c r="N486" s="15" t="n">
        <v>20</v>
      </c>
      <c r="O486" s="13" t="str">
        <f aca="false">J486&amp;N486</f>
        <v>时事报告大学生版（2020-2021学年度下学期）/W20</v>
      </c>
      <c r="P486" s="15" t="n">
        <v>1</v>
      </c>
    </row>
    <row r="487" customFormat="false" ht="14.25" hidden="false" customHeight="false" outlineLevel="0" collapsed="false">
      <c r="A487" s="15" t="n">
        <v>8397</v>
      </c>
      <c r="B487" s="16" t="s">
        <v>341</v>
      </c>
      <c r="C487" s="15" t="n">
        <v>2</v>
      </c>
      <c r="D487" s="16" t="s">
        <v>747</v>
      </c>
      <c r="E487" s="17" t="s">
        <v>748</v>
      </c>
      <c r="F487" s="13" t="str">
        <f aca="false">D487&amp;E487</f>
        <v>41904257张可心</v>
      </c>
      <c r="G487" s="17" t="s">
        <v>344</v>
      </c>
      <c r="H487" s="15" t="s">
        <v>345</v>
      </c>
      <c r="I487" s="16" t="s">
        <v>346</v>
      </c>
      <c r="J487" s="18" t="s">
        <v>880</v>
      </c>
      <c r="K487" s="17" t="s">
        <v>881</v>
      </c>
      <c r="L487" s="15" t="s">
        <v>360</v>
      </c>
      <c r="M487" s="17" t="s">
        <v>882</v>
      </c>
      <c r="N487" s="15" t="n">
        <v>20</v>
      </c>
      <c r="O487" s="13" t="str">
        <f aca="false">J487&amp;N487</f>
        <v>时事报告大学生版（2020-2021学年度下学期）/W20</v>
      </c>
      <c r="P487" s="15" t="n">
        <v>1</v>
      </c>
    </row>
    <row r="488" customFormat="false" ht="14.25" hidden="false" customHeight="false" outlineLevel="0" collapsed="false">
      <c r="A488" s="15" t="n">
        <v>8397</v>
      </c>
      <c r="B488" s="16" t="s">
        <v>341</v>
      </c>
      <c r="C488" s="15" t="n">
        <v>2</v>
      </c>
      <c r="D488" s="16" t="s">
        <v>554</v>
      </c>
      <c r="E488" s="17" t="s">
        <v>555</v>
      </c>
      <c r="F488" s="13" t="str">
        <f aca="false">D488&amp;E488</f>
        <v>41904259熊晓珂</v>
      </c>
      <c r="G488" s="17" t="s">
        <v>344</v>
      </c>
      <c r="H488" s="15" t="s">
        <v>345</v>
      </c>
      <c r="I488" s="16" t="s">
        <v>346</v>
      </c>
      <c r="J488" s="18" t="s">
        <v>880</v>
      </c>
      <c r="K488" s="17" t="s">
        <v>881</v>
      </c>
      <c r="L488" s="15" t="s">
        <v>360</v>
      </c>
      <c r="M488" s="17" t="s">
        <v>882</v>
      </c>
      <c r="N488" s="15" t="n">
        <v>20</v>
      </c>
      <c r="O488" s="13" t="str">
        <f aca="false">J488&amp;N488</f>
        <v>时事报告大学生版（2020-2021学年度下学期）/W20</v>
      </c>
      <c r="P488" s="15" t="n">
        <v>1</v>
      </c>
    </row>
    <row r="489" customFormat="false" ht="14.25" hidden="false" customHeight="false" outlineLevel="0" collapsed="false">
      <c r="A489" s="15" t="n">
        <v>8397</v>
      </c>
      <c r="B489" s="16" t="s">
        <v>341</v>
      </c>
      <c r="C489" s="15" t="n">
        <v>2</v>
      </c>
      <c r="D489" s="16" t="s">
        <v>719</v>
      </c>
      <c r="E489" s="17" t="s">
        <v>720</v>
      </c>
      <c r="F489" s="13" t="str">
        <f aca="false">D489&amp;E489</f>
        <v>41904275丁真久</v>
      </c>
      <c r="G489" s="17" t="s">
        <v>344</v>
      </c>
      <c r="H489" s="15" t="s">
        <v>345</v>
      </c>
      <c r="I489" s="16" t="s">
        <v>346</v>
      </c>
      <c r="J489" s="18" t="s">
        <v>880</v>
      </c>
      <c r="K489" s="17" t="s">
        <v>881</v>
      </c>
      <c r="L489" s="15" t="s">
        <v>360</v>
      </c>
      <c r="M489" s="17" t="s">
        <v>882</v>
      </c>
      <c r="N489" s="15" t="n">
        <v>20</v>
      </c>
      <c r="O489" s="13" t="str">
        <f aca="false">J489&amp;N489</f>
        <v>时事报告大学生版（2020-2021学年度下学期）/W20</v>
      </c>
      <c r="P489" s="15" t="n">
        <v>1</v>
      </c>
    </row>
    <row r="490" customFormat="false" ht="14.25" hidden="false" customHeight="false" outlineLevel="0" collapsed="false">
      <c r="A490" s="15" t="n">
        <v>8397</v>
      </c>
      <c r="B490" s="16" t="s">
        <v>341</v>
      </c>
      <c r="C490" s="15" t="n">
        <v>2</v>
      </c>
      <c r="D490" s="16" t="s">
        <v>683</v>
      </c>
      <c r="E490" s="17" t="s">
        <v>684</v>
      </c>
      <c r="F490" s="13" t="str">
        <f aca="false">D490&amp;E490</f>
        <v>41904294牟曼琳</v>
      </c>
      <c r="G490" s="17" t="s">
        <v>344</v>
      </c>
      <c r="H490" s="15" t="s">
        <v>345</v>
      </c>
      <c r="I490" s="16" t="s">
        <v>346</v>
      </c>
      <c r="J490" s="18" t="s">
        <v>880</v>
      </c>
      <c r="K490" s="17" t="s">
        <v>881</v>
      </c>
      <c r="L490" s="15" t="s">
        <v>360</v>
      </c>
      <c r="M490" s="17" t="s">
        <v>882</v>
      </c>
      <c r="N490" s="15" t="n">
        <v>20</v>
      </c>
      <c r="O490" s="13" t="str">
        <f aca="false">J490&amp;N490</f>
        <v>时事报告大学生版（2020-2021学年度下学期）/W20</v>
      </c>
      <c r="P490" s="15" t="n">
        <v>1</v>
      </c>
    </row>
    <row r="491" customFormat="false" ht="14.25" hidden="false" customHeight="false" outlineLevel="0" collapsed="false">
      <c r="A491" s="15" t="n">
        <v>8397</v>
      </c>
      <c r="B491" s="16" t="s">
        <v>341</v>
      </c>
      <c r="C491" s="15" t="n">
        <v>2</v>
      </c>
      <c r="D491" s="16" t="s">
        <v>771</v>
      </c>
      <c r="E491" s="17" t="s">
        <v>772</v>
      </c>
      <c r="F491" s="13" t="str">
        <f aca="false">D491&amp;E491</f>
        <v>41904344杨淋淋</v>
      </c>
      <c r="G491" s="17" t="s">
        <v>344</v>
      </c>
      <c r="H491" s="15" t="s">
        <v>345</v>
      </c>
      <c r="I491" s="16" t="s">
        <v>346</v>
      </c>
      <c r="J491" s="18" t="s">
        <v>880</v>
      </c>
      <c r="K491" s="17" t="s">
        <v>881</v>
      </c>
      <c r="L491" s="15" t="s">
        <v>360</v>
      </c>
      <c r="M491" s="17" t="s">
        <v>882</v>
      </c>
      <c r="N491" s="15" t="n">
        <v>20</v>
      </c>
      <c r="O491" s="13" t="str">
        <f aca="false">J491&amp;N491</f>
        <v>时事报告大学生版（2020-2021学年度下学期）/W20</v>
      </c>
      <c r="P491" s="15" t="n">
        <v>1</v>
      </c>
    </row>
    <row r="492" customFormat="false" ht="14.25" hidden="false" customHeight="false" outlineLevel="0" collapsed="false">
      <c r="A492" s="15" t="n">
        <v>8397</v>
      </c>
      <c r="B492" s="16" t="s">
        <v>341</v>
      </c>
      <c r="C492" s="15" t="n">
        <v>2</v>
      </c>
      <c r="D492" s="16" t="s">
        <v>630</v>
      </c>
      <c r="E492" s="17" t="s">
        <v>631</v>
      </c>
      <c r="F492" s="13" t="str">
        <f aca="false">D492&amp;E492</f>
        <v>41904345任佳瑜</v>
      </c>
      <c r="G492" s="17" t="s">
        <v>344</v>
      </c>
      <c r="H492" s="15" t="s">
        <v>345</v>
      </c>
      <c r="I492" s="16" t="s">
        <v>346</v>
      </c>
      <c r="J492" s="18" t="s">
        <v>880</v>
      </c>
      <c r="K492" s="17" t="s">
        <v>881</v>
      </c>
      <c r="L492" s="15" t="s">
        <v>360</v>
      </c>
      <c r="M492" s="17" t="s">
        <v>882</v>
      </c>
      <c r="N492" s="15" t="n">
        <v>20</v>
      </c>
      <c r="O492" s="13" t="str">
        <f aca="false">J492&amp;N492</f>
        <v>时事报告大学生版（2020-2021学年度下学期）/W20</v>
      </c>
      <c r="P492" s="15" t="n">
        <v>1</v>
      </c>
    </row>
    <row r="493" customFormat="false" ht="14.25" hidden="false" customHeight="false" outlineLevel="0" collapsed="false">
      <c r="A493" s="15" t="n">
        <v>8397</v>
      </c>
      <c r="B493" s="16" t="s">
        <v>341</v>
      </c>
      <c r="C493" s="15" t="n">
        <v>2</v>
      </c>
      <c r="D493" s="16" t="s">
        <v>520</v>
      </c>
      <c r="E493" s="17" t="s">
        <v>521</v>
      </c>
      <c r="F493" s="13" t="str">
        <f aca="false">D493&amp;E493</f>
        <v>41904353吴治瑶</v>
      </c>
      <c r="G493" s="17" t="s">
        <v>344</v>
      </c>
      <c r="H493" s="15" t="s">
        <v>345</v>
      </c>
      <c r="I493" s="16" t="s">
        <v>346</v>
      </c>
      <c r="J493" s="18" t="s">
        <v>880</v>
      </c>
      <c r="K493" s="17" t="s">
        <v>881</v>
      </c>
      <c r="L493" s="15" t="s">
        <v>360</v>
      </c>
      <c r="M493" s="17" t="s">
        <v>882</v>
      </c>
      <c r="N493" s="15" t="n">
        <v>20</v>
      </c>
      <c r="O493" s="13" t="str">
        <f aca="false">J493&amp;N493</f>
        <v>时事报告大学生版（2020-2021学年度下学期）/W20</v>
      </c>
      <c r="P493" s="15" t="n">
        <v>1</v>
      </c>
    </row>
    <row r="494" customFormat="false" ht="14.25" hidden="false" customHeight="false" outlineLevel="0" collapsed="false">
      <c r="A494" s="15" t="n">
        <v>8397</v>
      </c>
      <c r="B494" s="16" t="s">
        <v>341</v>
      </c>
      <c r="C494" s="15" t="n">
        <v>2</v>
      </c>
      <c r="D494" s="16" t="s">
        <v>602</v>
      </c>
      <c r="E494" s="17" t="s">
        <v>603</v>
      </c>
      <c r="F494" s="13" t="str">
        <f aca="false">D494&amp;E494</f>
        <v>41904405张曦月</v>
      </c>
      <c r="G494" s="17" t="s">
        <v>344</v>
      </c>
      <c r="H494" s="15" t="s">
        <v>345</v>
      </c>
      <c r="I494" s="16" t="s">
        <v>346</v>
      </c>
      <c r="J494" s="18" t="s">
        <v>880</v>
      </c>
      <c r="K494" s="17" t="s">
        <v>881</v>
      </c>
      <c r="L494" s="15" t="s">
        <v>360</v>
      </c>
      <c r="M494" s="17" t="s">
        <v>882</v>
      </c>
      <c r="N494" s="15" t="n">
        <v>20</v>
      </c>
      <c r="O494" s="13" t="str">
        <f aca="false">J494&amp;N494</f>
        <v>时事报告大学生版（2020-2021学年度下学期）/W20</v>
      </c>
      <c r="P494" s="15" t="n">
        <v>1</v>
      </c>
    </row>
    <row r="495" customFormat="false" ht="14.25" hidden="false" customHeight="false" outlineLevel="0" collapsed="false">
      <c r="A495" s="15" t="n">
        <v>8397</v>
      </c>
      <c r="B495" s="16" t="s">
        <v>341</v>
      </c>
      <c r="C495" s="15" t="n">
        <v>2</v>
      </c>
      <c r="D495" s="16" t="s">
        <v>606</v>
      </c>
      <c r="E495" s="17" t="s">
        <v>607</v>
      </c>
      <c r="F495" s="13" t="str">
        <f aca="false">D495&amp;E495</f>
        <v>41919211池影</v>
      </c>
      <c r="G495" s="17" t="s">
        <v>344</v>
      </c>
      <c r="H495" s="15" t="s">
        <v>345</v>
      </c>
      <c r="I495" s="16" t="s">
        <v>346</v>
      </c>
      <c r="J495" s="18" t="s">
        <v>880</v>
      </c>
      <c r="K495" s="17" t="s">
        <v>881</v>
      </c>
      <c r="L495" s="15" t="s">
        <v>360</v>
      </c>
      <c r="M495" s="17" t="s">
        <v>882</v>
      </c>
      <c r="N495" s="15" t="n">
        <v>20</v>
      </c>
      <c r="O495" s="13" t="str">
        <f aca="false">J495&amp;N495</f>
        <v>时事报告大学生版（2020-2021学年度下学期）/W20</v>
      </c>
      <c r="P495" s="15" t="n">
        <v>1</v>
      </c>
    </row>
    <row r="496" customFormat="false" ht="14.25" hidden="false" customHeight="false" outlineLevel="0" collapsed="false">
      <c r="A496" s="15" t="n">
        <v>8397</v>
      </c>
      <c r="B496" s="16" t="s">
        <v>341</v>
      </c>
      <c r="C496" s="15" t="n">
        <v>2</v>
      </c>
      <c r="D496" s="16" t="s">
        <v>408</v>
      </c>
      <c r="E496" s="17" t="s">
        <v>409</v>
      </c>
      <c r="F496" s="13" t="str">
        <f aca="false">D496&amp;E496</f>
        <v>41904413马涵</v>
      </c>
      <c r="G496" s="17" t="s">
        <v>344</v>
      </c>
      <c r="H496" s="15" t="s">
        <v>345</v>
      </c>
      <c r="I496" s="16" t="s">
        <v>346</v>
      </c>
      <c r="J496" s="18" t="s">
        <v>880</v>
      </c>
      <c r="K496" s="17" t="s">
        <v>881</v>
      </c>
      <c r="L496" s="15" t="s">
        <v>360</v>
      </c>
      <c r="M496" s="17" t="s">
        <v>882</v>
      </c>
      <c r="N496" s="15" t="n">
        <v>20</v>
      </c>
      <c r="O496" s="13" t="str">
        <f aca="false">J496&amp;N496</f>
        <v>时事报告大学生版（2020-2021学年度下学期）/W20</v>
      </c>
      <c r="P496" s="15" t="n">
        <v>1</v>
      </c>
    </row>
    <row r="497" customFormat="false" ht="14.25" hidden="false" customHeight="false" outlineLevel="0" collapsed="false">
      <c r="A497" s="15" t="n">
        <v>8397</v>
      </c>
      <c r="B497" s="16" t="s">
        <v>341</v>
      </c>
      <c r="C497" s="15" t="n">
        <v>2</v>
      </c>
      <c r="D497" s="16" t="s">
        <v>604</v>
      </c>
      <c r="E497" s="17" t="s">
        <v>605</v>
      </c>
      <c r="F497" s="13" t="str">
        <f aca="false">D497&amp;E497</f>
        <v>41904419曾秋藝</v>
      </c>
      <c r="G497" s="17" t="s">
        <v>344</v>
      </c>
      <c r="H497" s="15" t="s">
        <v>345</v>
      </c>
      <c r="I497" s="16" t="s">
        <v>346</v>
      </c>
      <c r="J497" s="18" t="s">
        <v>880</v>
      </c>
      <c r="K497" s="17" t="s">
        <v>881</v>
      </c>
      <c r="L497" s="15" t="s">
        <v>360</v>
      </c>
      <c r="M497" s="17" t="s">
        <v>882</v>
      </c>
      <c r="N497" s="15" t="n">
        <v>20</v>
      </c>
      <c r="O497" s="13" t="str">
        <f aca="false">J497&amp;N497</f>
        <v>时事报告大学生版（2020-2021学年度下学期）/W20</v>
      </c>
      <c r="P497" s="15" t="n">
        <v>1</v>
      </c>
    </row>
    <row r="498" customFormat="false" ht="14.25" hidden="false" customHeight="false" outlineLevel="0" collapsed="false">
      <c r="A498" s="15" t="n">
        <v>8397</v>
      </c>
      <c r="B498" s="16" t="s">
        <v>341</v>
      </c>
      <c r="C498" s="15" t="n">
        <v>2</v>
      </c>
      <c r="D498" s="16" t="s">
        <v>801</v>
      </c>
      <c r="E498" s="17" t="s">
        <v>802</v>
      </c>
      <c r="F498" s="13" t="str">
        <f aca="false">D498&amp;E498</f>
        <v>41912168张昊</v>
      </c>
      <c r="G498" s="17" t="s">
        <v>344</v>
      </c>
      <c r="H498" s="15" t="s">
        <v>345</v>
      </c>
      <c r="I498" s="16" t="s">
        <v>346</v>
      </c>
      <c r="J498" s="18" t="s">
        <v>880</v>
      </c>
      <c r="K498" s="17" t="s">
        <v>881</v>
      </c>
      <c r="L498" s="15" t="s">
        <v>360</v>
      </c>
      <c r="M498" s="17" t="s">
        <v>882</v>
      </c>
      <c r="N498" s="15" t="n">
        <v>20</v>
      </c>
      <c r="O498" s="13" t="str">
        <f aca="false">J498&amp;N498</f>
        <v>时事报告大学生版（2020-2021学年度下学期）/W20</v>
      </c>
      <c r="P498" s="15" t="n">
        <v>1</v>
      </c>
    </row>
    <row r="499" customFormat="false" ht="14.25" hidden="false" customHeight="false" outlineLevel="0" collapsed="false">
      <c r="A499" s="15" t="n">
        <v>8397</v>
      </c>
      <c r="B499" s="16" t="s">
        <v>341</v>
      </c>
      <c r="C499" s="15" t="n">
        <v>2</v>
      </c>
      <c r="D499" s="16" t="s">
        <v>638</v>
      </c>
      <c r="E499" s="17" t="s">
        <v>639</v>
      </c>
      <c r="F499" s="13" t="str">
        <f aca="false">D499&amp;E499</f>
        <v>41919055崔佳悦</v>
      </c>
      <c r="G499" s="17" t="s">
        <v>344</v>
      </c>
      <c r="H499" s="15" t="s">
        <v>345</v>
      </c>
      <c r="I499" s="16" t="s">
        <v>346</v>
      </c>
      <c r="J499" s="18" t="s">
        <v>880</v>
      </c>
      <c r="K499" s="17" t="s">
        <v>881</v>
      </c>
      <c r="L499" s="15" t="s">
        <v>360</v>
      </c>
      <c r="M499" s="17" t="s">
        <v>882</v>
      </c>
      <c r="N499" s="15" t="n">
        <v>20</v>
      </c>
      <c r="O499" s="13" t="str">
        <f aca="false">J499&amp;N499</f>
        <v>时事报告大学生版（2020-2021学年度下学期）/W20</v>
      </c>
      <c r="P499" s="15" t="n">
        <v>1</v>
      </c>
    </row>
    <row r="500" customFormat="false" ht="14.25" hidden="false" customHeight="false" outlineLevel="0" collapsed="false">
      <c r="A500" s="15" t="n">
        <v>8397</v>
      </c>
      <c r="B500" s="16" t="s">
        <v>341</v>
      </c>
      <c r="C500" s="15" t="n">
        <v>2</v>
      </c>
      <c r="D500" s="16" t="s">
        <v>498</v>
      </c>
      <c r="E500" s="17" t="s">
        <v>499</v>
      </c>
      <c r="F500" s="13" t="str">
        <f aca="false">D500&amp;E500</f>
        <v>41904011刘嘉宇</v>
      </c>
      <c r="G500" s="17" t="s">
        <v>344</v>
      </c>
      <c r="H500" s="15" t="s">
        <v>345</v>
      </c>
      <c r="I500" s="16" t="s">
        <v>346</v>
      </c>
      <c r="J500" s="18" t="s">
        <v>880</v>
      </c>
      <c r="K500" s="17" t="s">
        <v>881</v>
      </c>
      <c r="L500" s="15" t="s">
        <v>360</v>
      </c>
      <c r="M500" s="17" t="s">
        <v>882</v>
      </c>
      <c r="N500" s="15" t="n">
        <v>20</v>
      </c>
      <c r="O500" s="13" t="str">
        <f aca="false">J500&amp;N500</f>
        <v>时事报告大学生版（2020-2021学年度下学期）/W20</v>
      </c>
      <c r="P500" s="15" t="n">
        <v>1</v>
      </c>
    </row>
    <row r="501" customFormat="false" ht="14.25" hidden="false" customHeight="false" outlineLevel="0" collapsed="false">
      <c r="A501" s="15" t="n">
        <v>8397</v>
      </c>
      <c r="B501" s="16" t="s">
        <v>341</v>
      </c>
      <c r="C501" s="15" t="n">
        <v>2</v>
      </c>
      <c r="D501" s="16" t="s">
        <v>353</v>
      </c>
      <c r="E501" s="17" t="s">
        <v>354</v>
      </c>
      <c r="F501" s="13" t="str">
        <f aca="false">D501&amp;E501</f>
        <v>41904045赵思洋</v>
      </c>
      <c r="G501" s="17" t="s">
        <v>344</v>
      </c>
      <c r="H501" s="15" t="s">
        <v>345</v>
      </c>
      <c r="I501" s="16" t="s">
        <v>346</v>
      </c>
      <c r="J501" s="18" t="s">
        <v>880</v>
      </c>
      <c r="K501" s="17" t="s">
        <v>881</v>
      </c>
      <c r="L501" s="15" t="s">
        <v>360</v>
      </c>
      <c r="M501" s="17" t="s">
        <v>882</v>
      </c>
      <c r="N501" s="15" t="n">
        <v>20</v>
      </c>
      <c r="O501" s="13" t="str">
        <f aca="false">J501&amp;N501</f>
        <v>时事报告大学生版（2020-2021学年度下学期）/W20</v>
      </c>
      <c r="P501" s="15" t="n">
        <v>1</v>
      </c>
    </row>
    <row r="502" customFormat="false" ht="14.25" hidden="false" customHeight="false" outlineLevel="0" collapsed="false">
      <c r="A502" s="15" t="n">
        <v>8397</v>
      </c>
      <c r="B502" s="16" t="s">
        <v>341</v>
      </c>
      <c r="C502" s="15" t="n">
        <v>2</v>
      </c>
      <c r="D502" s="16" t="s">
        <v>646</v>
      </c>
      <c r="E502" s="17" t="s">
        <v>647</v>
      </c>
      <c r="F502" s="13" t="str">
        <f aca="false">D502&amp;E502</f>
        <v>41904076袁嘉俊</v>
      </c>
      <c r="G502" s="17" t="s">
        <v>344</v>
      </c>
      <c r="H502" s="15" t="s">
        <v>345</v>
      </c>
      <c r="I502" s="16" t="s">
        <v>346</v>
      </c>
      <c r="J502" s="18" t="s">
        <v>880</v>
      </c>
      <c r="K502" s="17" t="s">
        <v>881</v>
      </c>
      <c r="L502" s="15" t="s">
        <v>360</v>
      </c>
      <c r="M502" s="17" t="s">
        <v>882</v>
      </c>
      <c r="N502" s="15" t="n">
        <v>20</v>
      </c>
      <c r="O502" s="13" t="str">
        <f aca="false">J502&amp;N502</f>
        <v>时事报告大学生版（2020-2021学年度下学期）/W20</v>
      </c>
      <c r="P502" s="15" t="n">
        <v>1</v>
      </c>
    </row>
    <row r="503" customFormat="false" ht="14.25" hidden="false" customHeight="false" outlineLevel="0" collapsed="false">
      <c r="A503" s="15" t="n">
        <v>8397</v>
      </c>
      <c r="B503" s="16" t="s">
        <v>341</v>
      </c>
      <c r="C503" s="15" t="n">
        <v>2</v>
      </c>
      <c r="D503" s="16" t="s">
        <v>420</v>
      </c>
      <c r="E503" s="17" t="s">
        <v>421</v>
      </c>
      <c r="F503" s="13" t="str">
        <f aca="false">D503&amp;E503</f>
        <v>41904078吴洁</v>
      </c>
      <c r="G503" s="17" t="s">
        <v>344</v>
      </c>
      <c r="H503" s="15" t="s">
        <v>345</v>
      </c>
      <c r="I503" s="16" t="s">
        <v>346</v>
      </c>
      <c r="J503" s="18" t="s">
        <v>880</v>
      </c>
      <c r="K503" s="17" t="s">
        <v>881</v>
      </c>
      <c r="L503" s="15" t="s">
        <v>360</v>
      </c>
      <c r="M503" s="17" t="s">
        <v>882</v>
      </c>
      <c r="N503" s="15" t="n">
        <v>20</v>
      </c>
      <c r="O503" s="13" t="str">
        <f aca="false">J503&amp;N503</f>
        <v>时事报告大学生版（2020-2021学年度下学期）/W20</v>
      </c>
      <c r="P503" s="15" t="n">
        <v>1</v>
      </c>
    </row>
    <row r="504" customFormat="false" ht="14.25" hidden="false" customHeight="false" outlineLevel="0" collapsed="false">
      <c r="A504" s="15" t="n">
        <v>8397</v>
      </c>
      <c r="B504" s="16" t="s">
        <v>341</v>
      </c>
      <c r="C504" s="15" t="n">
        <v>2</v>
      </c>
      <c r="D504" s="16" t="s">
        <v>807</v>
      </c>
      <c r="E504" s="17" t="s">
        <v>808</v>
      </c>
      <c r="F504" s="13" t="str">
        <f aca="false">D504&amp;E504</f>
        <v>41904087罗坤杨</v>
      </c>
      <c r="G504" s="17" t="s">
        <v>344</v>
      </c>
      <c r="H504" s="15" t="s">
        <v>345</v>
      </c>
      <c r="I504" s="16" t="s">
        <v>346</v>
      </c>
      <c r="J504" s="18" t="s">
        <v>880</v>
      </c>
      <c r="K504" s="17" t="s">
        <v>881</v>
      </c>
      <c r="L504" s="15" t="s">
        <v>360</v>
      </c>
      <c r="M504" s="17" t="s">
        <v>882</v>
      </c>
      <c r="N504" s="15" t="n">
        <v>20</v>
      </c>
      <c r="O504" s="13" t="str">
        <f aca="false">J504&amp;N504</f>
        <v>时事报告大学生版（2020-2021学年度下学期）/W20</v>
      </c>
      <c r="P504" s="15" t="n">
        <v>1</v>
      </c>
    </row>
    <row r="505" customFormat="false" ht="14.25" hidden="false" customHeight="false" outlineLevel="0" collapsed="false">
      <c r="A505" s="15" t="n">
        <v>8397</v>
      </c>
      <c r="B505" s="16" t="s">
        <v>341</v>
      </c>
      <c r="C505" s="15" t="n">
        <v>2</v>
      </c>
      <c r="D505" s="16" t="s">
        <v>534</v>
      </c>
      <c r="E505" s="17" t="s">
        <v>535</v>
      </c>
      <c r="F505" s="13" t="str">
        <f aca="false">D505&amp;E505</f>
        <v>41904103陆辰宇</v>
      </c>
      <c r="G505" s="17" t="s">
        <v>344</v>
      </c>
      <c r="H505" s="15" t="s">
        <v>345</v>
      </c>
      <c r="I505" s="16" t="s">
        <v>346</v>
      </c>
      <c r="J505" s="18" t="s">
        <v>880</v>
      </c>
      <c r="K505" s="17" t="s">
        <v>881</v>
      </c>
      <c r="L505" s="15" t="s">
        <v>360</v>
      </c>
      <c r="M505" s="17" t="s">
        <v>882</v>
      </c>
      <c r="N505" s="15" t="n">
        <v>20</v>
      </c>
      <c r="O505" s="13" t="str">
        <f aca="false">J505&amp;N505</f>
        <v>时事报告大学生版（2020-2021学年度下学期）/W20</v>
      </c>
      <c r="P505" s="15" t="n">
        <v>1</v>
      </c>
    </row>
    <row r="506" customFormat="false" ht="14.25" hidden="false" customHeight="false" outlineLevel="0" collapsed="false">
      <c r="A506" s="15" t="n">
        <v>8397</v>
      </c>
      <c r="B506" s="16" t="s">
        <v>341</v>
      </c>
      <c r="C506" s="15" t="n">
        <v>2</v>
      </c>
      <c r="D506" s="16" t="s">
        <v>672</v>
      </c>
      <c r="E506" s="17" t="s">
        <v>673</v>
      </c>
      <c r="F506" s="13" t="str">
        <f aca="false">D506&amp;E506</f>
        <v>41904116蔡亲健</v>
      </c>
      <c r="G506" s="17" t="s">
        <v>344</v>
      </c>
      <c r="H506" s="15" t="s">
        <v>345</v>
      </c>
      <c r="I506" s="16" t="s">
        <v>346</v>
      </c>
      <c r="J506" s="18" t="s">
        <v>880</v>
      </c>
      <c r="K506" s="17" t="s">
        <v>881</v>
      </c>
      <c r="L506" s="15" t="s">
        <v>360</v>
      </c>
      <c r="M506" s="17" t="s">
        <v>882</v>
      </c>
      <c r="N506" s="15" t="n">
        <v>20</v>
      </c>
      <c r="O506" s="13" t="str">
        <f aca="false">J506&amp;N506</f>
        <v>时事报告大学生版（2020-2021学年度下学期）/W20</v>
      </c>
      <c r="P506" s="15" t="n">
        <v>1</v>
      </c>
    </row>
    <row r="507" customFormat="false" ht="14.25" hidden="false" customHeight="false" outlineLevel="0" collapsed="false">
      <c r="A507" s="15" t="n">
        <v>8397</v>
      </c>
      <c r="B507" s="16" t="s">
        <v>341</v>
      </c>
      <c r="C507" s="15" t="n">
        <v>2</v>
      </c>
      <c r="D507" s="16" t="s">
        <v>502</v>
      </c>
      <c r="E507" s="17" t="s">
        <v>503</v>
      </c>
      <c r="F507" s="13" t="str">
        <f aca="false">D507&amp;E507</f>
        <v>41904137刘丽琼</v>
      </c>
      <c r="G507" s="17" t="s">
        <v>344</v>
      </c>
      <c r="H507" s="15" t="s">
        <v>345</v>
      </c>
      <c r="I507" s="16" t="s">
        <v>346</v>
      </c>
      <c r="J507" s="18" t="s">
        <v>880</v>
      </c>
      <c r="K507" s="17" t="s">
        <v>881</v>
      </c>
      <c r="L507" s="15" t="s">
        <v>360</v>
      </c>
      <c r="M507" s="17" t="s">
        <v>882</v>
      </c>
      <c r="N507" s="15" t="n">
        <v>20</v>
      </c>
      <c r="O507" s="13" t="str">
        <f aca="false">J507&amp;N507</f>
        <v>时事报告大学生版（2020-2021学年度下学期）/W20</v>
      </c>
      <c r="P507" s="15" t="n">
        <v>1</v>
      </c>
    </row>
    <row r="508" customFormat="false" ht="14.25" hidden="false" customHeight="false" outlineLevel="0" collapsed="false">
      <c r="A508" s="15" t="n">
        <v>8397</v>
      </c>
      <c r="B508" s="16" t="s">
        <v>341</v>
      </c>
      <c r="C508" s="15" t="n">
        <v>2</v>
      </c>
      <c r="D508" s="16" t="s">
        <v>432</v>
      </c>
      <c r="E508" s="17" t="s">
        <v>433</v>
      </c>
      <c r="F508" s="13" t="str">
        <f aca="false">D508&amp;E508</f>
        <v>41904189岳恬恬</v>
      </c>
      <c r="G508" s="17" t="s">
        <v>344</v>
      </c>
      <c r="H508" s="15" t="s">
        <v>345</v>
      </c>
      <c r="I508" s="16" t="s">
        <v>346</v>
      </c>
      <c r="J508" s="18" t="s">
        <v>880</v>
      </c>
      <c r="K508" s="17" t="s">
        <v>881</v>
      </c>
      <c r="L508" s="15" t="s">
        <v>360</v>
      </c>
      <c r="M508" s="17" t="s">
        <v>882</v>
      </c>
      <c r="N508" s="15" t="n">
        <v>20</v>
      </c>
      <c r="O508" s="13" t="str">
        <f aca="false">J508&amp;N508</f>
        <v>时事报告大学生版（2020-2021学年度下学期）/W20</v>
      </c>
      <c r="P508" s="15" t="n">
        <v>1</v>
      </c>
    </row>
    <row r="509" customFormat="false" ht="14.25" hidden="false" customHeight="false" outlineLevel="0" collapsed="false">
      <c r="A509" s="15" t="n">
        <v>8397</v>
      </c>
      <c r="B509" s="16" t="s">
        <v>341</v>
      </c>
      <c r="C509" s="15" t="n">
        <v>2</v>
      </c>
      <c r="D509" s="16" t="s">
        <v>380</v>
      </c>
      <c r="E509" s="17" t="s">
        <v>381</v>
      </c>
      <c r="F509" s="13" t="str">
        <f aca="false">D509&amp;E509</f>
        <v>41904192鲁佳怡</v>
      </c>
      <c r="G509" s="17" t="s">
        <v>344</v>
      </c>
      <c r="H509" s="15" t="s">
        <v>345</v>
      </c>
      <c r="I509" s="16" t="s">
        <v>346</v>
      </c>
      <c r="J509" s="18" t="s">
        <v>880</v>
      </c>
      <c r="K509" s="17" t="s">
        <v>881</v>
      </c>
      <c r="L509" s="15" t="s">
        <v>360</v>
      </c>
      <c r="M509" s="17" t="s">
        <v>882</v>
      </c>
      <c r="N509" s="15" t="n">
        <v>20</v>
      </c>
      <c r="O509" s="13" t="str">
        <f aca="false">J509&amp;N509</f>
        <v>时事报告大学生版（2020-2021学年度下学期）/W20</v>
      </c>
      <c r="P509" s="15" t="n">
        <v>1</v>
      </c>
    </row>
    <row r="510" customFormat="false" ht="14.25" hidden="false" customHeight="false" outlineLevel="0" collapsed="false">
      <c r="A510" s="15" t="n">
        <v>8397</v>
      </c>
      <c r="B510" s="16" t="s">
        <v>341</v>
      </c>
      <c r="C510" s="15" t="n">
        <v>2</v>
      </c>
      <c r="D510" s="16" t="s">
        <v>452</v>
      </c>
      <c r="E510" s="17" t="s">
        <v>453</v>
      </c>
      <c r="F510" s="13" t="str">
        <f aca="false">D510&amp;E510</f>
        <v>41904193吕英</v>
      </c>
      <c r="G510" s="17" t="s">
        <v>344</v>
      </c>
      <c r="H510" s="15" t="s">
        <v>345</v>
      </c>
      <c r="I510" s="16" t="s">
        <v>346</v>
      </c>
      <c r="J510" s="18" t="s">
        <v>880</v>
      </c>
      <c r="K510" s="17" t="s">
        <v>881</v>
      </c>
      <c r="L510" s="15" t="s">
        <v>360</v>
      </c>
      <c r="M510" s="17" t="s">
        <v>882</v>
      </c>
      <c r="N510" s="15" t="n">
        <v>20</v>
      </c>
      <c r="O510" s="13" t="str">
        <f aca="false">J510&amp;N510</f>
        <v>时事报告大学生版（2020-2021学年度下学期）/W20</v>
      </c>
      <c r="P510" s="15" t="n">
        <v>1</v>
      </c>
    </row>
    <row r="511" customFormat="false" ht="14.25" hidden="false" customHeight="false" outlineLevel="0" collapsed="false">
      <c r="A511" s="15" t="n">
        <v>8397</v>
      </c>
      <c r="B511" s="16" t="s">
        <v>341</v>
      </c>
      <c r="C511" s="15" t="n">
        <v>2</v>
      </c>
      <c r="D511" s="16" t="s">
        <v>745</v>
      </c>
      <c r="E511" s="17" t="s">
        <v>746</v>
      </c>
      <c r="F511" s="13" t="str">
        <f aca="false">D511&amp;E511</f>
        <v>41904217李博扬</v>
      </c>
      <c r="G511" s="17" t="s">
        <v>344</v>
      </c>
      <c r="H511" s="15" t="s">
        <v>345</v>
      </c>
      <c r="I511" s="16" t="s">
        <v>346</v>
      </c>
      <c r="J511" s="18" t="s">
        <v>880</v>
      </c>
      <c r="K511" s="17" t="s">
        <v>881</v>
      </c>
      <c r="L511" s="15" t="s">
        <v>360</v>
      </c>
      <c r="M511" s="17" t="s">
        <v>882</v>
      </c>
      <c r="N511" s="15" t="n">
        <v>20</v>
      </c>
      <c r="O511" s="13" t="str">
        <f aca="false">J511&amp;N511</f>
        <v>时事报告大学生版（2020-2021学年度下学期）/W20</v>
      </c>
      <c r="P511" s="15" t="n">
        <v>1</v>
      </c>
    </row>
    <row r="512" customFormat="false" ht="14.25" hidden="false" customHeight="false" outlineLevel="0" collapsed="false">
      <c r="A512" s="15" t="n">
        <v>8397</v>
      </c>
      <c r="B512" s="16" t="s">
        <v>341</v>
      </c>
      <c r="C512" s="15" t="n">
        <v>2</v>
      </c>
      <c r="D512" s="16" t="s">
        <v>550</v>
      </c>
      <c r="E512" s="17" t="s">
        <v>551</v>
      </c>
      <c r="F512" s="13" t="str">
        <f aca="false">D512&amp;E512</f>
        <v>41904236杜锦衣</v>
      </c>
      <c r="G512" s="17" t="s">
        <v>344</v>
      </c>
      <c r="H512" s="15" t="s">
        <v>345</v>
      </c>
      <c r="I512" s="16" t="s">
        <v>346</v>
      </c>
      <c r="J512" s="18" t="s">
        <v>880</v>
      </c>
      <c r="K512" s="17" t="s">
        <v>881</v>
      </c>
      <c r="L512" s="15" t="s">
        <v>360</v>
      </c>
      <c r="M512" s="17" t="s">
        <v>882</v>
      </c>
      <c r="N512" s="15" t="n">
        <v>20</v>
      </c>
      <c r="O512" s="13" t="str">
        <f aca="false">J512&amp;N512</f>
        <v>时事报告大学生版（2020-2021学年度下学期）/W20</v>
      </c>
      <c r="P512" s="15" t="n">
        <v>1</v>
      </c>
    </row>
    <row r="513" customFormat="false" ht="14.25" hidden="false" customHeight="false" outlineLevel="0" collapsed="false">
      <c r="A513" s="15" t="n">
        <v>8397</v>
      </c>
      <c r="B513" s="16" t="s">
        <v>341</v>
      </c>
      <c r="C513" s="15" t="n">
        <v>2</v>
      </c>
      <c r="D513" s="16" t="s">
        <v>664</v>
      </c>
      <c r="E513" s="17" t="s">
        <v>665</v>
      </c>
      <c r="F513" s="13" t="str">
        <f aca="false">D513&amp;E513</f>
        <v>41904289邢雅琪</v>
      </c>
      <c r="G513" s="17" t="s">
        <v>344</v>
      </c>
      <c r="H513" s="15" t="s">
        <v>345</v>
      </c>
      <c r="I513" s="16" t="s">
        <v>346</v>
      </c>
      <c r="J513" s="18" t="s">
        <v>880</v>
      </c>
      <c r="K513" s="17" t="s">
        <v>881</v>
      </c>
      <c r="L513" s="15" t="s">
        <v>360</v>
      </c>
      <c r="M513" s="17" t="s">
        <v>882</v>
      </c>
      <c r="N513" s="15" t="n">
        <v>20</v>
      </c>
      <c r="O513" s="13" t="str">
        <f aca="false">J513&amp;N513</f>
        <v>时事报告大学生版（2020-2021学年度下学期）/W20</v>
      </c>
      <c r="P513" s="15" t="n">
        <v>1</v>
      </c>
    </row>
    <row r="514" customFormat="false" ht="14.25" hidden="false" customHeight="false" outlineLevel="0" collapsed="false">
      <c r="A514" s="15" t="n">
        <v>8397</v>
      </c>
      <c r="B514" s="16" t="s">
        <v>341</v>
      </c>
      <c r="C514" s="15" t="n">
        <v>2</v>
      </c>
      <c r="D514" s="16" t="s">
        <v>789</v>
      </c>
      <c r="E514" s="17" t="s">
        <v>790</v>
      </c>
      <c r="F514" s="13" t="str">
        <f aca="false">D514&amp;E514</f>
        <v>41904298雷紫茵</v>
      </c>
      <c r="G514" s="17" t="s">
        <v>344</v>
      </c>
      <c r="H514" s="15" t="s">
        <v>345</v>
      </c>
      <c r="I514" s="16" t="s">
        <v>346</v>
      </c>
      <c r="J514" s="18" t="s">
        <v>880</v>
      </c>
      <c r="K514" s="17" t="s">
        <v>881</v>
      </c>
      <c r="L514" s="15" t="s">
        <v>360</v>
      </c>
      <c r="M514" s="17" t="s">
        <v>882</v>
      </c>
      <c r="N514" s="15" t="n">
        <v>20</v>
      </c>
      <c r="O514" s="13" t="str">
        <f aca="false">J514&amp;N514</f>
        <v>时事报告大学生版（2020-2021学年度下学期）/W20</v>
      </c>
      <c r="P514" s="15" t="n">
        <v>1</v>
      </c>
    </row>
    <row r="515" customFormat="false" ht="14.25" hidden="false" customHeight="false" outlineLevel="0" collapsed="false">
      <c r="A515" s="15" t="n">
        <v>8397</v>
      </c>
      <c r="B515" s="16" t="s">
        <v>341</v>
      </c>
      <c r="C515" s="15" t="n">
        <v>2</v>
      </c>
      <c r="D515" s="16" t="s">
        <v>399</v>
      </c>
      <c r="E515" s="17" t="s">
        <v>400</v>
      </c>
      <c r="F515" s="13" t="str">
        <f aca="false">D515&amp;E515</f>
        <v>41904299秦思妤</v>
      </c>
      <c r="G515" s="17" t="s">
        <v>344</v>
      </c>
      <c r="H515" s="15" t="s">
        <v>345</v>
      </c>
      <c r="I515" s="16" t="s">
        <v>346</v>
      </c>
      <c r="J515" s="18" t="s">
        <v>880</v>
      </c>
      <c r="K515" s="17" t="s">
        <v>881</v>
      </c>
      <c r="L515" s="15" t="s">
        <v>360</v>
      </c>
      <c r="M515" s="17" t="s">
        <v>882</v>
      </c>
      <c r="N515" s="15" t="n">
        <v>20</v>
      </c>
      <c r="O515" s="13" t="str">
        <f aca="false">J515&amp;N515</f>
        <v>时事报告大学生版（2020-2021学年度下学期）/W20</v>
      </c>
      <c r="P515" s="15" t="n">
        <v>1</v>
      </c>
    </row>
    <row r="516" customFormat="false" ht="14.25" hidden="false" customHeight="false" outlineLevel="0" collapsed="false">
      <c r="A516" s="15" t="n">
        <v>8397</v>
      </c>
      <c r="B516" s="16" t="s">
        <v>341</v>
      </c>
      <c r="C516" s="15" t="n">
        <v>2</v>
      </c>
      <c r="D516" s="16" t="s">
        <v>462</v>
      </c>
      <c r="E516" s="17" t="s">
        <v>463</v>
      </c>
      <c r="F516" s="13" t="str">
        <f aca="false">D516&amp;E516</f>
        <v>41904314石峻武</v>
      </c>
      <c r="G516" s="17" t="s">
        <v>344</v>
      </c>
      <c r="H516" s="15" t="s">
        <v>345</v>
      </c>
      <c r="I516" s="16" t="s">
        <v>346</v>
      </c>
      <c r="J516" s="18" t="s">
        <v>880</v>
      </c>
      <c r="K516" s="17" t="s">
        <v>881</v>
      </c>
      <c r="L516" s="15" t="s">
        <v>360</v>
      </c>
      <c r="M516" s="17" t="s">
        <v>882</v>
      </c>
      <c r="N516" s="15" t="n">
        <v>20</v>
      </c>
      <c r="O516" s="13" t="str">
        <f aca="false">J516&amp;N516</f>
        <v>时事报告大学生版（2020-2021学年度下学期）/W20</v>
      </c>
      <c r="P516" s="15" t="n">
        <v>1</v>
      </c>
    </row>
    <row r="517" customFormat="false" ht="14.25" hidden="false" customHeight="false" outlineLevel="0" collapsed="false">
      <c r="A517" s="15" t="n">
        <v>8397</v>
      </c>
      <c r="B517" s="16" t="s">
        <v>341</v>
      </c>
      <c r="C517" s="15" t="n">
        <v>2</v>
      </c>
      <c r="D517" s="16" t="s">
        <v>723</v>
      </c>
      <c r="E517" s="17" t="s">
        <v>724</v>
      </c>
      <c r="F517" s="13" t="str">
        <f aca="false">D517&amp;E517</f>
        <v>41904339刘怡</v>
      </c>
      <c r="G517" s="17" t="s">
        <v>344</v>
      </c>
      <c r="H517" s="15" t="s">
        <v>345</v>
      </c>
      <c r="I517" s="16" t="s">
        <v>346</v>
      </c>
      <c r="J517" s="18" t="s">
        <v>880</v>
      </c>
      <c r="K517" s="17" t="s">
        <v>881</v>
      </c>
      <c r="L517" s="15" t="s">
        <v>360</v>
      </c>
      <c r="M517" s="17" t="s">
        <v>882</v>
      </c>
      <c r="N517" s="15" t="n">
        <v>20</v>
      </c>
      <c r="O517" s="13" t="str">
        <f aca="false">J517&amp;N517</f>
        <v>时事报告大学生版（2020-2021学年度下学期）/W20</v>
      </c>
      <c r="P517" s="15" t="n">
        <v>1</v>
      </c>
    </row>
    <row r="518" customFormat="false" ht="14.25" hidden="false" customHeight="false" outlineLevel="0" collapsed="false">
      <c r="A518" s="15" t="n">
        <v>8397</v>
      </c>
      <c r="B518" s="16" t="s">
        <v>341</v>
      </c>
      <c r="C518" s="15" t="n">
        <v>2</v>
      </c>
      <c r="D518" s="16" t="s">
        <v>598</v>
      </c>
      <c r="E518" s="17" t="s">
        <v>599</v>
      </c>
      <c r="F518" s="13" t="str">
        <f aca="false">D518&amp;E518</f>
        <v>41904351吴千蕊</v>
      </c>
      <c r="G518" s="17" t="s">
        <v>344</v>
      </c>
      <c r="H518" s="15" t="s">
        <v>345</v>
      </c>
      <c r="I518" s="16" t="s">
        <v>346</v>
      </c>
      <c r="J518" s="18" t="s">
        <v>880</v>
      </c>
      <c r="K518" s="17" t="s">
        <v>881</v>
      </c>
      <c r="L518" s="15" t="s">
        <v>360</v>
      </c>
      <c r="M518" s="17" t="s">
        <v>882</v>
      </c>
      <c r="N518" s="15" t="n">
        <v>20</v>
      </c>
      <c r="O518" s="13" t="str">
        <f aca="false">J518&amp;N518</f>
        <v>时事报告大学生版（2020-2021学年度下学期）/W20</v>
      </c>
      <c r="P518" s="15" t="n">
        <v>1</v>
      </c>
    </row>
    <row r="519" customFormat="false" ht="14.25" hidden="false" customHeight="false" outlineLevel="0" collapsed="false">
      <c r="A519" s="15" t="n">
        <v>8397</v>
      </c>
      <c r="B519" s="16" t="s">
        <v>341</v>
      </c>
      <c r="C519" s="15" t="n">
        <v>2</v>
      </c>
      <c r="D519" s="16" t="s">
        <v>707</v>
      </c>
      <c r="E519" s="17" t="s">
        <v>708</v>
      </c>
      <c r="F519" s="13" t="str">
        <f aca="false">D519&amp;E519</f>
        <v>41904383赵柯俨</v>
      </c>
      <c r="G519" s="17" t="s">
        <v>344</v>
      </c>
      <c r="H519" s="15" t="s">
        <v>345</v>
      </c>
      <c r="I519" s="16" t="s">
        <v>346</v>
      </c>
      <c r="J519" s="18" t="s">
        <v>880</v>
      </c>
      <c r="K519" s="17" t="s">
        <v>881</v>
      </c>
      <c r="L519" s="15" t="s">
        <v>360</v>
      </c>
      <c r="M519" s="17" t="s">
        <v>882</v>
      </c>
      <c r="N519" s="15" t="n">
        <v>20</v>
      </c>
      <c r="O519" s="13" t="str">
        <f aca="false">J519&amp;N519</f>
        <v>时事报告大学生版（2020-2021学年度下学期）/W20</v>
      </c>
      <c r="P519" s="15" t="n">
        <v>1</v>
      </c>
    </row>
    <row r="520" customFormat="false" ht="14.25" hidden="false" customHeight="false" outlineLevel="0" collapsed="false">
      <c r="A520" s="15" t="n">
        <v>8397</v>
      </c>
      <c r="B520" s="16" t="s">
        <v>341</v>
      </c>
      <c r="C520" s="15" t="n">
        <v>2</v>
      </c>
      <c r="D520" s="16" t="s">
        <v>823</v>
      </c>
      <c r="E520" s="17" t="s">
        <v>824</v>
      </c>
      <c r="F520" s="13" t="str">
        <f aca="false">D520&amp;E520</f>
        <v>41904385孙广虎</v>
      </c>
      <c r="G520" s="17" t="s">
        <v>344</v>
      </c>
      <c r="H520" s="15" t="s">
        <v>345</v>
      </c>
      <c r="I520" s="16" t="s">
        <v>346</v>
      </c>
      <c r="J520" s="18" t="s">
        <v>880</v>
      </c>
      <c r="K520" s="17" t="s">
        <v>881</v>
      </c>
      <c r="L520" s="15" t="s">
        <v>360</v>
      </c>
      <c r="M520" s="17" t="s">
        <v>882</v>
      </c>
      <c r="N520" s="15" t="n">
        <v>20</v>
      </c>
      <c r="O520" s="13" t="str">
        <f aca="false">J520&amp;N520</f>
        <v>时事报告大学生版（2020-2021学年度下学期）/W20</v>
      </c>
      <c r="P520" s="15" t="n">
        <v>1</v>
      </c>
    </row>
    <row r="521" customFormat="false" ht="14.25" hidden="false" customHeight="false" outlineLevel="0" collapsed="false">
      <c r="A521" s="15" t="n">
        <v>8397</v>
      </c>
      <c r="B521" s="16" t="s">
        <v>341</v>
      </c>
      <c r="C521" s="15" t="n">
        <v>2</v>
      </c>
      <c r="D521" s="16" t="s">
        <v>825</v>
      </c>
      <c r="E521" s="17" t="s">
        <v>826</v>
      </c>
      <c r="F521" s="13" t="str">
        <f aca="false">D521&amp;E521</f>
        <v>41904401吴依婷</v>
      </c>
      <c r="G521" s="17" t="s">
        <v>344</v>
      </c>
      <c r="H521" s="15" t="s">
        <v>345</v>
      </c>
      <c r="I521" s="16" t="s">
        <v>346</v>
      </c>
      <c r="J521" s="18" t="s">
        <v>880</v>
      </c>
      <c r="K521" s="17" t="s">
        <v>881</v>
      </c>
      <c r="L521" s="15" t="s">
        <v>360</v>
      </c>
      <c r="M521" s="17" t="s">
        <v>882</v>
      </c>
      <c r="N521" s="15" t="n">
        <v>20</v>
      </c>
      <c r="O521" s="13" t="str">
        <f aca="false">J521&amp;N521</f>
        <v>时事报告大学生版（2020-2021学年度下学期）/W20</v>
      </c>
      <c r="P521" s="15" t="n">
        <v>1</v>
      </c>
    </row>
    <row r="522" customFormat="false" ht="14.25" hidden="false" customHeight="false" outlineLevel="0" collapsed="false">
      <c r="A522" s="15" t="n">
        <v>8397</v>
      </c>
      <c r="B522" s="16" t="s">
        <v>341</v>
      </c>
      <c r="C522" s="15" t="n">
        <v>2</v>
      </c>
      <c r="D522" s="16" t="s">
        <v>466</v>
      </c>
      <c r="E522" s="17" t="s">
        <v>467</v>
      </c>
      <c r="F522" s="13" t="str">
        <f aca="false">D522&amp;E522</f>
        <v>41904416劉俊賢</v>
      </c>
      <c r="G522" s="17" t="s">
        <v>344</v>
      </c>
      <c r="H522" s="15" t="s">
        <v>345</v>
      </c>
      <c r="I522" s="16" t="s">
        <v>346</v>
      </c>
      <c r="J522" s="18" t="s">
        <v>880</v>
      </c>
      <c r="K522" s="17" t="s">
        <v>881</v>
      </c>
      <c r="L522" s="15" t="s">
        <v>360</v>
      </c>
      <c r="M522" s="17" t="s">
        <v>882</v>
      </c>
      <c r="N522" s="15" t="n">
        <v>20</v>
      </c>
      <c r="O522" s="13" t="str">
        <f aca="false">J522&amp;N522</f>
        <v>时事报告大学生版（2020-2021学年度下学期）/W20</v>
      </c>
      <c r="P522" s="15" t="n">
        <v>1</v>
      </c>
    </row>
    <row r="523" customFormat="false" ht="14.25" hidden="false" customHeight="false" outlineLevel="0" collapsed="false">
      <c r="A523" s="15" t="n">
        <v>8397</v>
      </c>
      <c r="B523" s="16" t="s">
        <v>341</v>
      </c>
      <c r="C523" s="15" t="n">
        <v>2</v>
      </c>
      <c r="D523" s="16" t="s">
        <v>775</v>
      </c>
      <c r="E523" s="17" t="s">
        <v>776</v>
      </c>
      <c r="F523" s="13" t="str">
        <f aca="false">D523&amp;E523</f>
        <v>41904418吳佩璇</v>
      </c>
      <c r="G523" s="17" t="s">
        <v>344</v>
      </c>
      <c r="H523" s="15" t="s">
        <v>345</v>
      </c>
      <c r="I523" s="16" t="s">
        <v>346</v>
      </c>
      <c r="J523" s="18" t="s">
        <v>880</v>
      </c>
      <c r="K523" s="17" t="s">
        <v>881</v>
      </c>
      <c r="L523" s="15" t="s">
        <v>360</v>
      </c>
      <c r="M523" s="17" t="s">
        <v>882</v>
      </c>
      <c r="N523" s="15" t="n">
        <v>20</v>
      </c>
      <c r="O523" s="13" t="str">
        <f aca="false">J523&amp;N523</f>
        <v>时事报告大学生版（2020-2021学年度下学期）/W20</v>
      </c>
      <c r="P523" s="15" t="n">
        <v>1</v>
      </c>
    </row>
    <row r="524" customFormat="false" ht="14.25" hidden="false" customHeight="false" outlineLevel="0" collapsed="false">
      <c r="A524" s="15" t="n">
        <v>8397</v>
      </c>
      <c r="B524" s="16" t="s">
        <v>341</v>
      </c>
      <c r="C524" s="15" t="n">
        <v>2</v>
      </c>
      <c r="D524" s="16" t="s">
        <v>608</v>
      </c>
      <c r="E524" s="17" t="s">
        <v>609</v>
      </c>
      <c r="F524" s="13" t="str">
        <f aca="false">D524&amp;E524</f>
        <v>41904013顾希博</v>
      </c>
      <c r="G524" s="17" t="s">
        <v>344</v>
      </c>
      <c r="H524" s="15" t="s">
        <v>345</v>
      </c>
      <c r="I524" s="16" t="s">
        <v>346</v>
      </c>
      <c r="J524" s="18" t="s">
        <v>880</v>
      </c>
      <c r="K524" s="17" t="s">
        <v>881</v>
      </c>
      <c r="L524" s="15" t="s">
        <v>360</v>
      </c>
      <c r="M524" s="17" t="s">
        <v>882</v>
      </c>
      <c r="N524" s="15" t="n">
        <v>20</v>
      </c>
      <c r="O524" s="13" t="str">
        <f aca="false">J524&amp;N524</f>
        <v>时事报告大学生版（2020-2021学年度下学期）/W20</v>
      </c>
      <c r="P524" s="15" t="n">
        <v>1</v>
      </c>
    </row>
    <row r="525" customFormat="false" ht="14.25" hidden="false" customHeight="false" outlineLevel="0" collapsed="false">
      <c r="A525" s="15" t="n">
        <v>8397</v>
      </c>
      <c r="B525" s="16" t="s">
        <v>341</v>
      </c>
      <c r="C525" s="15" t="n">
        <v>2</v>
      </c>
      <c r="D525" s="16" t="s">
        <v>395</v>
      </c>
      <c r="E525" s="17" t="s">
        <v>396</v>
      </c>
      <c r="F525" s="13" t="str">
        <f aca="false">D525&amp;E525</f>
        <v>41904014覃虹源</v>
      </c>
      <c r="G525" s="17" t="s">
        <v>344</v>
      </c>
      <c r="H525" s="15" t="s">
        <v>345</v>
      </c>
      <c r="I525" s="16" t="s">
        <v>346</v>
      </c>
      <c r="J525" s="18" t="s">
        <v>880</v>
      </c>
      <c r="K525" s="17" t="s">
        <v>881</v>
      </c>
      <c r="L525" s="15" t="s">
        <v>360</v>
      </c>
      <c r="M525" s="17" t="s">
        <v>882</v>
      </c>
      <c r="N525" s="15" t="n">
        <v>20</v>
      </c>
      <c r="O525" s="13" t="str">
        <f aca="false">J525&amp;N525</f>
        <v>时事报告大学生版（2020-2021学年度下学期）/W20</v>
      </c>
      <c r="P525" s="15" t="n">
        <v>1</v>
      </c>
    </row>
    <row r="526" customFormat="false" ht="14.25" hidden="false" customHeight="false" outlineLevel="0" collapsed="false">
      <c r="A526" s="15" t="n">
        <v>8397</v>
      </c>
      <c r="B526" s="16" t="s">
        <v>341</v>
      </c>
      <c r="C526" s="15" t="n">
        <v>2</v>
      </c>
      <c r="D526" s="16" t="s">
        <v>759</v>
      </c>
      <c r="E526" s="17" t="s">
        <v>760</v>
      </c>
      <c r="F526" s="13" t="str">
        <f aca="false">D526&amp;E526</f>
        <v>41904030王垚函</v>
      </c>
      <c r="G526" s="17" t="s">
        <v>344</v>
      </c>
      <c r="H526" s="15" t="s">
        <v>345</v>
      </c>
      <c r="I526" s="16" t="s">
        <v>346</v>
      </c>
      <c r="J526" s="18" t="s">
        <v>880</v>
      </c>
      <c r="K526" s="17" t="s">
        <v>881</v>
      </c>
      <c r="L526" s="15" t="s">
        <v>360</v>
      </c>
      <c r="M526" s="17" t="s">
        <v>882</v>
      </c>
      <c r="N526" s="15" t="n">
        <v>20</v>
      </c>
      <c r="O526" s="13" t="str">
        <f aca="false">J526&amp;N526</f>
        <v>时事报告大学生版（2020-2021学年度下学期）/W20</v>
      </c>
      <c r="P526" s="15" t="n">
        <v>1</v>
      </c>
    </row>
    <row r="527" customFormat="false" ht="14.25" hidden="false" customHeight="false" outlineLevel="0" collapsed="false">
      <c r="A527" s="15" t="n">
        <v>8397</v>
      </c>
      <c r="B527" s="16" t="s">
        <v>341</v>
      </c>
      <c r="C527" s="15" t="n">
        <v>2</v>
      </c>
      <c r="D527" s="16" t="s">
        <v>803</v>
      </c>
      <c r="E527" s="17" t="s">
        <v>804</v>
      </c>
      <c r="F527" s="13" t="str">
        <f aca="false">D527&amp;E527</f>
        <v>41904056刘伟</v>
      </c>
      <c r="G527" s="17" t="s">
        <v>344</v>
      </c>
      <c r="H527" s="15" t="s">
        <v>345</v>
      </c>
      <c r="I527" s="16" t="s">
        <v>346</v>
      </c>
      <c r="J527" s="18" t="s">
        <v>880</v>
      </c>
      <c r="K527" s="17" t="s">
        <v>881</v>
      </c>
      <c r="L527" s="15" t="s">
        <v>360</v>
      </c>
      <c r="M527" s="17" t="s">
        <v>882</v>
      </c>
      <c r="N527" s="15" t="n">
        <v>20</v>
      </c>
      <c r="O527" s="13" t="str">
        <f aca="false">J527&amp;N527</f>
        <v>时事报告大学生版（2020-2021学年度下学期）/W20</v>
      </c>
      <c r="P527" s="15" t="n">
        <v>1</v>
      </c>
    </row>
    <row r="528" customFormat="false" ht="14.25" hidden="false" customHeight="false" outlineLevel="0" collapsed="false">
      <c r="A528" s="15" t="n">
        <v>8397</v>
      </c>
      <c r="B528" s="16" t="s">
        <v>341</v>
      </c>
      <c r="C528" s="15" t="n">
        <v>2</v>
      </c>
      <c r="D528" s="16" t="s">
        <v>418</v>
      </c>
      <c r="E528" s="17" t="s">
        <v>419</v>
      </c>
      <c r="F528" s="13" t="str">
        <f aca="false">D528&amp;E528</f>
        <v>41904072秦逸炀</v>
      </c>
      <c r="G528" s="17" t="s">
        <v>344</v>
      </c>
      <c r="H528" s="15" t="s">
        <v>345</v>
      </c>
      <c r="I528" s="16" t="s">
        <v>346</v>
      </c>
      <c r="J528" s="18" t="s">
        <v>880</v>
      </c>
      <c r="K528" s="17" t="s">
        <v>881</v>
      </c>
      <c r="L528" s="15" t="s">
        <v>360</v>
      </c>
      <c r="M528" s="17" t="s">
        <v>882</v>
      </c>
      <c r="N528" s="15" t="n">
        <v>20</v>
      </c>
      <c r="O528" s="13" t="str">
        <f aca="false">J528&amp;N528</f>
        <v>时事报告大学生版（2020-2021学年度下学期）/W20</v>
      </c>
      <c r="P528" s="15" t="n">
        <v>1</v>
      </c>
    </row>
    <row r="529" customFormat="false" ht="14.25" hidden="false" customHeight="false" outlineLevel="0" collapsed="false">
      <c r="A529" s="15" t="n">
        <v>8397</v>
      </c>
      <c r="B529" s="16" t="s">
        <v>341</v>
      </c>
      <c r="C529" s="15" t="n">
        <v>2</v>
      </c>
      <c r="D529" s="16" t="s">
        <v>777</v>
      </c>
      <c r="E529" s="17" t="s">
        <v>778</v>
      </c>
      <c r="F529" s="13" t="str">
        <f aca="false">D529&amp;E529</f>
        <v>41904094金梦怡</v>
      </c>
      <c r="G529" s="17" t="s">
        <v>344</v>
      </c>
      <c r="H529" s="15" t="s">
        <v>345</v>
      </c>
      <c r="I529" s="16" t="s">
        <v>346</v>
      </c>
      <c r="J529" s="18" t="s">
        <v>880</v>
      </c>
      <c r="K529" s="17" t="s">
        <v>881</v>
      </c>
      <c r="L529" s="15" t="s">
        <v>360</v>
      </c>
      <c r="M529" s="17" t="s">
        <v>882</v>
      </c>
      <c r="N529" s="15" t="n">
        <v>20</v>
      </c>
      <c r="O529" s="13" t="str">
        <f aca="false">J529&amp;N529</f>
        <v>时事报告大学生版（2020-2021学年度下学期）/W20</v>
      </c>
      <c r="P529" s="15" t="n">
        <v>1</v>
      </c>
    </row>
    <row r="530" customFormat="false" ht="14.25" hidden="false" customHeight="false" outlineLevel="0" collapsed="false">
      <c r="A530" s="15" t="n">
        <v>8397</v>
      </c>
      <c r="B530" s="16" t="s">
        <v>341</v>
      </c>
      <c r="C530" s="15" t="n">
        <v>2</v>
      </c>
      <c r="D530" s="16" t="s">
        <v>739</v>
      </c>
      <c r="E530" s="17" t="s">
        <v>740</v>
      </c>
      <c r="F530" s="13" t="str">
        <f aca="false">D530&amp;E530</f>
        <v>41904099梁淑娟</v>
      </c>
      <c r="G530" s="17" t="s">
        <v>344</v>
      </c>
      <c r="H530" s="15" t="s">
        <v>345</v>
      </c>
      <c r="I530" s="16" t="s">
        <v>346</v>
      </c>
      <c r="J530" s="18" t="s">
        <v>880</v>
      </c>
      <c r="K530" s="17" t="s">
        <v>881</v>
      </c>
      <c r="L530" s="15" t="s">
        <v>360</v>
      </c>
      <c r="M530" s="17" t="s">
        <v>882</v>
      </c>
      <c r="N530" s="15" t="n">
        <v>20</v>
      </c>
      <c r="O530" s="13" t="str">
        <f aca="false">J530&amp;N530</f>
        <v>时事报告大学生版（2020-2021学年度下学期）/W20</v>
      </c>
      <c r="P530" s="15" t="n">
        <v>1</v>
      </c>
    </row>
    <row r="531" customFormat="false" ht="14.25" hidden="false" customHeight="false" outlineLevel="0" collapsed="false">
      <c r="A531" s="15" t="n">
        <v>8397</v>
      </c>
      <c r="B531" s="16" t="s">
        <v>341</v>
      </c>
      <c r="C531" s="15" t="n">
        <v>2</v>
      </c>
      <c r="D531" s="16" t="s">
        <v>652</v>
      </c>
      <c r="E531" s="17" t="s">
        <v>653</v>
      </c>
      <c r="F531" s="13" t="str">
        <f aca="false">D531&amp;E531</f>
        <v>41904145戴晓云</v>
      </c>
      <c r="G531" s="17" t="s">
        <v>344</v>
      </c>
      <c r="H531" s="15" t="s">
        <v>345</v>
      </c>
      <c r="I531" s="16" t="s">
        <v>346</v>
      </c>
      <c r="J531" s="18" t="s">
        <v>880</v>
      </c>
      <c r="K531" s="17" t="s">
        <v>881</v>
      </c>
      <c r="L531" s="15" t="s">
        <v>360</v>
      </c>
      <c r="M531" s="17" t="s">
        <v>882</v>
      </c>
      <c r="N531" s="15" t="n">
        <v>20</v>
      </c>
      <c r="O531" s="13" t="str">
        <f aca="false">J531&amp;N531</f>
        <v>时事报告大学生版（2020-2021学年度下学期）/W20</v>
      </c>
      <c r="P531" s="15" t="n">
        <v>1</v>
      </c>
    </row>
    <row r="532" customFormat="false" ht="14.25" hidden="false" customHeight="false" outlineLevel="0" collapsed="false">
      <c r="A532" s="15" t="n">
        <v>8397</v>
      </c>
      <c r="B532" s="16" t="s">
        <v>341</v>
      </c>
      <c r="C532" s="15" t="n">
        <v>2</v>
      </c>
      <c r="D532" s="16" t="s">
        <v>614</v>
      </c>
      <c r="E532" s="17" t="s">
        <v>615</v>
      </c>
      <c r="F532" s="13" t="str">
        <f aca="false">D532&amp;E532</f>
        <v>41904156李卓璞</v>
      </c>
      <c r="G532" s="17" t="s">
        <v>344</v>
      </c>
      <c r="H532" s="15" t="s">
        <v>345</v>
      </c>
      <c r="I532" s="16" t="s">
        <v>346</v>
      </c>
      <c r="J532" s="18" t="s">
        <v>880</v>
      </c>
      <c r="K532" s="17" t="s">
        <v>881</v>
      </c>
      <c r="L532" s="15" t="s">
        <v>360</v>
      </c>
      <c r="M532" s="17" t="s">
        <v>882</v>
      </c>
      <c r="N532" s="15" t="n">
        <v>20</v>
      </c>
      <c r="O532" s="13" t="str">
        <f aca="false">J532&amp;N532</f>
        <v>时事报告大学生版（2020-2021学年度下学期）/W20</v>
      </c>
      <c r="P532" s="15" t="n">
        <v>1</v>
      </c>
    </row>
    <row r="533" customFormat="false" ht="14.25" hidden="false" customHeight="false" outlineLevel="0" collapsed="false">
      <c r="A533" s="15" t="n">
        <v>8397</v>
      </c>
      <c r="B533" s="16" t="s">
        <v>341</v>
      </c>
      <c r="C533" s="15" t="n">
        <v>2</v>
      </c>
      <c r="D533" s="16" t="s">
        <v>428</v>
      </c>
      <c r="E533" s="17" t="s">
        <v>429</v>
      </c>
      <c r="F533" s="13" t="str">
        <f aca="false">D533&amp;E533</f>
        <v>41904165罗子涵</v>
      </c>
      <c r="G533" s="17" t="s">
        <v>344</v>
      </c>
      <c r="H533" s="15" t="s">
        <v>345</v>
      </c>
      <c r="I533" s="16" t="s">
        <v>346</v>
      </c>
      <c r="J533" s="18" t="s">
        <v>880</v>
      </c>
      <c r="K533" s="17" t="s">
        <v>881</v>
      </c>
      <c r="L533" s="15" t="s">
        <v>360</v>
      </c>
      <c r="M533" s="17" t="s">
        <v>882</v>
      </c>
      <c r="N533" s="15" t="n">
        <v>20</v>
      </c>
      <c r="O533" s="13" t="str">
        <f aca="false">J533&amp;N533</f>
        <v>时事报告大学生版（2020-2021学年度下学期）/W20</v>
      </c>
      <c r="P533" s="15" t="n">
        <v>1</v>
      </c>
    </row>
    <row r="534" customFormat="false" ht="14.25" hidden="false" customHeight="false" outlineLevel="0" collapsed="false">
      <c r="A534" s="15" t="n">
        <v>8397</v>
      </c>
      <c r="B534" s="16" t="s">
        <v>341</v>
      </c>
      <c r="C534" s="15" t="n">
        <v>2</v>
      </c>
      <c r="D534" s="16" t="s">
        <v>450</v>
      </c>
      <c r="E534" s="17" t="s">
        <v>451</v>
      </c>
      <c r="F534" s="13" t="str">
        <f aca="false">D534&amp;E534</f>
        <v>41904181张涵芋</v>
      </c>
      <c r="G534" s="17" t="s">
        <v>344</v>
      </c>
      <c r="H534" s="15" t="s">
        <v>345</v>
      </c>
      <c r="I534" s="16" t="s">
        <v>346</v>
      </c>
      <c r="J534" s="18" t="s">
        <v>880</v>
      </c>
      <c r="K534" s="17" t="s">
        <v>881</v>
      </c>
      <c r="L534" s="15" t="s">
        <v>360</v>
      </c>
      <c r="M534" s="17" t="s">
        <v>882</v>
      </c>
      <c r="N534" s="15" t="n">
        <v>20</v>
      </c>
      <c r="O534" s="13" t="str">
        <f aca="false">J534&amp;N534</f>
        <v>时事报告大学生版（2020-2021学年度下学期）/W20</v>
      </c>
      <c r="P534" s="15" t="n">
        <v>1</v>
      </c>
    </row>
    <row r="535" customFormat="false" ht="14.25" hidden="false" customHeight="false" outlineLevel="0" collapsed="false">
      <c r="A535" s="15" t="n">
        <v>8397</v>
      </c>
      <c r="B535" s="16" t="s">
        <v>341</v>
      </c>
      <c r="C535" s="15" t="n">
        <v>2</v>
      </c>
      <c r="D535" s="16" t="s">
        <v>508</v>
      </c>
      <c r="E535" s="17" t="s">
        <v>509</v>
      </c>
      <c r="F535" s="13" t="str">
        <f aca="false">D535&amp;E535</f>
        <v>41904184张子悦</v>
      </c>
      <c r="G535" s="17" t="s">
        <v>344</v>
      </c>
      <c r="H535" s="15" t="s">
        <v>345</v>
      </c>
      <c r="I535" s="16" t="s">
        <v>346</v>
      </c>
      <c r="J535" s="18" t="s">
        <v>880</v>
      </c>
      <c r="K535" s="17" t="s">
        <v>881</v>
      </c>
      <c r="L535" s="15" t="s">
        <v>360</v>
      </c>
      <c r="M535" s="17" t="s">
        <v>882</v>
      </c>
      <c r="N535" s="15" t="n">
        <v>20</v>
      </c>
      <c r="O535" s="13" t="str">
        <f aca="false">J535&amp;N535</f>
        <v>时事报告大学生版（2020-2021学年度下学期）/W20</v>
      </c>
      <c r="P535" s="15" t="n">
        <v>1</v>
      </c>
    </row>
    <row r="536" customFormat="false" ht="14.25" hidden="false" customHeight="false" outlineLevel="0" collapsed="false">
      <c r="A536" s="15" t="n">
        <v>8397</v>
      </c>
      <c r="B536" s="16" t="s">
        <v>341</v>
      </c>
      <c r="C536" s="15" t="n">
        <v>2</v>
      </c>
      <c r="D536" s="16" t="s">
        <v>656</v>
      </c>
      <c r="E536" s="17" t="s">
        <v>657</v>
      </c>
      <c r="F536" s="13" t="str">
        <f aca="false">D536&amp;E536</f>
        <v>41904201陈煜菲</v>
      </c>
      <c r="G536" s="17" t="s">
        <v>344</v>
      </c>
      <c r="H536" s="15" t="s">
        <v>345</v>
      </c>
      <c r="I536" s="16" t="s">
        <v>346</v>
      </c>
      <c r="J536" s="18" t="s">
        <v>880</v>
      </c>
      <c r="K536" s="17" t="s">
        <v>881</v>
      </c>
      <c r="L536" s="15" t="s">
        <v>360</v>
      </c>
      <c r="M536" s="17" t="s">
        <v>882</v>
      </c>
      <c r="N536" s="15" t="n">
        <v>20</v>
      </c>
      <c r="O536" s="13" t="str">
        <f aca="false">J536&amp;N536</f>
        <v>时事报告大学生版（2020-2021学年度下学期）/W20</v>
      </c>
      <c r="P536" s="15" t="n">
        <v>1</v>
      </c>
    </row>
    <row r="537" customFormat="false" ht="14.25" hidden="false" customHeight="false" outlineLevel="0" collapsed="false">
      <c r="A537" s="15" t="n">
        <v>8397</v>
      </c>
      <c r="B537" s="16" t="s">
        <v>341</v>
      </c>
      <c r="C537" s="15" t="n">
        <v>2</v>
      </c>
      <c r="D537" s="16" t="s">
        <v>382</v>
      </c>
      <c r="E537" s="17" t="s">
        <v>383</v>
      </c>
      <c r="F537" s="13" t="str">
        <f aca="false">D537&amp;E537</f>
        <v>41904206吴小宇</v>
      </c>
      <c r="G537" s="17" t="s">
        <v>344</v>
      </c>
      <c r="H537" s="15" t="s">
        <v>345</v>
      </c>
      <c r="I537" s="16" t="s">
        <v>346</v>
      </c>
      <c r="J537" s="18" t="s">
        <v>880</v>
      </c>
      <c r="K537" s="17" t="s">
        <v>881</v>
      </c>
      <c r="L537" s="15" t="s">
        <v>360</v>
      </c>
      <c r="M537" s="17" t="s">
        <v>882</v>
      </c>
      <c r="N537" s="15" t="n">
        <v>20</v>
      </c>
      <c r="O537" s="13" t="str">
        <f aca="false">J537&amp;N537</f>
        <v>时事报告大学生版（2020-2021学年度下学期）/W20</v>
      </c>
      <c r="P537" s="15" t="n">
        <v>1</v>
      </c>
    </row>
    <row r="538" customFormat="false" ht="14.25" hidden="false" customHeight="false" outlineLevel="0" collapsed="false">
      <c r="A538" s="15" t="n">
        <v>8397</v>
      </c>
      <c r="B538" s="16" t="s">
        <v>341</v>
      </c>
      <c r="C538" s="15" t="n">
        <v>2</v>
      </c>
      <c r="D538" s="16" t="s">
        <v>755</v>
      </c>
      <c r="E538" s="17" t="s">
        <v>756</v>
      </c>
      <c r="F538" s="13" t="str">
        <f aca="false">D538&amp;E538</f>
        <v>41904219比拉力·阿不都卡迪尔</v>
      </c>
      <c r="G538" s="17" t="s">
        <v>344</v>
      </c>
      <c r="H538" s="15" t="s">
        <v>345</v>
      </c>
      <c r="I538" s="16" t="s">
        <v>346</v>
      </c>
      <c r="J538" s="18" t="s">
        <v>880</v>
      </c>
      <c r="K538" s="17" t="s">
        <v>881</v>
      </c>
      <c r="L538" s="15" t="s">
        <v>360</v>
      </c>
      <c r="M538" s="17" t="s">
        <v>882</v>
      </c>
      <c r="N538" s="15" t="n">
        <v>20</v>
      </c>
      <c r="O538" s="13" t="str">
        <f aca="false">J538&amp;N538</f>
        <v>时事报告大学生版（2020-2021学年度下学期）/W20</v>
      </c>
      <c r="P538" s="15" t="n">
        <v>1</v>
      </c>
    </row>
    <row r="539" customFormat="false" ht="14.25" hidden="false" customHeight="false" outlineLevel="0" collapsed="false">
      <c r="A539" s="15" t="n">
        <v>8397</v>
      </c>
      <c r="B539" s="16" t="s">
        <v>341</v>
      </c>
      <c r="C539" s="15" t="n">
        <v>2</v>
      </c>
      <c r="D539" s="16" t="s">
        <v>592</v>
      </c>
      <c r="E539" s="17" t="s">
        <v>593</v>
      </c>
      <c r="F539" s="13" t="str">
        <f aca="false">D539&amp;E539</f>
        <v>41904230余事业</v>
      </c>
      <c r="G539" s="17" t="s">
        <v>344</v>
      </c>
      <c r="H539" s="15" t="s">
        <v>345</v>
      </c>
      <c r="I539" s="16" t="s">
        <v>346</v>
      </c>
      <c r="J539" s="18" t="s">
        <v>880</v>
      </c>
      <c r="K539" s="17" t="s">
        <v>881</v>
      </c>
      <c r="L539" s="15" t="s">
        <v>360</v>
      </c>
      <c r="M539" s="17" t="s">
        <v>882</v>
      </c>
      <c r="N539" s="15" t="n">
        <v>20</v>
      </c>
      <c r="O539" s="13" t="str">
        <f aca="false">J539&amp;N539</f>
        <v>时事报告大学生版（2020-2021学年度下学期）/W20</v>
      </c>
      <c r="P539" s="15" t="n">
        <v>1</v>
      </c>
    </row>
    <row r="540" customFormat="false" ht="14.25" hidden="false" customHeight="false" outlineLevel="0" collapsed="false">
      <c r="A540" s="15" t="n">
        <v>8397</v>
      </c>
      <c r="B540" s="16" t="s">
        <v>341</v>
      </c>
      <c r="C540" s="15" t="n">
        <v>2</v>
      </c>
      <c r="D540" s="16" t="s">
        <v>438</v>
      </c>
      <c r="E540" s="17" t="s">
        <v>439</v>
      </c>
      <c r="F540" s="13" t="str">
        <f aca="false">D540&amp;E540</f>
        <v>41904254刘伊苹</v>
      </c>
      <c r="G540" s="17" t="s">
        <v>344</v>
      </c>
      <c r="H540" s="15" t="s">
        <v>345</v>
      </c>
      <c r="I540" s="16" t="s">
        <v>346</v>
      </c>
      <c r="J540" s="18" t="s">
        <v>880</v>
      </c>
      <c r="K540" s="17" t="s">
        <v>881</v>
      </c>
      <c r="L540" s="15" t="s">
        <v>360</v>
      </c>
      <c r="M540" s="17" t="s">
        <v>882</v>
      </c>
      <c r="N540" s="15" t="n">
        <v>20</v>
      </c>
      <c r="O540" s="13" t="str">
        <f aca="false">J540&amp;N540</f>
        <v>时事报告大学生版（2020-2021学年度下学期）/W20</v>
      </c>
      <c r="P540" s="15" t="n">
        <v>1</v>
      </c>
    </row>
    <row r="541" customFormat="false" ht="14.25" hidden="false" customHeight="false" outlineLevel="0" collapsed="false">
      <c r="A541" s="15" t="n">
        <v>8397</v>
      </c>
      <c r="B541" s="16" t="s">
        <v>341</v>
      </c>
      <c r="C541" s="15" t="n">
        <v>2</v>
      </c>
      <c r="D541" s="16" t="s">
        <v>486</v>
      </c>
      <c r="E541" s="17" t="s">
        <v>487</v>
      </c>
      <c r="F541" s="13" t="str">
        <f aca="false">D541&amp;E541</f>
        <v>41904280周琳集</v>
      </c>
      <c r="G541" s="17" t="s">
        <v>344</v>
      </c>
      <c r="H541" s="15" t="s">
        <v>345</v>
      </c>
      <c r="I541" s="16" t="s">
        <v>346</v>
      </c>
      <c r="J541" s="18" t="s">
        <v>880</v>
      </c>
      <c r="K541" s="17" t="s">
        <v>881</v>
      </c>
      <c r="L541" s="15" t="s">
        <v>360</v>
      </c>
      <c r="M541" s="17" t="s">
        <v>882</v>
      </c>
      <c r="N541" s="15" t="n">
        <v>20</v>
      </c>
      <c r="O541" s="13" t="str">
        <f aca="false">J541&amp;N541</f>
        <v>时事报告大学生版（2020-2021学年度下学期）/W20</v>
      </c>
      <c r="P541" s="15" t="n">
        <v>1</v>
      </c>
    </row>
    <row r="542" customFormat="false" ht="14.25" hidden="false" customHeight="false" outlineLevel="0" collapsed="false">
      <c r="A542" s="15" t="n">
        <v>8397</v>
      </c>
      <c r="B542" s="16" t="s">
        <v>341</v>
      </c>
      <c r="C542" s="15" t="n">
        <v>2</v>
      </c>
      <c r="D542" s="16" t="s">
        <v>456</v>
      </c>
      <c r="E542" s="17" t="s">
        <v>457</v>
      </c>
      <c r="F542" s="13" t="str">
        <f aca="false">D542&amp;E542</f>
        <v>41904283胡建国</v>
      </c>
      <c r="G542" s="17" t="s">
        <v>344</v>
      </c>
      <c r="H542" s="15" t="s">
        <v>345</v>
      </c>
      <c r="I542" s="16" t="s">
        <v>346</v>
      </c>
      <c r="J542" s="18" t="s">
        <v>880</v>
      </c>
      <c r="K542" s="17" t="s">
        <v>881</v>
      </c>
      <c r="L542" s="15" t="s">
        <v>360</v>
      </c>
      <c r="M542" s="17" t="s">
        <v>882</v>
      </c>
      <c r="N542" s="15" t="n">
        <v>20</v>
      </c>
      <c r="O542" s="13" t="str">
        <f aca="false">J542&amp;N542</f>
        <v>时事报告大学生版（2020-2021学年度下学期）/W20</v>
      </c>
      <c r="P542" s="15" t="n">
        <v>1</v>
      </c>
    </row>
    <row r="543" customFormat="false" ht="14.25" hidden="false" customHeight="false" outlineLevel="0" collapsed="false">
      <c r="A543" s="15" t="n">
        <v>8397</v>
      </c>
      <c r="B543" s="16" t="s">
        <v>341</v>
      </c>
      <c r="C543" s="15" t="n">
        <v>2</v>
      </c>
      <c r="D543" s="16" t="s">
        <v>767</v>
      </c>
      <c r="E543" s="17" t="s">
        <v>768</v>
      </c>
      <c r="F543" s="13" t="str">
        <f aca="false">D543&amp;E543</f>
        <v>41904329张力博</v>
      </c>
      <c r="G543" s="17" t="s">
        <v>344</v>
      </c>
      <c r="H543" s="15" t="s">
        <v>345</v>
      </c>
      <c r="I543" s="16" t="s">
        <v>346</v>
      </c>
      <c r="J543" s="18" t="s">
        <v>880</v>
      </c>
      <c r="K543" s="17" t="s">
        <v>881</v>
      </c>
      <c r="L543" s="15" t="s">
        <v>360</v>
      </c>
      <c r="M543" s="17" t="s">
        <v>882</v>
      </c>
      <c r="N543" s="15" t="n">
        <v>20</v>
      </c>
      <c r="O543" s="13" t="str">
        <f aca="false">J543&amp;N543</f>
        <v>时事报告大学生版（2020-2021学年度下学期）/W20</v>
      </c>
      <c r="P543" s="15" t="n">
        <v>1</v>
      </c>
    </row>
    <row r="544" customFormat="false" ht="14.25" hidden="false" customHeight="false" outlineLevel="0" collapsed="false">
      <c r="A544" s="15" t="n">
        <v>8397</v>
      </c>
      <c r="B544" s="16" t="s">
        <v>341</v>
      </c>
      <c r="C544" s="15" t="n">
        <v>2</v>
      </c>
      <c r="D544" s="16" t="s">
        <v>464</v>
      </c>
      <c r="E544" s="17" t="s">
        <v>465</v>
      </c>
      <c r="F544" s="13" t="str">
        <f aca="false">D544&amp;E544</f>
        <v>41904337张瀚文</v>
      </c>
      <c r="G544" s="17" t="s">
        <v>344</v>
      </c>
      <c r="H544" s="15" t="s">
        <v>345</v>
      </c>
      <c r="I544" s="16" t="s">
        <v>346</v>
      </c>
      <c r="J544" s="18" t="s">
        <v>880</v>
      </c>
      <c r="K544" s="17" t="s">
        <v>881</v>
      </c>
      <c r="L544" s="15" t="s">
        <v>360</v>
      </c>
      <c r="M544" s="17" t="s">
        <v>882</v>
      </c>
      <c r="N544" s="15" t="n">
        <v>20</v>
      </c>
      <c r="O544" s="13" t="str">
        <f aca="false">J544&amp;N544</f>
        <v>时事报告大学生版（2020-2021学年度下学期）/W20</v>
      </c>
      <c r="P544" s="15" t="n">
        <v>1</v>
      </c>
    </row>
    <row r="545" customFormat="false" ht="14.25" hidden="false" customHeight="false" outlineLevel="0" collapsed="false">
      <c r="A545" s="15" t="n">
        <v>8397</v>
      </c>
      <c r="B545" s="16" t="s">
        <v>341</v>
      </c>
      <c r="C545" s="15" t="n">
        <v>2</v>
      </c>
      <c r="D545" s="16" t="s">
        <v>769</v>
      </c>
      <c r="E545" s="17" t="s">
        <v>770</v>
      </c>
      <c r="F545" s="13" t="str">
        <f aca="false">D545&amp;E545</f>
        <v>41904340戴瑞</v>
      </c>
      <c r="G545" s="17" t="s">
        <v>344</v>
      </c>
      <c r="H545" s="15" t="s">
        <v>345</v>
      </c>
      <c r="I545" s="16" t="s">
        <v>346</v>
      </c>
      <c r="J545" s="18" t="s">
        <v>880</v>
      </c>
      <c r="K545" s="17" t="s">
        <v>881</v>
      </c>
      <c r="L545" s="15" t="s">
        <v>360</v>
      </c>
      <c r="M545" s="17" t="s">
        <v>882</v>
      </c>
      <c r="N545" s="15" t="n">
        <v>20</v>
      </c>
      <c r="O545" s="13" t="str">
        <f aca="false">J545&amp;N545</f>
        <v>时事报告大学生版（2020-2021学年度下学期）/W20</v>
      </c>
      <c r="P545" s="15" t="n">
        <v>1</v>
      </c>
    </row>
    <row r="546" customFormat="false" ht="14.25" hidden="false" customHeight="false" outlineLevel="0" collapsed="false">
      <c r="A546" s="15" t="n">
        <v>8397</v>
      </c>
      <c r="B546" s="16" t="s">
        <v>341</v>
      </c>
      <c r="C546" s="15" t="n">
        <v>2</v>
      </c>
      <c r="D546" s="16" t="s">
        <v>362</v>
      </c>
      <c r="E546" s="17" t="s">
        <v>363</v>
      </c>
      <c r="F546" s="13" t="str">
        <f aca="false">D546&amp;E546</f>
        <v>41904366王超</v>
      </c>
      <c r="G546" s="17" t="s">
        <v>344</v>
      </c>
      <c r="H546" s="15" t="s">
        <v>345</v>
      </c>
      <c r="I546" s="16" t="s">
        <v>346</v>
      </c>
      <c r="J546" s="18" t="s">
        <v>880</v>
      </c>
      <c r="K546" s="17" t="s">
        <v>881</v>
      </c>
      <c r="L546" s="15" t="s">
        <v>360</v>
      </c>
      <c r="M546" s="17" t="s">
        <v>882</v>
      </c>
      <c r="N546" s="15" t="n">
        <v>20</v>
      </c>
      <c r="O546" s="13" t="str">
        <f aca="false">J546&amp;N546</f>
        <v>时事报告大学生版（2020-2021学年度下学期）/W20</v>
      </c>
      <c r="P546" s="15" t="n">
        <v>1</v>
      </c>
    </row>
    <row r="547" customFormat="false" ht="14.25" hidden="false" customHeight="false" outlineLevel="0" collapsed="false">
      <c r="A547" s="15" t="n">
        <v>8397</v>
      </c>
      <c r="B547" s="16" t="s">
        <v>341</v>
      </c>
      <c r="C547" s="15" t="n">
        <v>2</v>
      </c>
      <c r="D547" s="16" t="s">
        <v>793</v>
      </c>
      <c r="E547" s="17" t="s">
        <v>794</v>
      </c>
      <c r="F547" s="13" t="str">
        <f aca="false">D547&amp;E547</f>
        <v>41904368王星耀</v>
      </c>
      <c r="G547" s="17" t="s">
        <v>344</v>
      </c>
      <c r="H547" s="15" t="s">
        <v>345</v>
      </c>
      <c r="I547" s="16" t="s">
        <v>346</v>
      </c>
      <c r="J547" s="18" t="s">
        <v>880</v>
      </c>
      <c r="K547" s="17" t="s">
        <v>881</v>
      </c>
      <c r="L547" s="15" t="s">
        <v>360</v>
      </c>
      <c r="M547" s="17" t="s">
        <v>882</v>
      </c>
      <c r="N547" s="15" t="n">
        <v>20</v>
      </c>
      <c r="O547" s="13" t="str">
        <f aca="false">J547&amp;N547</f>
        <v>时事报告大学生版（2020-2021学年度下学期）/W20</v>
      </c>
      <c r="P547" s="15" t="n">
        <v>1</v>
      </c>
    </row>
    <row r="548" customFormat="false" ht="14.25" hidden="false" customHeight="false" outlineLevel="0" collapsed="false">
      <c r="A548" s="15" t="n">
        <v>8397</v>
      </c>
      <c r="B548" s="16" t="s">
        <v>341</v>
      </c>
      <c r="C548" s="15" t="n">
        <v>2</v>
      </c>
      <c r="D548" s="16" t="s">
        <v>861</v>
      </c>
      <c r="E548" s="17" t="s">
        <v>862</v>
      </c>
      <c r="F548" s="13" t="str">
        <f aca="false">D548&amp;E548</f>
        <v>41904398田子璇</v>
      </c>
      <c r="G548" s="17" t="s">
        <v>344</v>
      </c>
      <c r="H548" s="15" t="s">
        <v>345</v>
      </c>
      <c r="I548" s="16" t="s">
        <v>346</v>
      </c>
      <c r="J548" s="18" t="s">
        <v>880</v>
      </c>
      <c r="K548" s="17" t="s">
        <v>881</v>
      </c>
      <c r="L548" s="15" t="s">
        <v>360</v>
      </c>
      <c r="M548" s="17" t="s">
        <v>882</v>
      </c>
      <c r="N548" s="15" t="n">
        <v>20</v>
      </c>
      <c r="O548" s="13" t="str">
        <f aca="false">J548&amp;N548</f>
        <v>时事报告大学生版（2020-2021学年度下学期）/W20</v>
      </c>
      <c r="P548" s="15" t="n">
        <v>1</v>
      </c>
    </row>
    <row r="549" customFormat="false" ht="14.25" hidden="false" customHeight="false" outlineLevel="0" collapsed="false">
      <c r="A549" s="15" t="n">
        <v>8397</v>
      </c>
      <c r="B549" s="16" t="s">
        <v>341</v>
      </c>
      <c r="C549" s="15" t="n">
        <v>2</v>
      </c>
      <c r="D549" s="16" t="s">
        <v>522</v>
      </c>
      <c r="E549" s="17" t="s">
        <v>523</v>
      </c>
      <c r="F549" s="13" t="str">
        <f aca="false">D549&amp;E549</f>
        <v>41904412毕露</v>
      </c>
      <c r="G549" s="17" t="s">
        <v>344</v>
      </c>
      <c r="H549" s="15" t="s">
        <v>345</v>
      </c>
      <c r="I549" s="16" t="s">
        <v>346</v>
      </c>
      <c r="J549" s="18" t="s">
        <v>880</v>
      </c>
      <c r="K549" s="17" t="s">
        <v>881</v>
      </c>
      <c r="L549" s="15" t="s">
        <v>360</v>
      </c>
      <c r="M549" s="17" t="s">
        <v>882</v>
      </c>
      <c r="N549" s="15" t="n">
        <v>20</v>
      </c>
      <c r="O549" s="13" t="str">
        <f aca="false">J549&amp;N549</f>
        <v>时事报告大学生版（2020-2021学年度下学期）/W20</v>
      </c>
      <c r="P549" s="15" t="n">
        <v>1</v>
      </c>
    </row>
    <row r="550" customFormat="false" ht="14.25" hidden="false" customHeight="false" outlineLevel="0" collapsed="false">
      <c r="A550" s="15" t="n">
        <v>8397</v>
      </c>
      <c r="B550" s="16" t="s">
        <v>341</v>
      </c>
      <c r="C550" s="15" t="n">
        <v>2</v>
      </c>
      <c r="D550" s="16" t="s">
        <v>827</v>
      </c>
      <c r="E550" s="17" t="s">
        <v>828</v>
      </c>
      <c r="F550" s="13" t="str">
        <f aca="false">D550&amp;E550</f>
        <v>41911200侯欣洋</v>
      </c>
      <c r="G550" s="17" t="s">
        <v>344</v>
      </c>
      <c r="H550" s="15" t="s">
        <v>345</v>
      </c>
      <c r="I550" s="16" t="s">
        <v>346</v>
      </c>
      <c r="J550" s="18" t="s">
        <v>880</v>
      </c>
      <c r="K550" s="17" t="s">
        <v>881</v>
      </c>
      <c r="L550" s="15" t="s">
        <v>360</v>
      </c>
      <c r="M550" s="17" t="s">
        <v>882</v>
      </c>
      <c r="N550" s="15" t="n">
        <v>20</v>
      </c>
      <c r="O550" s="13" t="str">
        <f aca="false">J550&amp;N550</f>
        <v>时事报告大学生版（2020-2021学年度下学期）/W20</v>
      </c>
      <c r="P550" s="15" t="n">
        <v>1</v>
      </c>
    </row>
    <row r="551" customFormat="false" ht="14.25" hidden="false" customHeight="false" outlineLevel="0" collapsed="false">
      <c r="A551" s="15" t="n">
        <v>8397</v>
      </c>
      <c r="B551" s="16" t="s">
        <v>341</v>
      </c>
      <c r="C551" s="15" t="n">
        <v>2</v>
      </c>
      <c r="D551" s="16" t="s">
        <v>681</v>
      </c>
      <c r="E551" s="17" t="s">
        <v>682</v>
      </c>
      <c r="F551" s="13" t="str">
        <f aca="false">D551&amp;E551</f>
        <v>41919213段莹莹</v>
      </c>
      <c r="G551" s="17" t="s">
        <v>344</v>
      </c>
      <c r="H551" s="15" t="s">
        <v>345</v>
      </c>
      <c r="I551" s="16" t="s">
        <v>346</v>
      </c>
      <c r="J551" s="18" t="s">
        <v>880</v>
      </c>
      <c r="K551" s="17" t="s">
        <v>881</v>
      </c>
      <c r="L551" s="15" t="s">
        <v>360</v>
      </c>
      <c r="M551" s="17" t="s">
        <v>882</v>
      </c>
      <c r="N551" s="15" t="n">
        <v>20</v>
      </c>
      <c r="O551" s="13" t="str">
        <f aca="false">J551&amp;N551</f>
        <v>时事报告大学生版（2020-2021学年度下学期）/W20</v>
      </c>
      <c r="P551" s="15" t="n">
        <v>1</v>
      </c>
    </row>
    <row r="552" customFormat="false" ht="14.25" hidden="false" customHeight="false" outlineLevel="0" collapsed="false">
      <c r="A552" s="15" t="n">
        <v>8397</v>
      </c>
      <c r="B552" s="16" t="s">
        <v>341</v>
      </c>
      <c r="C552" s="15" t="n">
        <v>2</v>
      </c>
      <c r="D552" s="16" t="s">
        <v>564</v>
      </c>
      <c r="E552" s="17" t="s">
        <v>565</v>
      </c>
      <c r="F552" s="13" t="str">
        <f aca="false">D552&amp;E552</f>
        <v>41904004姜佳佑</v>
      </c>
      <c r="G552" s="17" t="s">
        <v>344</v>
      </c>
      <c r="H552" s="15" t="s">
        <v>345</v>
      </c>
      <c r="I552" s="16" t="s">
        <v>346</v>
      </c>
      <c r="J552" s="18" t="s">
        <v>880</v>
      </c>
      <c r="K552" s="17" t="s">
        <v>881</v>
      </c>
      <c r="L552" s="15" t="s">
        <v>360</v>
      </c>
      <c r="M552" s="17" t="s">
        <v>882</v>
      </c>
      <c r="N552" s="15" t="n">
        <v>20</v>
      </c>
      <c r="O552" s="13" t="str">
        <f aca="false">J552&amp;N552</f>
        <v>时事报告大学生版（2020-2021学年度下学期）/W20</v>
      </c>
      <c r="P552" s="15" t="n">
        <v>1</v>
      </c>
    </row>
    <row r="553" customFormat="false" ht="14.25" hidden="false" customHeight="false" outlineLevel="0" collapsed="false">
      <c r="A553" s="15" t="n">
        <v>8397</v>
      </c>
      <c r="B553" s="16" t="s">
        <v>341</v>
      </c>
      <c r="C553" s="15" t="n">
        <v>2</v>
      </c>
      <c r="D553" s="16" t="s">
        <v>496</v>
      </c>
      <c r="E553" s="17" t="s">
        <v>497</v>
      </c>
      <c r="F553" s="13" t="str">
        <f aca="false">D553&amp;E553</f>
        <v>41904008刘苏贤</v>
      </c>
      <c r="G553" s="17" t="s">
        <v>344</v>
      </c>
      <c r="H553" s="15" t="s">
        <v>345</v>
      </c>
      <c r="I553" s="16" t="s">
        <v>346</v>
      </c>
      <c r="J553" s="18" t="s">
        <v>880</v>
      </c>
      <c r="K553" s="17" t="s">
        <v>881</v>
      </c>
      <c r="L553" s="15" t="s">
        <v>360</v>
      </c>
      <c r="M553" s="17" t="s">
        <v>882</v>
      </c>
      <c r="N553" s="15" t="n">
        <v>20</v>
      </c>
      <c r="O553" s="13" t="str">
        <f aca="false">J553&amp;N553</f>
        <v>时事报告大学生版（2020-2021学年度下学期）/W20</v>
      </c>
      <c r="P553" s="15" t="n">
        <v>1</v>
      </c>
    </row>
    <row r="554" customFormat="false" ht="14.25" hidden="false" customHeight="false" outlineLevel="0" collapsed="false">
      <c r="A554" s="15" t="n">
        <v>8397</v>
      </c>
      <c r="B554" s="16" t="s">
        <v>341</v>
      </c>
      <c r="C554" s="15" t="n">
        <v>2</v>
      </c>
      <c r="D554" s="16" t="s">
        <v>412</v>
      </c>
      <c r="E554" s="17" t="s">
        <v>413</v>
      </c>
      <c r="F554" s="13" t="str">
        <f aca="false">D554&amp;E554</f>
        <v>41904039高一丹</v>
      </c>
      <c r="G554" s="17" t="s">
        <v>344</v>
      </c>
      <c r="H554" s="15" t="s">
        <v>345</v>
      </c>
      <c r="I554" s="16" t="s">
        <v>346</v>
      </c>
      <c r="J554" s="18" t="s">
        <v>880</v>
      </c>
      <c r="K554" s="17" t="s">
        <v>881</v>
      </c>
      <c r="L554" s="15" t="s">
        <v>360</v>
      </c>
      <c r="M554" s="17" t="s">
        <v>882</v>
      </c>
      <c r="N554" s="15" t="n">
        <v>20</v>
      </c>
      <c r="O554" s="13" t="str">
        <f aca="false">J554&amp;N554</f>
        <v>时事报告大学生版（2020-2021学年度下学期）/W20</v>
      </c>
      <c r="P554" s="15" t="n">
        <v>1</v>
      </c>
    </row>
    <row r="555" customFormat="false" ht="14.25" hidden="false" customHeight="false" outlineLevel="0" collapsed="false">
      <c r="A555" s="15" t="n">
        <v>8397</v>
      </c>
      <c r="B555" s="16" t="s">
        <v>341</v>
      </c>
      <c r="C555" s="15" t="n">
        <v>2</v>
      </c>
      <c r="D555" s="16" t="s">
        <v>574</v>
      </c>
      <c r="E555" s="17" t="s">
        <v>575</v>
      </c>
      <c r="F555" s="13" t="str">
        <f aca="false">D555&amp;E555</f>
        <v>41904048蒋雨芹</v>
      </c>
      <c r="G555" s="17" t="s">
        <v>344</v>
      </c>
      <c r="H555" s="15" t="s">
        <v>345</v>
      </c>
      <c r="I555" s="16" t="s">
        <v>346</v>
      </c>
      <c r="J555" s="18" t="s">
        <v>880</v>
      </c>
      <c r="K555" s="17" t="s">
        <v>881</v>
      </c>
      <c r="L555" s="15" t="s">
        <v>360</v>
      </c>
      <c r="M555" s="17" t="s">
        <v>882</v>
      </c>
      <c r="N555" s="15" t="n">
        <v>20</v>
      </c>
      <c r="O555" s="13" t="str">
        <f aca="false">J555&amp;N555</f>
        <v>时事报告大学生版（2020-2021学年度下学期）/W20</v>
      </c>
      <c r="P555" s="15" t="n">
        <v>1</v>
      </c>
    </row>
    <row r="556" customFormat="false" ht="14.25" hidden="false" customHeight="false" outlineLevel="0" collapsed="false">
      <c r="A556" s="15" t="n">
        <v>8397</v>
      </c>
      <c r="B556" s="16" t="s">
        <v>341</v>
      </c>
      <c r="C556" s="15" t="n">
        <v>2</v>
      </c>
      <c r="D556" s="16" t="s">
        <v>528</v>
      </c>
      <c r="E556" s="17" t="s">
        <v>529</v>
      </c>
      <c r="F556" s="13" t="str">
        <f aca="false">D556&amp;E556</f>
        <v>41904064赵晓旸</v>
      </c>
      <c r="G556" s="17" t="s">
        <v>344</v>
      </c>
      <c r="H556" s="15" t="s">
        <v>345</v>
      </c>
      <c r="I556" s="16" t="s">
        <v>346</v>
      </c>
      <c r="J556" s="18" t="s">
        <v>880</v>
      </c>
      <c r="K556" s="17" t="s">
        <v>881</v>
      </c>
      <c r="L556" s="15" t="s">
        <v>360</v>
      </c>
      <c r="M556" s="17" t="s">
        <v>882</v>
      </c>
      <c r="N556" s="15" t="n">
        <v>20</v>
      </c>
      <c r="O556" s="13" t="str">
        <f aca="false">J556&amp;N556</f>
        <v>时事报告大学生版（2020-2021学年度下学期）/W20</v>
      </c>
      <c r="P556" s="15" t="n">
        <v>1</v>
      </c>
    </row>
    <row r="557" customFormat="false" ht="14.25" hidden="false" customHeight="false" outlineLevel="0" collapsed="false">
      <c r="A557" s="15" t="n">
        <v>8397</v>
      </c>
      <c r="B557" s="16" t="s">
        <v>341</v>
      </c>
      <c r="C557" s="15" t="n">
        <v>2</v>
      </c>
      <c r="D557" s="16" t="s">
        <v>416</v>
      </c>
      <c r="E557" s="17" t="s">
        <v>417</v>
      </c>
      <c r="F557" s="13" t="str">
        <f aca="false">D557&amp;E557</f>
        <v>41904069骆明志</v>
      </c>
      <c r="G557" s="17" t="s">
        <v>344</v>
      </c>
      <c r="H557" s="15" t="s">
        <v>345</v>
      </c>
      <c r="I557" s="16" t="s">
        <v>346</v>
      </c>
      <c r="J557" s="18" t="s">
        <v>880</v>
      </c>
      <c r="K557" s="17" t="s">
        <v>881</v>
      </c>
      <c r="L557" s="15" t="s">
        <v>360</v>
      </c>
      <c r="M557" s="17" t="s">
        <v>882</v>
      </c>
      <c r="N557" s="15" t="n">
        <v>20</v>
      </c>
      <c r="O557" s="13" t="str">
        <f aca="false">J557&amp;N557</f>
        <v>时事报告大学生版（2020-2021学年度下学期）/W20</v>
      </c>
      <c r="P557" s="15" t="n">
        <v>1</v>
      </c>
    </row>
    <row r="558" customFormat="false" ht="14.25" hidden="false" customHeight="false" outlineLevel="0" collapsed="false">
      <c r="A558" s="15" t="n">
        <v>8397</v>
      </c>
      <c r="B558" s="16" t="s">
        <v>341</v>
      </c>
      <c r="C558" s="15" t="n">
        <v>2</v>
      </c>
      <c r="D558" s="16" t="s">
        <v>644</v>
      </c>
      <c r="E558" s="17" t="s">
        <v>645</v>
      </c>
      <c r="F558" s="13" t="str">
        <f aca="false">D558&amp;E558</f>
        <v>41904075李洪宇</v>
      </c>
      <c r="G558" s="17" t="s">
        <v>344</v>
      </c>
      <c r="H558" s="15" t="s">
        <v>345</v>
      </c>
      <c r="I558" s="16" t="s">
        <v>346</v>
      </c>
      <c r="J558" s="18" t="s">
        <v>880</v>
      </c>
      <c r="K558" s="17" t="s">
        <v>881</v>
      </c>
      <c r="L558" s="15" t="s">
        <v>360</v>
      </c>
      <c r="M558" s="17" t="s">
        <v>882</v>
      </c>
      <c r="N558" s="15" t="n">
        <v>20</v>
      </c>
      <c r="O558" s="13" t="str">
        <f aca="false">J558&amp;N558</f>
        <v>时事报告大学生版（2020-2021学年度下学期）/W20</v>
      </c>
      <c r="P558" s="15" t="n">
        <v>1</v>
      </c>
    </row>
    <row r="559" customFormat="false" ht="14.25" hidden="false" customHeight="false" outlineLevel="0" collapsed="false">
      <c r="A559" s="15" t="n">
        <v>8397</v>
      </c>
      <c r="B559" s="16" t="s">
        <v>341</v>
      </c>
      <c r="C559" s="15" t="n">
        <v>2</v>
      </c>
      <c r="D559" s="16" t="s">
        <v>713</v>
      </c>
      <c r="E559" s="17" t="s">
        <v>714</v>
      </c>
      <c r="F559" s="13" t="str">
        <f aca="false">D559&amp;E559</f>
        <v>41904098涂世娅</v>
      </c>
      <c r="G559" s="17" t="s">
        <v>344</v>
      </c>
      <c r="H559" s="15" t="s">
        <v>345</v>
      </c>
      <c r="I559" s="16" t="s">
        <v>346</v>
      </c>
      <c r="J559" s="18" t="s">
        <v>880</v>
      </c>
      <c r="K559" s="17" t="s">
        <v>881</v>
      </c>
      <c r="L559" s="15" t="s">
        <v>360</v>
      </c>
      <c r="M559" s="17" t="s">
        <v>882</v>
      </c>
      <c r="N559" s="15" t="n">
        <v>20</v>
      </c>
      <c r="O559" s="13" t="str">
        <f aca="false">J559&amp;N559</f>
        <v>时事报告大学生版（2020-2021学年度下学期）/W20</v>
      </c>
      <c r="P559" s="15" t="n">
        <v>1</v>
      </c>
    </row>
    <row r="560" customFormat="false" ht="14.25" hidden="false" customHeight="false" outlineLevel="0" collapsed="false">
      <c r="A560" s="15" t="n">
        <v>8397</v>
      </c>
      <c r="B560" s="16" t="s">
        <v>341</v>
      </c>
      <c r="C560" s="15" t="n">
        <v>2</v>
      </c>
      <c r="D560" s="16" t="s">
        <v>357</v>
      </c>
      <c r="E560" s="17" t="s">
        <v>358</v>
      </c>
      <c r="F560" s="13" t="str">
        <f aca="false">D560&amp;E560</f>
        <v>41904369祁昌明</v>
      </c>
      <c r="G560" s="17" t="s">
        <v>344</v>
      </c>
      <c r="H560" s="15" t="s">
        <v>345</v>
      </c>
      <c r="I560" s="16" t="s">
        <v>346</v>
      </c>
      <c r="J560" s="18" t="s">
        <v>880</v>
      </c>
      <c r="K560" s="17" t="s">
        <v>881</v>
      </c>
      <c r="L560" s="15" t="s">
        <v>360</v>
      </c>
      <c r="M560" s="17" t="s">
        <v>882</v>
      </c>
      <c r="N560" s="15" t="n">
        <v>20</v>
      </c>
      <c r="O560" s="13" t="str">
        <f aca="false">J560&amp;N560</f>
        <v>时事报告大学生版（2020-2021学年度下学期）/W20</v>
      </c>
      <c r="P560" s="15" t="n">
        <v>1</v>
      </c>
    </row>
    <row r="561" customFormat="false" ht="14.25" hidden="false" customHeight="false" outlineLevel="0" collapsed="false">
      <c r="A561" s="15" t="n">
        <v>8397</v>
      </c>
      <c r="B561" s="16" t="s">
        <v>341</v>
      </c>
      <c r="C561" s="15" t="n">
        <v>2</v>
      </c>
      <c r="D561" s="16" t="s">
        <v>446</v>
      </c>
      <c r="E561" s="17" t="s">
        <v>447</v>
      </c>
      <c r="F561" s="13" t="str">
        <f aca="false">D561&amp;E561</f>
        <v>41904397董敏</v>
      </c>
      <c r="G561" s="17" t="s">
        <v>344</v>
      </c>
      <c r="H561" s="15" t="s">
        <v>345</v>
      </c>
      <c r="I561" s="16" t="s">
        <v>346</v>
      </c>
      <c r="J561" s="18" t="s">
        <v>880</v>
      </c>
      <c r="K561" s="17" t="s">
        <v>881</v>
      </c>
      <c r="L561" s="15" t="s">
        <v>360</v>
      </c>
      <c r="M561" s="17" t="s">
        <v>882</v>
      </c>
      <c r="N561" s="15" t="n">
        <v>20</v>
      </c>
      <c r="O561" s="13" t="str">
        <f aca="false">J561&amp;N561</f>
        <v>时事报告大学生版（2020-2021学年度下学期）/W20</v>
      </c>
      <c r="P561" s="15" t="n">
        <v>1</v>
      </c>
    </row>
    <row r="562" customFormat="false" ht="14.25" hidden="false" customHeight="false" outlineLevel="0" collapsed="false">
      <c r="A562" s="15" t="n">
        <v>8397</v>
      </c>
      <c r="B562" s="16" t="s">
        <v>341</v>
      </c>
      <c r="C562" s="15" t="n">
        <v>2</v>
      </c>
      <c r="D562" s="16" t="s">
        <v>727</v>
      </c>
      <c r="E562" s="17" t="s">
        <v>728</v>
      </c>
      <c r="F562" s="13" t="str">
        <f aca="false">D562&amp;E562</f>
        <v>41904399李梦媛</v>
      </c>
      <c r="G562" s="17" t="s">
        <v>344</v>
      </c>
      <c r="H562" s="15" t="s">
        <v>345</v>
      </c>
      <c r="I562" s="16" t="s">
        <v>346</v>
      </c>
      <c r="J562" s="18" t="s">
        <v>880</v>
      </c>
      <c r="K562" s="17" t="s">
        <v>881</v>
      </c>
      <c r="L562" s="15" t="s">
        <v>360</v>
      </c>
      <c r="M562" s="17" t="s">
        <v>882</v>
      </c>
      <c r="N562" s="15" t="n">
        <v>20</v>
      </c>
      <c r="O562" s="13" t="str">
        <f aca="false">J562&amp;N562</f>
        <v>时事报告大学生版（2020-2021学年度下学期）/W20</v>
      </c>
      <c r="P562" s="15" t="n">
        <v>1</v>
      </c>
    </row>
    <row r="563" customFormat="false" ht="14.25" hidden="false" customHeight="false" outlineLevel="0" collapsed="false">
      <c r="A563" s="15" t="n">
        <v>8397</v>
      </c>
      <c r="B563" s="16" t="s">
        <v>341</v>
      </c>
      <c r="C563" s="15" t="n">
        <v>2</v>
      </c>
      <c r="D563" s="16" t="s">
        <v>687</v>
      </c>
      <c r="E563" s="17" t="s">
        <v>688</v>
      </c>
      <c r="F563" s="13" t="str">
        <f aca="false">D563&amp;E563</f>
        <v>41911169吴皓禹</v>
      </c>
      <c r="G563" s="17" t="s">
        <v>344</v>
      </c>
      <c r="H563" s="15" t="s">
        <v>345</v>
      </c>
      <c r="I563" s="16" t="s">
        <v>346</v>
      </c>
      <c r="J563" s="18" t="s">
        <v>880</v>
      </c>
      <c r="K563" s="17" t="s">
        <v>881</v>
      </c>
      <c r="L563" s="15" t="s">
        <v>360</v>
      </c>
      <c r="M563" s="17" t="s">
        <v>882</v>
      </c>
      <c r="N563" s="15" t="n">
        <v>20</v>
      </c>
      <c r="O563" s="13" t="str">
        <f aca="false">J563&amp;N563</f>
        <v>时事报告大学生版（2020-2021学年度下学期）/W20</v>
      </c>
      <c r="P563" s="15" t="n">
        <v>1</v>
      </c>
    </row>
    <row r="564" customFormat="false" ht="14.25" hidden="false" customHeight="false" outlineLevel="0" collapsed="false">
      <c r="A564" s="15" t="n">
        <v>8397</v>
      </c>
      <c r="B564" s="16" t="s">
        <v>341</v>
      </c>
      <c r="C564" s="15" t="n">
        <v>2</v>
      </c>
      <c r="D564" s="16" t="s">
        <v>757</v>
      </c>
      <c r="E564" s="17" t="s">
        <v>758</v>
      </c>
      <c r="F564" s="13" t="str">
        <f aca="false">D564&amp;E564</f>
        <v>41912080杜晓宇</v>
      </c>
      <c r="G564" s="17" t="s">
        <v>344</v>
      </c>
      <c r="H564" s="15" t="s">
        <v>345</v>
      </c>
      <c r="I564" s="16" t="s">
        <v>346</v>
      </c>
      <c r="J564" s="18" t="s">
        <v>880</v>
      </c>
      <c r="K564" s="17" t="s">
        <v>881</v>
      </c>
      <c r="L564" s="15" t="s">
        <v>360</v>
      </c>
      <c r="M564" s="17" t="s">
        <v>882</v>
      </c>
      <c r="N564" s="15" t="n">
        <v>20</v>
      </c>
      <c r="O564" s="13" t="str">
        <f aca="false">J564&amp;N564</f>
        <v>时事报告大学生版（2020-2021学年度下学期）/W20</v>
      </c>
      <c r="P564" s="15" t="n">
        <v>1</v>
      </c>
    </row>
    <row r="565" customFormat="false" ht="14.25" hidden="false" customHeight="false" outlineLevel="0" collapsed="false">
      <c r="A565" s="15" t="n">
        <v>8397</v>
      </c>
      <c r="B565" s="16" t="s">
        <v>341</v>
      </c>
      <c r="C565" s="15" t="n">
        <v>2</v>
      </c>
      <c r="D565" s="16" t="s">
        <v>729</v>
      </c>
      <c r="E565" s="17" t="s">
        <v>730</v>
      </c>
      <c r="F565" s="13" t="str">
        <f aca="false">D565&amp;E565</f>
        <v>41916032陈娟</v>
      </c>
      <c r="G565" s="17" t="s">
        <v>344</v>
      </c>
      <c r="H565" s="15" t="s">
        <v>345</v>
      </c>
      <c r="I565" s="16" t="s">
        <v>346</v>
      </c>
      <c r="J565" s="18" t="s">
        <v>880</v>
      </c>
      <c r="K565" s="17" t="s">
        <v>881</v>
      </c>
      <c r="L565" s="15" t="s">
        <v>360</v>
      </c>
      <c r="M565" s="17" t="s">
        <v>882</v>
      </c>
      <c r="N565" s="15" t="n">
        <v>20</v>
      </c>
      <c r="O565" s="13" t="str">
        <f aca="false">J565&amp;N565</f>
        <v>时事报告大学生版（2020-2021学年度下学期）/W20</v>
      </c>
      <c r="P565" s="15" t="n">
        <v>1</v>
      </c>
    </row>
    <row r="566" customFormat="false" ht="14.25" hidden="false" customHeight="false" outlineLevel="0" collapsed="false">
      <c r="A566" s="15" t="n">
        <v>8397</v>
      </c>
      <c r="B566" s="16" t="s">
        <v>341</v>
      </c>
      <c r="C566" s="15" t="n">
        <v>2</v>
      </c>
      <c r="D566" s="16" t="s">
        <v>829</v>
      </c>
      <c r="E566" s="17" t="s">
        <v>830</v>
      </c>
      <c r="F566" s="13" t="str">
        <f aca="false">D566&amp;E566</f>
        <v>41704165孟祥和</v>
      </c>
      <c r="G566" s="17" t="s">
        <v>344</v>
      </c>
      <c r="H566" s="15" t="s">
        <v>345</v>
      </c>
      <c r="I566" s="16" t="s">
        <v>346</v>
      </c>
      <c r="J566" s="18" t="s">
        <v>880</v>
      </c>
      <c r="K566" s="17" t="s">
        <v>881</v>
      </c>
      <c r="L566" s="15" t="s">
        <v>360</v>
      </c>
      <c r="M566" s="17" t="s">
        <v>882</v>
      </c>
      <c r="N566" s="15" t="n">
        <v>20</v>
      </c>
      <c r="O566" s="13" t="str">
        <f aca="false">J566&amp;N566</f>
        <v>时事报告大学生版（2020-2021学年度下学期）/W20</v>
      </c>
      <c r="P566" s="15" t="n">
        <v>1</v>
      </c>
    </row>
    <row r="567" customFormat="false" ht="14.25" hidden="false" customHeight="false" outlineLevel="0" collapsed="false">
      <c r="A567" s="15" t="n">
        <v>8397</v>
      </c>
      <c r="B567" s="16" t="s">
        <v>341</v>
      </c>
      <c r="C567" s="15" t="n">
        <v>2</v>
      </c>
      <c r="D567" s="16" t="s">
        <v>566</v>
      </c>
      <c r="E567" s="17" t="s">
        <v>567</v>
      </c>
      <c r="F567" s="13" t="str">
        <f aca="false">D567&amp;E567</f>
        <v>41904017姚宙松</v>
      </c>
      <c r="G567" s="17" t="s">
        <v>344</v>
      </c>
      <c r="H567" s="15" t="s">
        <v>345</v>
      </c>
      <c r="I567" s="16" t="s">
        <v>346</v>
      </c>
      <c r="J567" s="18" t="s">
        <v>880</v>
      </c>
      <c r="K567" s="17" t="s">
        <v>881</v>
      </c>
      <c r="L567" s="15" t="s">
        <v>360</v>
      </c>
      <c r="M567" s="17" t="s">
        <v>882</v>
      </c>
      <c r="N567" s="15" t="n">
        <v>20</v>
      </c>
      <c r="O567" s="13" t="str">
        <f aca="false">J567&amp;N567</f>
        <v>时事报告大学生版（2020-2021学年度下学期）/W20</v>
      </c>
      <c r="P567" s="15" t="n">
        <v>1</v>
      </c>
    </row>
    <row r="568" customFormat="false" ht="14.25" hidden="false" customHeight="false" outlineLevel="0" collapsed="false">
      <c r="A568" s="15" t="n">
        <v>8397</v>
      </c>
      <c r="B568" s="16" t="s">
        <v>341</v>
      </c>
      <c r="C568" s="15" t="n">
        <v>2</v>
      </c>
      <c r="D568" s="16" t="s">
        <v>572</v>
      </c>
      <c r="E568" s="17" t="s">
        <v>573</v>
      </c>
      <c r="F568" s="13" t="str">
        <f aca="false">D568&amp;E568</f>
        <v>41904041胡霓虹</v>
      </c>
      <c r="G568" s="17" t="s">
        <v>344</v>
      </c>
      <c r="H568" s="15" t="s">
        <v>345</v>
      </c>
      <c r="I568" s="16" t="s">
        <v>346</v>
      </c>
      <c r="J568" s="18" t="s">
        <v>880</v>
      </c>
      <c r="K568" s="17" t="s">
        <v>881</v>
      </c>
      <c r="L568" s="15" t="s">
        <v>360</v>
      </c>
      <c r="M568" s="17" t="s">
        <v>882</v>
      </c>
      <c r="N568" s="15" t="n">
        <v>20</v>
      </c>
      <c r="O568" s="13" t="str">
        <f aca="false">J568&amp;N568</f>
        <v>时事报告大学生版（2020-2021学年度下学期）/W20</v>
      </c>
      <c r="P568" s="15" t="n">
        <v>1</v>
      </c>
    </row>
    <row r="569" customFormat="false" ht="14.25" hidden="false" customHeight="false" outlineLevel="0" collapsed="false">
      <c r="A569" s="15" t="n">
        <v>8397</v>
      </c>
      <c r="B569" s="16" t="s">
        <v>341</v>
      </c>
      <c r="C569" s="15" t="n">
        <v>2</v>
      </c>
      <c r="D569" s="16" t="s">
        <v>576</v>
      </c>
      <c r="E569" s="17" t="s">
        <v>577</v>
      </c>
      <c r="F569" s="13" t="str">
        <f aca="false">D569&amp;E569</f>
        <v>41904050杨洽</v>
      </c>
      <c r="G569" s="17" t="s">
        <v>344</v>
      </c>
      <c r="H569" s="15" t="s">
        <v>345</v>
      </c>
      <c r="I569" s="16" t="s">
        <v>346</v>
      </c>
      <c r="J569" s="18" t="s">
        <v>880</v>
      </c>
      <c r="K569" s="17" t="s">
        <v>881</v>
      </c>
      <c r="L569" s="15" t="s">
        <v>360</v>
      </c>
      <c r="M569" s="17" t="s">
        <v>882</v>
      </c>
      <c r="N569" s="15" t="n">
        <v>20</v>
      </c>
      <c r="O569" s="13" t="str">
        <f aca="false">J569&amp;N569</f>
        <v>时事报告大学生版（2020-2021学年度下学期）/W20</v>
      </c>
      <c r="P569" s="15" t="n">
        <v>1</v>
      </c>
    </row>
    <row r="570" customFormat="false" ht="14.25" hidden="false" customHeight="false" outlineLevel="0" collapsed="false">
      <c r="A570" s="15" t="n">
        <v>8397</v>
      </c>
      <c r="B570" s="16" t="s">
        <v>341</v>
      </c>
      <c r="C570" s="15" t="n">
        <v>2</v>
      </c>
      <c r="D570" s="16" t="s">
        <v>668</v>
      </c>
      <c r="E570" s="17" t="s">
        <v>669</v>
      </c>
      <c r="F570" s="13" t="str">
        <f aca="false">D570&amp;E570</f>
        <v>41904055赵楸湜</v>
      </c>
      <c r="G570" s="17" t="s">
        <v>344</v>
      </c>
      <c r="H570" s="15" t="s">
        <v>345</v>
      </c>
      <c r="I570" s="16" t="s">
        <v>346</v>
      </c>
      <c r="J570" s="18" t="s">
        <v>880</v>
      </c>
      <c r="K570" s="17" t="s">
        <v>881</v>
      </c>
      <c r="L570" s="15" t="s">
        <v>360</v>
      </c>
      <c r="M570" s="17" t="s">
        <v>882</v>
      </c>
      <c r="N570" s="15" t="n">
        <v>20</v>
      </c>
      <c r="O570" s="13" t="str">
        <f aca="false">J570&amp;N570</f>
        <v>时事报告大学生版（2020-2021学年度下学期）/W20</v>
      </c>
      <c r="P570" s="15" t="n">
        <v>1</v>
      </c>
    </row>
    <row r="571" customFormat="false" ht="14.25" hidden="false" customHeight="false" outlineLevel="0" collapsed="false">
      <c r="A571" s="15" t="n">
        <v>8397</v>
      </c>
      <c r="B571" s="16" t="s">
        <v>341</v>
      </c>
      <c r="C571" s="15" t="n">
        <v>2</v>
      </c>
      <c r="D571" s="16" t="s">
        <v>578</v>
      </c>
      <c r="E571" s="17" t="s">
        <v>579</v>
      </c>
      <c r="F571" s="13" t="str">
        <f aca="false">D571&amp;E571</f>
        <v>41904065邓坤豪</v>
      </c>
      <c r="G571" s="17" t="s">
        <v>344</v>
      </c>
      <c r="H571" s="15" t="s">
        <v>345</v>
      </c>
      <c r="I571" s="16" t="s">
        <v>346</v>
      </c>
      <c r="J571" s="18" t="s">
        <v>880</v>
      </c>
      <c r="K571" s="17" t="s">
        <v>881</v>
      </c>
      <c r="L571" s="15" t="s">
        <v>360</v>
      </c>
      <c r="M571" s="17" t="s">
        <v>882</v>
      </c>
      <c r="N571" s="15" t="n">
        <v>20</v>
      </c>
      <c r="O571" s="13" t="str">
        <f aca="false">J571&amp;N571</f>
        <v>时事报告大学生版（2020-2021学年度下学期）/W20</v>
      </c>
      <c r="P571" s="15" t="n">
        <v>1</v>
      </c>
    </row>
    <row r="572" customFormat="false" ht="14.25" hidden="false" customHeight="false" outlineLevel="0" collapsed="false">
      <c r="A572" s="15" t="n">
        <v>8397</v>
      </c>
      <c r="B572" s="16" t="s">
        <v>341</v>
      </c>
      <c r="C572" s="15" t="n">
        <v>2</v>
      </c>
      <c r="D572" s="16" t="s">
        <v>805</v>
      </c>
      <c r="E572" s="17" t="s">
        <v>806</v>
      </c>
      <c r="F572" s="13" t="str">
        <f aca="false">D572&amp;E572</f>
        <v>41904084刘敏</v>
      </c>
      <c r="G572" s="17" t="s">
        <v>344</v>
      </c>
      <c r="H572" s="15" t="s">
        <v>345</v>
      </c>
      <c r="I572" s="16" t="s">
        <v>346</v>
      </c>
      <c r="J572" s="18" t="s">
        <v>880</v>
      </c>
      <c r="K572" s="17" t="s">
        <v>881</v>
      </c>
      <c r="L572" s="15" t="s">
        <v>360</v>
      </c>
      <c r="M572" s="17" t="s">
        <v>882</v>
      </c>
      <c r="N572" s="15" t="n">
        <v>20</v>
      </c>
      <c r="O572" s="13" t="str">
        <f aca="false">J572&amp;N572</f>
        <v>时事报告大学生版（2020-2021学年度下学期）/W20</v>
      </c>
      <c r="P572" s="15" t="n">
        <v>1</v>
      </c>
    </row>
    <row r="573" customFormat="false" ht="14.25" hidden="false" customHeight="false" outlineLevel="0" collapsed="false">
      <c r="A573" s="15" t="n">
        <v>8397</v>
      </c>
      <c r="B573" s="16" t="s">
        <v>341</v>
      </c>
      <c r="C573" s="15" t="n">
        <v>2</v>
      </c>
      <c r="D573" s="16" t="s">
        <v>741</v>
      </c>
      <c r="E573" s="17" t="s">
        <v>742</v>
      </c>
      <c r="F573" s="13" t="str">
        <f aca="false">D573&amp;E573</f>
        <v>41904107祖奕轩</v>
      </c>
      <c r="G573" s="17" t="s">
        <v>344</v>
      </c>
      <c r="H573" s="15" t="s">
        <v>345</v>
      </c>
      <c r="I573" s="16" t="s">
        <v>346</v>
      </c>
      <c r="J573" s="18" t="s">
        <v>880</v>
      </c>
      <c r="K573" s="17" t="s">
        <v>881</v>
      </c>
      <c r="L573" s="15" t="s">
        <v>360</v>
      </c>
      <c r="M573" s="17" t="s">
        <v>882</v>
      </c>
      <c r="N573" s="15" t="n">
        <v>20</v>
      </c>
      <c r="O573" s="13" t="str">
        <f aca="false">J573&amp;N573</f>
        <v>时事报告大学生版（2020-2021学年度下学期）/W20</v>
      </c>
      <c r="P573" s="15" t="n">
        <v>1</v>
      </c>
    </row>
    <row r="574" customFormat="false" ht="14.25" hidden="false" customHeight="false" outlineLevel="0" collapsed="false">
      <c r="A574" s="15" t="n">
        <v>8397</v>
      </c>
      <c r="B574" s="16" t="s">
        <v>341</v>
      </c>
      <c r="C574" s="15" t="n">
        <v>2</v>
      </c>
      <c r="D574" s="16" t="s">
        <v>835</v>
      </c>
      <c r="E574" s="17" t="s">
        <v>836</v>
      </c>
      <c r="F574" s="13" t="str">
        <f aca="false">D574&amp;E574</f>
        <v>41904133李慧</v>
      </c>
      <c r="G574" s="17" t="s">
        <v>344</v>
      </c>
      <c r="H574" s="15" t="s">
        <v>345</v>
      </c>
      <c r="I574" s="16" t="s">
        <v>346</v>
      </c>
      <c r="J574" s="18" t="s">
        <v>880</v>
      </c>
      <c r="K574" s="17" t="s">
        <v>881</v>
      </c>
      <c r="L574" s="15" t="s">
        <v>360</v>
      </c>
      <c r="M574" s="17" t="s">
        <v>882</v>
      </c>
      <c r="N574" s="15" t="n">
        <v>20</v>
      </c>
      <c r="O574" s="13" t="str">
        <f aca="false">J574&amp;N574</f>
        <v>时事报告大学生版（2020-2021学年度下学期）/W20</v>
      </c>
      <c r="P574" s="15" t="n">
        <v>1</v>
      </c>
    </row>
    <row r="575" customFormat="false" ht="14.25" hidden="false" customHeight="false" outlineLevel="0" collapsed="false">
      <c r="A575" s="15" t="n">
        <v>8397</v>
      </c>
      <c r="B575" s="16" t="s">
        <v>341</v>
      </c>
      <c r="C575" s="15" t="n">
        <v>2</v>
      </c>
      <c r="D575" s="16" t="s">
        <v>753</v>
      </c>
      <c r="E575" s="17" t="s">
        <v>754</v>
      </c>
      <c r="F575" s="13" t="str">
        <f aca="false">D575&amp;E575</f>
        <v>41904148张湘榕</v>
      </c>
      <c r="G575" s="17" t="s">
        <v>344</v>
      </c>
      <c r="H575" s="15" t="s">
        <v>345</v>
      </c>
      <c r="I575" s="16" t="s">
        <v>346</v>
      </c>
      <c r="J575" s="18" t="s">
        <v>880</v>
      </c>
      <c r="K575" s="17" t="s">
        <v>881</v>
      </c>
      <c r="L575" s="15" t="s">
        <v>360</v>
      </c>
      <c r="M575" s="17" t="s">
        <v>882</v>
      </c>
      <c r="N575" s="15" t="n">
        <v>20</v>
      </c>
      <c r="O575" s="13" t="str">
        <f aca="false">J575&amp;N575</f>
        <v>时事报告大学生版（2020-2021学年度下学期）/W20</v>
      </c>
      <c r="P575" s="15" t="n">
        <v>1</v>
      </c>
    </row>
    <row r="576" customFormat="false" ht="14.25" hidden="false" customHeight="false" outlineLevel="0" collapsed="false">
      <c r="A576" s="15" t="n">
        <v>8397</v>
      </c>
      <c r="B576" s="16" t="s">
        <v>341</v>
      </c>
      <c r="C576" s="15" t="n">
        <v>2</v>
      </c>
      <c r="D576" s="16" t="s">
        <v>849</v>
      </c>
      <c r="E576" s="17" t="s">
        <v>850</v>
      </c>
      <c r="F576" s="13" t="str">
        <f aca="false">D576&amp;E576</f>
        <v>41904149益西卓玛</v>
      </c>
      <c r="G576" s="17" t="s">
        <v>344</v>
      </c>
      <c r="H576" s="15" t="s">
        <v>345</v>
      </c>
      <c r="I576" s="16" t="s">
        <v>346</v>
      </c>
      <c r="J576" s="18" t="s">
        <v>880</v>
      </c>
      <c r="K576" s="17" t="s">
        <v>881</v>
      </c>
      <c r="L576" s="15" t="s">
        <v>360</v>
      </c>
      <c r="M576" s="17" t="s">
        <v>882</v>
      </c>
      <c r="N576" s="15" t="n">
        <v>20</v>
      </c>
      <c r="O576" s="13" t="str">
        <f aca="false">J576&amp;N576</f>
        <v>时事报告大学生版（2020-2021学年度下学期）/W20</v>
      </c>
      <c r="P576" s="15" t="n">
        <v>1</v>
      </c>
    </row>
    <row r="577" customFormat="false" ht="14.25" hidden="false" customHeight="false" outlineLevel="0" collapsed="false">
      <c r="A577" s="15" t="n">
        <v>8397</v>
      </c>
      <c r="B577" s="16" t="s">
        <v>341</v>
      </c>
      <c r="C577" s="15" t="n">
        <v>2</v>
      </c>
      <c r="D577" s="16" t="s">
        <v>851</v>
      </c>
      <c r="E577" s="17" t="s">
        <v>852</v>
      </c>
      <c r="F577" s="13" t="str">
        <f aca="false">D577&amp;E577</f>
        <v>41904152康双双</v>
      </c>
      <c r="G577" s="17" t="s">
        <v>344</v>
      </c>
      <c r="H577" s="15" t="s">
        <v>345</v>
      </c>
      <c r="I577" s="16" t="s">
        <v>346</v>
      </c>
      <c r="J577" s="18" t="s">
        <v>880</v>
      </c>
      <c r="K577" s="17" t="s">
        <v>881</v>
      </c>
      <c r="L577" s="15" t="s">
        <v>360</v>
      </c>
      <c r="M577" s="17" t="s">
        <v>882</v>
      </c>
      <c r="N577" s="15" t="n">
        <v>20</v>
      </c>
      <c r="O577" s="13" t="str">
        <f aca="false">J577&amp;N577</f>
        <v>时事报告大学生版（2020-2021学年度下学期）/W20</v>
      </c>
      <c r="P577" s="15" t="n">
        <v>1</v>
      </c>
    </row>
    <row r="578" customFormat="false" ht="14.25" hidden="false" customHeight="false" outlineLevel="0" collapsed="false">
      <c r="A578" s="15" t="n">
        <v>8397</v>
      </c>
      <c r="B578" s="16" t="s">
        <v>341</v>
      </c>
      <c r="C578" s="15" t="n">
        <v>2</v>
      </c>
      <c r="D578" s="16" t="s">
        <v>616</v>
      </c>
      <c r="E578" s="17" t="s">
        <v>617</v>
      </c>
      <c r="F578" s="13" t="str">
        <f aca="false">D578&amp;E578</f>
        <v>41904164叶泳江</v>
      </c>
      <c r="G578" s="17" t="s">
        <v>344</v>
      </c>
      <c r="H578" s="15" t="s">
        <v>345</v>
      </c>
      <c r="I578" s="16" t="s">
        <v>346</v>
      </c>
      <c r="J578" s="18" t="s">
        <v>880</v>
      </c>
      <c r="K578" s="17" t="s">
        <v>881</v>
      </c>
      <c r="L578" s="15" t="s">
        <v>360</v>
      </c>
      <c r="M578" s="17" t="s">
        <v>882</v>
      </c>
      <c r="N578" s="15" t="n">
        <v>20</v>
      </c>
      <c r="O578" s="13" t="str">
        <f aca="false">J578&amp;N578</f>
        <v>时事报告大学生版（2020-2021学年度下学期）/W20</v>
      </c>
      <c r="P578" s="15" t="n">
        <v>1</v>
      </c>
    </row>
    <row r="579" customFormat="false" ht="14.25" hidden="false" customHeight="false" outlineLevel="0" collapsed="false">
      <c r="A579" s="15" t="n">
        <v>8397</v>
      </c>
      <c r="B579" s="16" t="s">
        <v>341</v>
      </c>
      <c r="C579" s="15" t="n">
        <v>2</v>
      </c>
      <c r="D579" s="16" t="s">
        <v>622</v>
      </c>
      <c r="E579" s="17" t="s">
        <v>623</v>
      </c>
      <c r="F579" s="13" t="str">
        <f aca="false">D579&amp;E579</f>
        <v>41904205王韵涵</v>
      </c>
      <c r="G579" s="17" t="s">
        <v>344</v>
      </c>
      <c r="H579" s="15" t="s">
        <v>345</v>
      </c>
      <c r="I579" s="16" t="s">
        <v>346</v>
      </c>
      <c r="J579" s="18" t="s">
        <v>880</v>
      </c>
      <c r="K579" s="17" t="s">
        <v>881</v>
      </c>
      <c r="L579" s="15" t="s">
        <v>360</v>
      </c>
      <c r="M579" s="17" t="s">
        <v>882</v>
      </c>
      <c r="N579" s="15" t="n">
        <v>20</v>
      </c>
      <c r="O579" s="13" t="str">
        <f aca="false">J579&amp;N579</f>
        <v>时事报告大学生版（2020-2021学年度下学期）/W20</v>
      </c>
      <c r="P579" s="15" t="n">
        <v>1</v>
      </c>
    </row>
    <row r="580" customFormat="false" ht="14.25" hidden="false" customHeight="false" outlineLevel="0" collapsed="false">
      <c r="A580" s="15" t="n">
        <v>8397</v>
      </c>
      <c r="B580" s="16" t="s">
        <v>341</v>
      </c>
      <c r="C580" s="15" t="n">
        <v>2</v>
      </c>
      <c r="D580" s="16" t="s">
        <v>660</v>
      </c>
      <c r="E580" s="17" t="s">
        <v>661</v>
      </c>
      <c r="F580" s="13" t="str">
        <f aca="false">D580&amp;E580</f>
        <v>41904216邓盟</v>
      </c>
      <c r="G580" s="17" t="s">
        <v>344</v>
      </c>
      <c r="H580" s="15" t="s">
        <v>345</v>
      </c>
      <c r="I580" s="16" t="s">
        <v>346</v>
      </c>
      <c r="J580" s="18" t="s">
        <v>880</v>
      </c>
      <c r="K580" s="17" t="s">
        <v>881</v>
      </c>
      <c r="L580" s="15" t="s">
        <v>360</v>
      </c>
      <c r="M580" s="17" t="s">
        <v>882</v>
      </c>
      <c r="N580" s="15" t="n">
        <v>20</v>
      </c>
      <c r="O580" s="13" t="str">
        <f aca="false">J580&amp;N580</f>
        <v>时事报告大学生版（2020-2021学年度下学期）/W20</v>
      </c>
      <c r="P580" s="15" t="n">
        <v>1</v>
      </c>
    </row>
    <row r="581" customFormat="false" ht="14.25" hidden="false" customHeight="false" outlineLevel="0" collapsed="false">
      <c r="A581" s="15" t="n">
        <v>8397</v>
      </c>
      <c r="B581" s="16" t="s">
        <v>341</v>
      </c>
      <c r="C581" s="15" t="n">
        <v>2</v>
      </c>
      <c r="D581" s="16" t="s">
        <v>484</v>
      </c>
      <c r="E581" s="17" t="s">
        <v>485</v>
      </c>
      <c r="F581" s="13" t="str">
        <f aca="false">D581&amp;E581</f>
        <v>41904224程浩宇</v>
      </c>
      <c r="G581" s="17" t="s">
        <v>344</v>
      </c>
      <c r="H581" s="15" t="s">
        <v>345</v>
      </c>
      <c r="I581" s="16" t="s">
        <v>346</v>
      </c>
      <c r="J581" s="18" t="s">
        <v>880</v>
      </c>
      <c r="K581" s="17" t="s">
        <v>881</v>
      </c>
      <c r="L581" s="15" t="s">
        <v>360</v>
      </c>
      <c r="M581" s="17" t="s">
        <v>882</v>
      </c>
      <c r="N581" s="15" t="n">
        <v>20</v>
      </c>
      <c r="O581" s="13" t="str">
        <f aca="false">J581&amp;N581</f>
        <v>时事报告大学生版（2020-2021学年度下学期）/W20</v>
      </c>
      <c r="P581" s="15" t="n">
        <v>1</v>
      </c>
    </row>
    <row r="582" customFormat="false" ht="14.25" hidden="false" customHeight="false" outlineLevel="0" collapsed="false">
      <c r="A582" s="15" t="n">
        <v>8397</v>
      </c>
      <c r="B582" s="16" t="s">
        <v>341</v>
      </c>
      <c r="C582" s="15" t="n">
        <v>2</v>
      </c>
      <c r="D582" s="16" t="s">
        <v>546</v>
      </c>
      <c r="E582" s="17" t="s">
        <v>547</v>
      </c>
      <c r="F582" s="13" t="str">
        <f aca="false">D582&amp;E582</f>
        <v>41904226董络童</v>
      </c>
      <c r="G582" s="17" t="s">
        <v>344</v>
      </c>
      <c r="H582" s="15" t="s">
        <v>345</v>
      </c>
      <c r="I582" s="16" t="s">
        <v>346</v>
      </c>
      <c r="J582" s="18" t="s">
        <v>880</v>
      </c>
      <c r="K582" s="17" t="s">
        <v>881</v>
      </c>
      <c r="L582" s="15" t="s">
        <v>360</v>
      </c>
      <c r="M582" s="17" t="s">
        <v>882</v>
      </c>
      <c r="N582" s="15" t="n">
        <v>20</v>
      </c>
      <c r="O582" s="13" t="str">
        <f aca="false">J582&amp;N582</f>
        <v>时事报告大学生版（2020-2021学年度下学期）/W20</v>
      </c>
      <c r="P582" s="15" t="n">
        <v>1</v>
      </c>
    </row>
    <row r="583" customFormat="false" ht="14.25" hidden="false" customHeight="false" outlineLevel="0" collapsed="false">
      <c r="A583" s="15" t="n">
        <v>8397</v>
      </c>
      <c r="B583" s="16" t="s">
        <v>341</v>
      </c>
      <c r="C583" s="15" t="n">
        <v>2</v>
      </c>
      <c r="D583" s="16" t="s">
        <v>552</v>
      </c>
      <c r="E583" s="17" t="s">
        <v>553</v>
      </c>
      <c r="F583" s="13" t="str">
        <f aca="false">D583&amp;E583</f>
        <v>41904243旦增玉珍</v>
      </c>
      <c r="G583" s="17" t="s">
        <v>344</v>
      </c>
      <c r="H583" s="15" t="s">
        <v>345</v>
      </c>
      <c r="I583" s="16" t="s">
        <v>346</v>
      </c>
      <c r="J583" s="18" t="s">
        <v>880</v>
      </c>
      <c r="K583" s="17" t="s">
        <v>881</v>
      </c>
      <c r="L583" s="15" t="s">
        <v>360</v>
      </c>
      <c r="M583" s="17" t="s">
        <v>882</v>
      </c>
      <c r="N583" s="15" t="n">
        <v>20</v>
      </c>
      <c r="O583" s="13" t="str">
        <f aca="false">J583&amp;N583</f>
        <v>时事报告大学生版（2020-2021学年度下学期）/W20</v>
      </c>
      <c r="P583" s="15" t="n">
        <v>1</v>
      </c>
    </row>
    <row r="584" customFormat="false" ht="14.25" hidden="false" customHeight="false" outlineLevel="0" collapsed="false">
      <c r="A584" s="15" t="n">
        <v>8397</v>
      </c>
      <c r="B584" s="16" t="s">
        <v>341</v>
      </c>
      <c r="C584" s="15" t="n">
        <v>2</v>
      </c>
      <c r="D584" s="16" t="s">
        <v>717</v>
      </c>
      <c r="E584" s="17" t="s">
        <v>718</v>
      </c>
      <c r="F584" s="13" t="str">
        <f aca="false">D584&amp;E584</f>
        <v>41904267付海洋</v>
      </c>
      <c r="G584" s="17" t="s">
        <v>344</v>
      </c>
      <c r="H584" s="15" t="s">
        <v>345</v>
      </c>
      <c r="I584" s="16" t="s">
        <v>346</v>
      </c>
      <c r="J584" s="18" t="s">
        <v>880</v>
      </c>
      <c r="K584" s="17" t="s">
        <v>881</v>
      </c>
      <c r="L584" s="15" t="s">
        <v>360</v>
      </c>
      <c r="M584" s="17" t="s">
        <v>882</v>
      </c>
      <c r="N584" s="15" t="n">
        <v>20</v>
      </c>
      <c r="O584" s="13" t="str">
        <f aca="false">J584&amp;N584</f>
        <v>时事报告大学生版（2020-2021学年度下学期）/W20</v>
      </c>
      <c r="P584" s="15" t="n">
        <v>1</v>
      </c>
    </row>
    <row r="585" customFormat="false" ht="14.25" hidden="false" customHeight="false" outlineLevel="0" collapsed="false">
      <c r="A585" s="15" t="n">
        <v>8397</v>
      </c>
      <c r="B585" s="16" t="s">
        <v>341</v>
      </c>
      <c r="C585" s="15" t="n">
        <v>2</v>
      </c>
      <c r="D585" s="16" t="s">
        <v>454</v>
      </c>
      <c r="E585" s="17" t="s">
        <v>455</v>
      </c>
      <c r="F585" s="13" t="str">
        <f aca="false">D585&amp;E585</f>
        <v>41904279文鹏</v>
      </c>
      <c r="G585" s="17" t="s">
        <v>344</v>
      </c>
      <c r="H585" s="15" t="s">
        <v>345</v>
      </c>
      <c r="I585" s="16" t="s">
        <v>346</v>
      </c>
      <c r="J585" s="18" t="s">
        <v>880</v>
      </c>
      <c r="K585" s="17" t="s">
        <v>881</v>
      </c>
      <c r="L585" s="15" t="s">
        <v>360</v>
      </c>
      <c r="M585" s="17" t="s">
        <v>882</v>
      </c>
      <c r="N585" s="15" t="n">
        <v>20</v>
      </c>
      <c r="O585" s="13" t="str">
        <f aca="false">J585&amp;N585</f>
        <v>时事报告大学生版（2020-2021学年度下学期）/W20</v>
      </c>
      <c r="P585" s="15" t="n">
        <v>1</v>
      </c>
    </row>
    <row r="586" customFormat="false" ht="14.25" hidden="false" customHeight="false" outlineLevel="0" collapsed="false">
      <c r="A586" s="15" t="n">
        <v>8397</v>
      </c>
      <c r="B586" s="16" t="s">
        <v>341</v>
      </c>
      <c r="C586" s="15" t="n">
        <v>2</v>
      </c>
      <c r="D586" s="16" t="s">
        <v>558</v>
      </c>
      <c r="E586" s="17" t="s">
        <v>559</v>
      </c>
      <c r="F586" s="13" t="str">
        <f aca="false">D586&amp;E586</f>
        <v>41904281舒泓博</v>
      </c>
      <c r="G586" s="17" t="s">
        <v>344</v>
      </c>
      <c r="H586" s="15" t="s">
        <v>345</v>
      </c>
      <c r="I586" s="16" t="s">
        <v>346</v>
      </c>
      <c r="J586" s="18" t="s">
        <v>880</v>
      </c>
      <c r="K586" s="17" t="s">
        <v>881</v>
      </c>
      <c r="L586" s="15" t="s">
        <v>360</v>
      </c>
      <c r="M586" s="17" t="s">
        <v>882</v>
      </c>
      <c r="N586" s="15" t="n">
        <v>20</v>
      </c>
      <c r="O586" s="13" t="str">
        <f aca="false">J586&amp;N586</f>
        <v>时事报告大学生版（2020-2021学年度下学期）/W20</v>
      </c>
      <c r="P586" s="15" t="n">
        <v>1</v>
      </c>
    </row>
    <row r="587" customFormat="false" ht="14.25" hidden="false" customHeight="false" outlineLevel="0" collapsed="false">
      <c r="A587" s="15" t="n">
        <v>8397</v>
      </c>
      <c r="B587" s="16" t="s">
        <v>341</v>
      </c>
      <c r="C587" s="15" t="n">
        <v>2</v>
      </c>
      <c r="D587" s="16" t="s">
        <v>384</v>
      </c>
      <c r="E587" s="17" t="s">
        <v>385</v>
      </c>
      <c r="F587" s="13" t="str">
        <f aca="false">D587&amp;E587</f>
        <v>41904285王欣煜</v>
      </c>
      <c r="G587" s="17" t="s">
        <v>344</v>
      </c>
      <c r="H587" s="15" t="s">
        <v>345</v>
      </c>
      <c r="I587" s="16" t="s">
        <v>346</v>
      </c>
      <c r="J587" s="18" t="s">
        <v>880</v>
      </c>
      <c r="K587" s="17" t="s">
        <v>881</v>
      </c>
      <c r="L587" s="15" t="s">
        <v>360</v>
      </c>
      <c r="M587" s="17" t="s">
        <v>882</v>
      </c>
      <c r="N587" s="15" t="n">
        <v>20</v>
      </c>
      <c r="O587" s="13" t="str">
        <f aca="false">J587&amp;N587</f>
        <v>时事报告大学生版（2020-2021学年度下学期）/W20</v>
      </c>
      <c r="P587" s="15" t="n">
        <v>1</v>
      </c>
    </row>
    <row r="588" customFormat="false" ht="14.25" hidden="false" customHeight="false" outlineLevel="0" collapsed="false">
      <c r="A588" s="15" t="n">
        <v>8397</v>
      </c>
      <c r="B588" s="16" t="s">
        <v>341</v>
      </c>
      <c r="C588" s="15" t="n">
        <v>2</v>
      </c>
      <c r="D588" s="16" t="s">
        <v>841</v>
      </c>
      <c r="E588" s="17" t="s">
        <v>842</v>
      </c>
      <c r="F588" s="13" t="str">
        <f aca="false">D588&amp;E588</f>
        <v>41904295杨舒晗</v>
      </c>
      <c r="G588" s="17" t="s">
        <v>344</v>
      </c>
      <c r="H588" s="15" t="s">
        <v>345</v>
      </c>
      <c r="I588" s="16" t="s">
        <v>346</v>
      </c>
      <c r="J588" s="18" t="s">
        <v>880</v>
      </c>
      <c r="K588" s="17" t="s">
        <v>881</v>
      </c>
      <c r="L588" s="15" t="s">
        <v>360</v>
      </c>
      <c r="M588" s="17" t="s">
        <v>882</v>
      </c>
      <c r="N588" s="15" t="n">
        <v>20</v>
      </c>
      <c r="O588" s="13" t="str">
        <f aca="false">J588&amp;N588</f>
        <v>时事报告大学生版（2020-2021学年度下学期）/W20</v>
      </c>
      <c r="P588" s="15" t="n">
        <v>1</v>
      </c>
    </row>
    <row r="589" customFormat="false" ht="14.25" hidden="false" customHeight="false" outlineLevel="0" collapsed="false">
      <c r="A589" s="15" t="n">
        <v>8397</v>
      </c>
      <c r="B589" s="16" t="s">
        <v>341</v>
      </c>
      <c r="C589" s="15" t="n">
        <v>2</v>
      </c>
      <c r="D589" s="16" t="s">
        <v>787</v>
      </c>
      <c r="E589" s="17" t="s">
        <v>788</v>
      </c>
      <c r="F589" s="13" t="str">
        <f aca="false">D589&amp;E589</f>
        <v>41904296郝玉璇</v>
      </c>
      <c r="G589" s="17" t="s">
        <v>344</v>
      </c>
      <c r="H589" s="15" t="s">
        <v>345</v>
      </c>
      <c r="I589" s="16" t="s">
        <v>346</v>
      </c>
      <c r="J589" s="18" t="s">
        <v>880</v>
      </c>
      <c r="K589" s="17" t="s">
        <v>881</v>
      </c>
      <c r="L589" s="15" t="s">
        <v>360</v>
      </c>
      <c r="M589" s="17" t="s">
        <v>882</v>
      </c>
      <c r="N589" s="15" t="n">
        <v>20</v>
      </c>
      <c r="O589" s="13" t="str">
        <f aca="false">J589&amp;N589</f>
        <v>时事报告大学生版（2020-2021学年度下学期）/W20</v>
      </c>
      <c r="P589" s="15" t="n">
        <v>1</v>
      </c>
    </row>
    <row r="590" customFormat="false" ht="14.25" hidden="false" customHeight="false" outlineLevel="0" collapsed="false">
      <c r="A590" s="15" t="n">
        <v>8397</v>
      </c>
      <c r="B590" s="16" t="s">
        <v>341</v>
      </c>
      <c r="C590" s="15" t="n">
        <v>2</v>
      </c>
      <c r="D590" s="16" t="s">
        <v>397</v>
      </c>
      <c r="E590" s="17" t="s">
        <v>398</v>
      </c>
      <c r="F590" s="13" t="str">
        <f aca="false">D590&amp;E590</f>
        <v>41904302王婕</v>
      </c>
      <c r="G590" s="17" t="s">
        <v>344</v>
      </c>
      <c r="H590" s="15" t="s">
        <v>345</v>
      </c>
      <c r="I590" s="16" t="s">
        <v>346</v>
      </c>
      <c r="J590" s="18" t="s">
        <v>880</v>
      </c>
      <c r="K590" s="17" t="s">
        <v>881</v>
      </c>
      <c r="L590" s="15" t="s">
        <v>360</v>
      </c>
      <c r="M590" s="17" t="s">
        <v>882</v>
      </c>
      <c r="N590" s="15" t="n">
        <v>20</v>
      </c>
      <c r="O590" s="13" t="str">
        <f aca="false">J590&amp;N590</f>
        <v>时事报告大学生版（2020-2021学年度下学期）/W20</v>
      </c>
      <c r="P590" s="15" t="n">
        <v>1</v>
      </c>
    </row>
    <row r="591" customFormat="false" ht="14.25" hidden="false" customHeight="false" outlineLevel="0" collapsed="false">
      <c r="A591" s="15" t="n">
        <v>8397</v>
      </c>
      <c r="B591" s="16" t="s">
        <v>341</v>
      </c>
      <c r="C591" s="15" t="n">
        <v>2</v>
      </c>
      <c r="D591" s="16" t="s">
        <v>628</v>
      </c>
      <c r="E591" s="17" t="s">
        <v>629</v>
      </c>
      <c r="F591" s="13" t="str">
        <f aca="false">D591&amp;E591</f>
        <v>41904325梁昊驰</v>
      </c>
      <c r="G591" s="17" t="s">
        <v>344</v>
      </c>
      <c r="H591" s="15" t="s">
        <v>345</v>
      </c>
      <c r="I591" s="16" t="s">
        <v>346</v>
      </c>
      <c r="J591" s="18" t="s">
        <v>880</v>
      </c>
      <c r="K591" s="17" t="s">
        <v>881</v>
      </c>
      <c r="L591" s="15" t="s">
        <v>360</v>
      </c>
      <c r="M591" s="17" t="s">
        <v>882</v>
      </c>
      <c r="N591" s="15" t="n">
        <v>20</v>
      </c>
      <c r="O591" s="13" t="str">
        <f aca="false">J591&amp;N591</f>
        <v>时事报告大学生版（2020-2021学年度下学期）/W20</v>
      </c>
      <c r="P591" s="15" t="n">
        <v>1</v>
      </c>
    </row>
    <row r="592" customFormat="false" ht="14.25" hidden="false" customHeight="false" outlineLevel="0" collapsed="false">
      <c r="A592" s="15" t="n">
        <v>8397</v>
      </c>
      <c r="B592" s="16" t="s">
        <v>341</v>
      </c>
      <c r="C592" s="15" t="n">
        <v>2</v>
      </c>
      <c r="D592" s="16" t="s">
        <v>596</v>
      </c>
      <c r="E592" s="17" t="s">
        <v>597</v>
      </c>
      <c r="F592" s="13" t="str">
        <f aca="false">D592&amp;E592</f>
        <v>41904332许天佐</v>
      </c>
      <c r="G592" s="17" t="s">
        <v>344</v>
      </c>
      <c r="H592" s="15" t="s">
        <v>345</v>
      </c>
      <c r="I592" s="16" t="s">
        <v>346</v>
      </c>
      <c r="J592" s="18" t="s">
        <v>880</v>
      </c>
      <c r="K592" s="17" t="s">
        <v>881</v>
      </c>
      <c r="L592" s="15" t="s">
        <v>360</v>
      </c>
      <c r="M592" s="17" t="s">
        <v>882</v>
      </c>
      <c r="N592" s="15" t="n">
        <v>20</v>
      </c>
      <c r="O592" s="13" t="str">
        <f aca="false">J592&amp;N592</f>
        <v>时事报告大学生版（2020-2021学年度下学期）/W20</v>
      </c>
      <c r="P592" s="15" t="n">
        <v>1</v>
      </c>
    </row>
    <row r="593" customFormat="false" ht="14.25" hidden="false" customHeight="false" outlineLevel="0" collapsed="false">
      <c r="A593" s="15" t="n">
        <v>8397</v>
      </c>
      <c r="B593" s="16" t="s">
        <v>341</v>
      </c>
      <c r="C593" s="15" t="n">
        <v>2</v>
      </c>
      <c r="D593" s="16" t="s">
        <v>845</v>
      </c>
      <c r="E593" s="17" t="s">
        <v>846</v>
      </c>
      <c r="F593" s="13" t="str">
        <f aca="false">D593&amp;E593</f>
        <v>41904342任龙娇</v>
      </c>
      <c r="G593" s="17" t="s">
        <v>344</v>
      </c>
      <c r="H593" s="15" t="s">
        <v>345</v>
      </c>
      <c r="I593" s="16" t="s">
        <v>346</v>
      </c>
      <c r="J593" s="18" t="s">
        <v>880</v>
      </c>
      <c r="K593" s="17" t="s">
        <v>881</v>
      </c>
      <c r="L593" s="15" t="s">
        <v>360</v>
      </c>
      <c r="M593" s="17" t="s">
        <v>882</v>
      </c>
      <c r="N593" s="15" t="n">
        <v>20</v>
      </c>
      <c r="O593" s="13" t="str">
        <f aca="false">J593&amp;N593</f>
        <v>时事报告大学生版（2020-2021学年度下学期）/W20</v>
      </c>
      <c r="P593" s="15" t="n">
        <v>1</v>
      </c>
    </row>
    <row r="594" customFormat="false" ht="14.25" hidden="false" customHeight="false" outlineLevel="0" collapsed="false">
      <c r="A594" s="15" t="n">
        <v>8397</v>
      </c>
      <c r="B594" s="16" t="s">
        <v>341</v>
      </c>
      <c r="C594" s="15" t="n">
        <v>2</v>
      </c>
      <c r="D594" s="16" t="s">
        <v>725</v>
      </c>
      <c r="E594" s="17" t="s">
        <v>726</v>
      </c>
      <c r="F594" s="13" t="str">
        <f aca="false">D594&amp;E594</f>
        <v>41904356王燕萍</v>
      </c>
      <c r="G594" s="17" t="s">
        <v>344</v>
      </c>
      <c r="H594" s="15" t="s">
        <v>345</v>
      </c>
      <c r="I594" s="16" t="s">
        <v>346</v>
      </c>
      <c r="J594" s="18" t="s">
        <v>880</v>
      </c>
      <c r="K594" s="17" t="s">
        <v>881</v>
      </c>
      <c r="L594" s="15" t="s">
        <v>360</v>
      </c>
      <c r="M594" s="17" t="s">
        <v>882</v>
      </c>
      <c r="N594" s="15" t="n">
        <v>20</v>
      </c>
      <c r="O594" s="13" t="str">
        <f aca="false">J594&amp;N594</f>
        <v>时事报告大学生版（2020-2021学年度下学期）/W20</v>
      </c>
      <c r="P594" s="15" t="n">
        <v>1</v>
      </c>
    </row>
    <row r="595" customFormat="false" ht="14.25" hidden="false" customHeight="false" outlineLevel="0" collapsed="false">
      <c r="A595" s="15" t="n">
        <v>8397</v>
      </c>
      <c r="B595" s="16" t="s">
        <v>341</v>
      </c>
      <c r="C595" s="15" t="n">
        <v>2</v>
      </c>
      <c r="D595" s="16" t="s">
        <v>751</v>
      </c>
      <c r="E595" s="17" t="s">
        <v>752</v>
      </c>
      <c r="F595" s="13" t="str">
        <f aca="false">D595&amp;E595</f>
        <v>41904406崔兰朵</v>
      </c>
      <c r="G595" s="17" t="s">
        <v>344</v>
      </c>
      <c r="H595" s="15" t="s">
        <v>345</v>
      </c>
      <c r="I595" s="16" t="s">
        <v>346</v>
      </c>
      <c r="J595" s="18" t="s">
        <v>880</v>
      </c>
      <c r="K595" s="17" t="s">
        <v>881</v>
      </c>
      <c r="L595" s="15" t="s">
        <v>360</v>
      </c>
      <c r="M595" s="17" t="s">
        <v>882</v>
      </c>
      <c r="N595" s="15" t="n">
        <v>20</v>
      </c>
      <c r="O595" s="13" t="str">
        <f aca="false">J595&amp;N595</f>
        <v>时事报告大学生版（2020-2021学年度下学期）/W20</v>
      </c>
      <c r="P595" s="15" t="n">
        <v>1</v>
      </c>
    </row>
    <row r="596" customFormat="false" ht="14.25" hidden="false" customHeight="false" outlineLevel="0" collapsed="false">
      <c r="A596" s="15" t="n">
        <v>8397</v>
      </c>
      <c r="B596" s="16" t="s">
        <v>341</v>
      </c>
      <c r="C596" s="15" t="n">
        <v>2</v>
      </c>
      <c r="D596" s="16" t="s">
        <v>494</v>
      </c>
      <c r="E596" s="17" t="s">
        <v>495</v>
      </c>
      <c r="F596" s="13" t="str">
        <f aca="false">D596&amp;E596</f>
        <v>41934035周雨诺</v>
      </c>
      <c r="G596" s="17" t="s">
        <v>344</v>
      </c>
      <c r="H596" s="15" t="s">
        <v>345</v>
      </c>
      <c r="I596" s="16" t="s">
        <v>346</v>
      </c>
      <c r="J596" s="18" t="s">
        <v>880</v>
      </c>
      <c r="K596" s="17" t="s">
        <v>881</v>
      </c>
      <c r="L596" s="15" t="s">
        <v>360</v>
      </c>
      <c r="M596" s="17" t="s">
        <v>882</v>
      </c>
      <c r="N596" s="15" t="n">
        <v>20</v>
      </c>
      <c r="O596" s="13" t="str">
        <f aca="false">J596&amp;N596</f>
        <v>时事报告大学生版（2020-2021学年度下学期）/W20</v>
      </c>
      <c r="P596" s="15" t="n">
        <v>1</v>
      </c>
    </row>
    <row r="597" customFormat="false" ht="14.25" hidden="false" customHeight="false" outlineLevel="0" collapsed="false">
      <c r="A597" s="15" t="n">
        <v>8397</v>
      </c>
      <c r="B597" s="16" t="s">
        <v>341</v>
      </c>
      <c r="C597" s="15" t="n">
        <v>2</v>
      </c>
      <c r="D597" s="16" t="s">
        <v>831</v>
      </c>
      <c r="E597" s="17" t="s">
        <v>832</v>
      </c>
      <c r="F597" s="13" t="str">
        <f aca="false">D597&amp;E597</f>
        <v>41904018张雨龙</v>
      </c>
      <c r="G597" s="17" t="s">
        <v>344</v>
      </c>
      <c r="H597" s="15" t="s">
        <v>345</v>
      </c>
      <c r="I597" s="16" t="s">
        <v>346</v>
      </c>
      <c r="J597" s="18" t="s">
        <v>880</v>
      </c>
      <c r="K597" s="17" t="s">
        <v>881</v>
      </c>
      <c r="L597" s="15" t="s">
        <v>360</v>
      </c>
      <c r="M597" s="17" t="s">
        <v>882</v>
      </c>
      <c r="N597" s="15" t="n">
        <v>20</v>
      </c>
      <c r="O597" s="13" t="str">
        <f aca="false">J597&amp;N597</f>
        <v>时事报告大学生版（2020-2021学年度下学期）/W20</v>
      </c>
      <c r="P597" s="15" t="n">
        <v>1</v>
      </c>
    </row>
    <row r="598" customFormat="false" ht="14.25" hidden="false" customHeight="false" outlineLevel="0" collapsed="false">
      <c r="A598" s="15" t="n">
        <v>8397</v>
      </c>
      <c r="B598" s="16" t="s">
        <v>341</v>
      </c>
      <c r="C598" s="15" t="n">
        <v>2</v>
      </c>
      <c r="D598" s="16" t="s">
        <v>568</v>
      </c>
      <c r="E598" s="17" t="s">
        <v>569</v>
      </c>
      <c r="F598" s="13" t="str">
        <f aca="false">D598&amp;E598</f>
        <v>41904020陈文林</v>
      </c>
      <c r="G598" s="17" t="s">
        <v>344</v>
      </c>
      <c r="H598" s="15" t="s">
        <v>345</v>
      </c>
      <c r="I598" s="16" t="s">
        <v>346</v>
      </c>
      <c r="J598" s="18" t="s">
        <v>880</v>
      </c>
      <c r="K598" s="17" t="s">
        <v>881</v>
      </c>
      <c r="L598" s="15" t="s">
        <v>360</v>
      </c>
      <c r="M598" s="17" t="s">
        <v>882</v>
      </c>
      <c r="N598" s="15" t="n">
        <v>20</v>
      </c>
      <c r="O598" s="13" t="str">
        <f aca="false">J598&amp;N598</f>
        <v>时事报告大学生版（2020-2021学年度下学期）/W20</v>
      </c>
      <c r="P598" s="15" t="n">
        <v>1</v>
      </c>
    </row>
    <row r="599" customFormat="false" ht="14.25" hidden="false" customHeight="false" outlineLevel="0" collapsed="false">
      <c r="A599" s="15" t="n">
        <v>8397</v>
      </c>
      <c r="B599" s="16" t="s">
        <v>341</v>
      </c>
      <c r="C599" s="15" t="n">
        <v>2</v>
      </c>
      <c r="D599" s="16" t="s">
        <v>472</v>
      </c>
      <c r="E599" s="17" t="s">
        <v>473</v>
      </c>
      <c r="F599" s="13" t="str">
        <f aca="false">D599&amp;E599</f>
        <v>41904044甘媛婷</v>
      </c>
      <c r="G599" s="17" t="s">
        <v>344</v>
      </c>
      <c r="H599" s="15" t="s">
        <v>345</v>
      </c>
      <c r="I599" s="16" t="s">
        <v>346</v>
      </c>
      <c r="J599" s="18" t="s">
        <v>880</v>
      </c>
      <c r="K599" s="17" t="s">
        <v>881</v>
      </c>
      <c r="L599" s="15" t="s">
        <v>360</v>
      </c>
      <c r="M599" s="17" t="s">
        <v>882</v>
      </c>
      <c r="N599" s="15" t="n">
        <v>20</v>
      </c>
      <c r="O599" s="13" t="str">
        <f aca="false">J599&amp;N599</f>
        <v>时事报告大学生版（2020-2021学年度下学期）/W20</v>
      </c>
      <c r="P599" s="15" t="n">
        <v>1</v>
      </c>
    </row>
    <row r="600" customFormat="false" ht="14.25" hidden="false" customHeight="false" outlineLevel="0" collapsed="false">
      <c r="A600" s="15" t="n">
        <v>8397</v>
      </c>
      <c r="B600" s="16" t="s">
        <v>341</v>
      </c>
      <c r="C600" s="15" t="n">
        <v>2</v>
      </c>
      <c r="D600" s="16" t="s">
        <v>648</v>
      </c>
      <c r="E600" s="17" t="s">
        <v>649</v>
      </c>
      <c r="F600" s="13" t="str">
        <f aca="false">D600&amp;E600</f>
        <v>41904122刘俊杰</v>
      </c>
      <c r="G600" s="17" t="s">
        <v>344</v>
      </c>
      <c r="H600" s="15" t="s">
        <v>345</v>
      </c>
      <c r="I600" s="16" t="s">
        <v>346</v>
      </c>
      <c r="J600" s="18" t="s">
        <v>880</v>
      </c>
      <c r="K600" s="17" t="s">
        <v>881</v>
      </c>
      <c r="L600" s="15" t="s">
        <v>360</v>
      </c>
      <c r="M600" s="17" t="s">
        <v>882</v>
      </c>
      <c r="N600" s="15" t="n">
        <v>20</v>
      </c>
      <c r="O600" s="13" t="str">
        <f aca="false">J600&amp;N600</f>
        <v>时事报告大学生版（2020-2021学年度下学期）/W20</v>
      </c>
      <c r="P600" s="15" t="n">
        <v>1</v>
      </c>
    </row>
    <row r="601" customFormat="false" ht="14.25" hidden="false" customHeight="false" outlineLevel="0" collapsed="false">
      <c r="A601" s="15" t="n">
        <v>8397</v>
      </c>
      <c r="B601" s="16" t="s">
        <v>341</v>
      </c>
      <c r="C601" s="15" t="n">
        <v>2</v>
      </c>
      <c r="D601" s="16" t="s">
        <v>504</v>
      </c>
      <c r="E601" s="17" t="s">
        <v>505</v>
      </c>
      <c r="F601" s="13" t="str">
        <f aca="false">D601&amp;E601</f>
        <v>41904139马思园</v>
      </c>
      <c r="G601" s="17" t="s">
        <v>344</v>
      </c>
      <c r="H601" s="15" t="s">
        <v>345</v>
      </c>
      <c r="I601" s="16" t="s">
        <v>346</v>
      </c>
      <c r="J601" s="18" t="s">
        <v>880</v>
      </c>
      <c r="K601" s="17" t="s">
        <v>881</v>
      </c>
      <c r="L601" s="15" t="s">
        <v>360</v>
      </c>
      <c r="M601" s="17" t="s">
        <v>882</v>
      </c>
      <c r="N601" s="15" t="n">
        <v>20</v>
      </c>
      <c r="O601" s="13" t="str">
        <f aca="false">J601&amp;N601</f>
        <v>时事报告大学生版（2020-2021学年度下学期）/W20</v>
      </c>
      <c r="P601" s="15" t="n">
        <v>1</v>
      </c>
    </row>
    <row r="602" customFormat="false" ht="14.25" hidden="false" customHeight="false" outlineLevel="0" collapsed="false">
      <c r="A602" s="15" t="n">
        <v>8397</v>
      </c>
      <c r="B602" s="16" t="s">
        <v>341</v>
      </c>
      <c r="C602" s="15" t="n">
        <v>2</v>
      </c>
      <c r="D602" s="16" t="s">
        <v>612</v>
      </c>
      <c r="E602" s="17" t="s">
        <v>613</v>
      </c>
      <c r="F602" s="13" t="str">
        <f aca="false">D602&amp;E602</f>
        <v>41904154王艺菲</v>
      </c>
      <c r="G602" s="17" t="s">
        <v>344</v>
      </c>
      <c r="H602" s="15" t="s">
        <v>345</v>
      </c>
      <c r="I602" s="16" t="s">
        <v>346</v>
      </c>
      <c r="J602" s="18" t="s">
        <v>880</v>
      </c>
      <c r="K602" s="17" t="s">
        <v>881</v>
      </c>
      <c r="L602" s="15" t="s">
        <v>360</v>
      </c>
      <c r="M602" s="17" t="s">
        <v>882</v>
      </c>
      <c r="N602" s="15" t="n">
        <v>20</v>
      </c>
      <c r="O602" s="13" t="str">
        <f aca="false">J602&amp;N602</f>
        <v>时事报告大学生版（2020-2021学年度下学期）/W20</v>
      </c>
      <c r="P602" s="15" t="n">
        <v>1</v>
      </c>
    </row>
    <row r="603" customFormat="false" ht="14.25" hidden="false" customHeight="false" outlineLevel="0" collapsed="false">
      <c r="A603" s="15" t="n">
        <v>8397</v>
      </c>
      <c r="B603" s="16" t="s">
        <v>341</v>
      </c>
      <c r="C603" s="15" t="n">
        <v>2</v>
      </c>
      <c r="D603" s="16" t="s">
        <v>448</v>
      </c>
      <c r="E603" s="17" t="s">
        <v>449</v>
      </c>
      <c r="F603" s="13" t="str">
        <f aca="false">D603&amp;E603</f>
        <v>41904163刘建成</v>
      </c>
      <c r="G603" s="17" t="s">
        <v>344</v>
      </c>
      <c r="H603" s="15" t="s">
        <v>345</v>
      </c>
      <c r="I603" s="16" t="s">
        <v>346</v>
      </c>
      <c r="J603" s="18" t="s">
        <v>880</v>
      </c>
      <c r="K603" s="17" t="s">
        <v>881</v>
      </c>
      <c r="L603" s="15" t="s">
        <v>360</v>
      </c>
      <c r="M603" s="17" t="s">
        <v>882</v>
      </c>
      <c r="N603" s="15" t="n">
        <v>20</v>
      </c>
      <c r="O603" s="13" t="str">
        <f aca="false">J603&amp;N603</f>
        <v>时事报告大学生版（2020-2021学年度下学期）/W20</v>
      </c>
      <c r="P603" s="15" t="n">
        <v>1</v>
      </c>
    </row>
    <row r="604" customFormat="false" ht="14.25" hidden="false" customHeight="false" outlineLevel="0" collapsed="false">
      <c r="A604" s="15" t="n">
        <v>8397</v>
      </c>
      <c r="B604" s="16" t="s">
        <v>341</v>
      </c>
      <c r="C604" s="15" t="n">
        <v>2</v>
      </c>
      <c r="D604" s="16" t="s">
        <v>743</v>
      </c>
      <c r="E604" s="17" t="s">
        <v>744</v>
      </c>
      <c r="F604" s="13" t="str">
        <f aca="false">D604&amp;E604</f>
        <v>41904176张子睿</v>
      </c>
      <c r="G604" s="17" t="s">
        <v>344</v>
      </c>
      <c r="H604" s="15" t="s">
        <v>345</v>
      </c>
      <c r="I604" s="16" t="s">
        <v>346</v>
      </c>
      <c r="J604" s="18" t="s">
        <v>880</v>
      </c>
      <c r="K604" s="17" t="s">
        <v>881</v>
      </c>
      <c r="L604" s="15" t="s">
        <v>360</v>
      </c>
      <c r="M604" s="17" t="s">
        <v>882</v>
      </c>
      <c r="N604" s="15" t="n">
        <v>20</v>
      </c>
      <c r="O604" s="13" t="str">
        <f aca="false">J604&amp;N604</f>
        <v>时事报告大学生版（2020-2021学年度下学期）/W20</v>
      </c>
      <c r="P604" s="15" t="n">
        <v>1</v>
      </c>
    </row>
    <row r="605" customFormat="false" ht="14.25" hidden="false" customHeight="false" outlineLevel="0" collapsed="false">
      <c r="A605" s="15" t="n">
        <v>8397</v>
      </c>
      <c r="B605" s="16" t="s">
        <v>341</v>
      </c>
      <c r="C605" s="15" t="n">
        <v>2</v>
      </c>
      <c r="D605" s="16" t="s">
        <v>853</v>
      </c>
      <c r="E605" s="17" t="s">
        <v>854</v>
      </c>
      <c r="F605" s="13" t="str">
        <f aca="false">D605&amp;E605</f>
        <v>41904179冯胤</v>
      </c>
      <c r="G605" s="17" t="s">
        <v>344</v>
      </c>
      <c r="H605" s="15" t="s">
        <v>345</v>
      </c>
      <c r="I605" s="16" t="s">
        <v>346</v>
      </c>
      <c r="J605" s="18" t="s">
        <v>880</v>
      </c>
      <c r="K605" s="17" t="s">
        <v>881</v>
      </c>
      <c r="L605" s="15" t="s">
        <v>360</v>
      </c>
      <c r="M605" s="17" t="s">
        <v>882</v>
      </c>
      <c r="N605" s="15" t="n">
        <v>20</v>
      </c>
      <c r="O605" s="13" t="str">
        <f aca="false">J605&amp;N605</f>
        <v>时事报告大学生版（2020-2021学年度下学期）/W20</v>
      </c>
      <c r="P605" s="15" t="n">
        <v>1</v>
      </c>
    </row>
    <row r="606" customFormat="false" ht="14.25" hidden="false" customHeight="false" outlineLevel="0" collapsed="false">
      <c r="A606" s="15" t="n">
        <v>8397</v>
      </c>
      <c r="B606" s="16" t="s">
        <v>341</v>
      </c>
      <c r="C606" s="15" t="n">
        <v>2</v>
      </c>
      <c r="D606" s="16" t="s">
        <v>548</v>
      </c>
      <c r="E606" s="17" t="s">
        <v>549</v>
      </c>
      <c r="F606" s="13" t="str">
        <f aca="false">D606&amp;E606</f>
        <v>41904233杨天雨</v>
      </c>
      <c r="G606" s="17" t="s">
        <v>344</v>
      </c>
      <c r="H606" s="15" t="s">
        <v>345</v>
      </c>
      <c r="I606" s="16" t="s">
        <v>346</v>
      </c>
      <c r="J606" s="18" t="s">
        <v>880</v>
      </c>
      <c r="K606" s="17" t="s">
        <v>881</v>
      </c>
      <c r="L606" s="15" t="s">
        <v>360</v>
      </c>
      <c r="M606" s="17" t="s">
        <v>882</v>
      </c>
      <c r="N606" s="15" t="n">
        <v>20</v>
      </c>
      <c r="O606" s="13" t="str">
        <f aca="false">J606&amp;N606</f>
        <v>时事报告大学生版（2020-2021学年度下学期）/W20</v>
      </c>
      <c r="P606" s="15" t="n">
        <v>1</v>
      </c>
    </row>
    <row r="607" customFormat="false" ht="14.25" hidden="false" customHeight="false" outlineLevel="0" collapsed="false">
      <c r="A607" s="15" t="n">
        <v>8397</v>
      </c>
      <c r="B607" s="16" t="s">
        <v>341</v>
      </c>
      <c r="C607" s="15" t="n">
        <v>2</v>
      </c>
      <c r="D607" s="16" t="s">
        <v>512</v>
      </c>
      <c r="E607" s="17" t="s">
        <v>513</v>
      </c>
      <c r="F607" s="13" t="str">
        <f aca="false">D607&amp;E607</f>
        <v>41904239方霞</v>
      </c>
      <c r="G607" s="17" t="s">
        <v>344</v>
      </c>
      <c r="H607" s="15" t="s">
        <v>345</v>
      </c>
      <c r="I607" s="16" t="s">
        <v>346</v>
      </c>
      <c r="J607" s="18" t="s">
        <v>880</v>
      </c>
      <c r="K607" s="17" t="s">
        <v>881</v>
      </c>
      <c r="L607" s="15" t="s">
        <v>360</v>
      </c>
      <c r="M607" s="17" t="s">
        <v>882</v>
      </c>
      <c r="N607" s="15" t="n">
        <v>20</v>
      </c>
      <c r="O607" s="13" t="str">
        <f aca="false">J607&amp;N607</f>
        <v>时事报告大学生版（2020-2021学年度下学期）/W20</v>
      </c>
      <c r="P607" s="15" t="n">
        <v>1</v>
      </c>
    </row>
    <row r="608" customFormat="false" ht="14.25" hidden="false" customHeight="false" outlineLevel="0" collapsed="false">
      <c r="A608" s="15" t="n">
        <v>8397</v>
      </c>
      <c r="B608" s="16" t="s">
        <v>341</v>
      </c>
      <c r="C608" s="15" t="n">
        <v>2</v>
      </c>
      <c r="D608" s="16" t="s">
        <v>514</v>
      </c>
      <c r="E608" s="17" t="s">
        <v>515</v>
      </c>
      <c r="F608" s="13" t="str">
        <f aca="false">D608&amp;E608</f>
        <v>41904245范兢兢</v>
      </c>
      <c r="G608" s="17" t="s">
        <v>344</v>
      </c>
      <c r="H608" s="15" t="s">
        <v>345</v>
      </c>
      <c r="I608" s="16" t="s">
        <v>346</v>
      </c>
      <c r="J608" s="18" t="s">
        <v>880</v>
      </c>
      <c r="K608" s="17" t="s">
        <v>881</v>
      </c>
      <c r="L608" s="15" t="s">
        <v>360</v>
      </c>
      <c r="M608" s="17" t="s">
        <v>882</v>
      </c>
      <c r="N608" s="15" t="n">
        <v>20</v>
      </c>
      <c r="O608" s="13" t="str">
        <f aca="false">J608&amp;N608</f>
        <v>时事报告大学生版（2020-2021学年度下学期）/W20</v>
      </c>
      <c r="P608" s="15" t="n">
        <v>1</v>
      </c>
    </row>
    <row r="609" customFormat="false" ht="14.25" hidden="false" customHeight="false" outlineLevel="0" collapsed="false">
      <c r="A609" s="15" t="n">
        <v>8397</v>
      </c>
      <c r="B609" s="16" t="s">
        <v>341</v>
      </c>
      <c r="C609" s="15" t="n">
        <v>2</v>
      </c>
      <c r="D609" s="16" t="s">
        <v>436</v>
      </c>
      <c r="E609" s="17" t="s">
        <v>437</v>
      </c>
      <c r="F609" s="13" t="str">
        <f aca="false">D609&amp;E609</f>
        <v>41904250吴晓雅</v>
      </c>
      <c r="G609" s="17" t="s">
        <v>344</v>
      </c>
      <c r="H609" s="15" t="s">
        <v>345</v>
      </c>
      <c r="I609" s="16" t="s">
        <v>346</v>
      </c>
      <c r="J609" s="18" t="s">
        <v>880</v>
      </c>
      <c r="K609" s="17" t="s">
        <v>881</v>
      </c>
      <c r="L609" s="15" t="s">
        <v>360</v>
      </c>
      <c r="M609" s="17" t="s">
        <v>882</v>
      </c>
      <c r="N609" s="15" t="n">
        <v>20</v>
      </c>
      <c r="O609" s="13" t="str">
        <f aca="false">J609&amp;N609</f>
        <v>时事报告大学生版（2020-2021学年度下学期）/W20</v>
      </c>
      <c r="P609" s="15" t="n">
        <v>1</v>
      </c>
    </row>
    <row r="610" customFormat="false" ht="14.25" hidden="false" customHeight="false" outlineLevel="0" collapsed="false">
      <c r="A610" s="15" t="n">
        <v>8397</v>
      </c>
      <c r="B610" s="16" t="s">
        <v>341</v>
      </c>
      <c r="C610" s="15" t="n">
        <v>2</v>
      </c>
      <c r="D610" s="16" t="s">
        <v>556</v>
      </c>
      <c r="E610" s="17" t="s">
        <v>557</v>
      </c>
      <c r="F610" s="13" t="str">
        <f aca="false">D610&amp;E610</f>
        <v>41904266王朗</v>
      </c>
      <c r="G610" s="17" t="s">
        <v>344</v>
      </c>
      <c r="H610" s="15" t="s">
        <v>345</v>
      </c>
      <c r="I610" s="16" t="s">
        <v>346</v>
      </c>
      <c r="J610" s="18" t="s">
        <v>880</v>
      </c>
      <c r="K610" s="17" t="s">
        <v>881</v>
      </c>
      <c r="L610" s="15" t="s">
        <v>360</v>
      </c>
      <c r="M610" s="17" t="s">
        <v>882</v>
      </c>
      <c r="N610" s="15" t="n">
        <v>20</v>
      </c>
      <c r="O610" s="13" t="str">
        <f aca="false">J610&amp;N610</f>
        <v>时事报告大学生版（2020-2021学年度下学期）/W20</v>
      </c>
      <c r="P610" s="15" t="n">
        <v>1</v>
      </c>
    </row>
    <row r="611" customFormat="false" ht="14.25" hidden="false" customHeight="false" outlineLevel="0" collapsed="false">
      <c r="A611" s="15" t="n">
        <v>8397</v>
      </c>
      <c r="B611" s="16" t="s">
        <v>341</v>
      </c>
      <c r="C611" s="15" t="n">
        <v>2</v>
      </c>
      <c r="D611" s="16" t="s">
        <v>857</v>
      </c>
      <c r="E611" s="17" t="s">
        <v>858</v>
      </c>
      <c r="F611" s="13" t="str">
        <f aca="false">D611&amp;E611</f>
        <v>41904269李晋</v>
      </c>
      <c r="G611" s="17" t="s">
        <v>344</v>
      </c>
      <c r="H611" s="15" t="s">
        <v>345</v>
      </c>
      <c r="I611" s="16" t="s">
        <v>346</v>
      </c>
      <c r="J611" s="18" t="s">
        <v>880</v>
      </c>
      <c r="K611" s="17" t="s">
        <v>881</v>
      </c>
      <c r="L611" s="15" t="s">
        <v>360</v>
      </c>
      <c r="M611" s="17" t="s">
        <v>882</v>
      </c>
      <c r="N611" s="15" t="n">
        <v>20</v>
      </c>
      <c r="O611" s="13" t="str">
        <f aca="false">J611&amp;N611</f>
        <v>时事报告大学生版（2020-2021学年度下学期）/W20</v>
      </c>
      <c r="P611" s="15" t="n">
        <v>1</v>
      </c>
    </row>
    <row r="612" customFormat="false" ht="14.25" hidden="false" customHeight="false" outlineLevel="0" collapsed="false">
      <c r="A612" s="15" t="n">
        <v>8397</v>
      </c>
      <c r="B612" s="16" t="s">
        <v>341</v>
      </c>
      <c r="C612" s="15" t="n">
        <v>2</v>
      </c>
      <c r="D612" s="16" t="s">
        <v>763</v>
      </c>
      <c r="E612" s="17" t="s">
        <v>764</v>
      </c>
      <c r="F612" s="13" t="str">
        <f aca="false">D612&amp;E612</f>
        <v>41904270库尔班江·图尔荪</v>
      </c>
      <c r="G612" s="17" t="s">
        <v>344</v>
      </c>
      <c r="H612" s="15" t="s">
        <v>345</v>
      </c>
      <c r="I612" s="16" t="s">
        <v>346</v>
      </c>
      <c r="J612" s="18" t="s">
        <v>880</v>
      </c>
      <c r="K612" s="17" t="s">
        <v>881</v>
      </c>
      <c r="L612" s="15" t="s">
        <v>360</v>
      </c>
      <c r="M612" s="17" t="s">
        <v>882</v>
      </c>
      <c r="N612" s="15" t="n">
        <v>20</v>
      </c>
      <c r="O612" s="13" t="str">
        <f aca="false">J612&amp;N612</f>
        <v>时事报告大学生版（2020-2021学年度下学期）/W20</v>
      </c>
      <c r="P612" s="15" t="n">
        <v>1</v>
      </c>
    </row>
    <row r="613" customFormat="false" ht="14.25" hidden="false" customHeight="false" outlineLevel="0" collapsed="false">
      <c r="A613" s="15" t="n">
        <v>8397</v>
      </c>
      <c r="B613" s="16" t="s">
        <v>341</v>
      </c>
      <c r="C613" s="15" t="n">
        <v>2</v>
      </c>
      <c r="D613" s="16" t="s">
        <v>594</v>
      </c>
      <c r="E613" s="17" t="s">
        <v>595</v>
      </c>
      <c r="F613" s="13" t="str">
        <f aca="false">D613&amp;E613</f>
        <v>41904288尹易</v>
      </c>
      <c r="G613" s="17" t="s">
        <v>344</v>
      </c>
      <c r="H613" s="15" t="s">
        <v>345</v>
      </c>
      <c r="I613" s="16" t="s">
        <v>346</v>
      </c>
      <c r="J613" s="18" t="s">
        <v>880</v>
      </c>
      <c r="K613" s="17" t="s">
        <v>881</v>
      </c>
      <c r="L613" s="15" t="s">
        <v>360</v>
      </c>
      <c r="M613" s="17" t="s">
        <v>882</v>
      </c>
      <c r="N613" s="15" t="n">
        <v>20</v>
      </c>
      <c r="O613" s="13" t="str">
        <f aca="false">J613&amp;N613</f>
        <v>时事报告大学生版（2020-2021学年度下学期）/W20</v>
      </c>
      <c r="P613" s="15" t="n">
        <v>1</v>
      </c>
    </row>
    <row r="614" customFormat="false" ht="14.25" hidden="false" customHeight="false" outlineLevel="0" collapsed="false">
      <c r="A614" s="15" t="n">
        <v>8397</v>
      </c>
      <c r="B614" s="16" t="s">
        <v>341</v>
      </c>
      <c r="C614" s="15" t="n">
        <v>2</v>
      </c>
      <c r="D614" s="16" t="s">
        <v>460</v>
      </c>
      <c r="E614" s="17" t="s">
        <v>461</v>
      </c>
      <c r="F614" s="13" t="str">
        <f aca="false">D614&amp;E614</f>
        <v>41904290武彬柔</v>
      </c>
      <c r="G614" s="17" t="s">
        <v>344</v>
      </c>
      <c r="H614" s="15" t="s">
        <v>345</v>
      </c>
      <c r="I614" s="16" t="s">
        <v>346</v>
      </c>
      <c r="J614" s="18" t="s">
        <v>880</v>
      </c>
      <c r="K614" s="17" t="s">
        <v>881</v>
      </c>
      <c r="L614" s="15" t="s">
        <v>360</v>
      </c>
      <c r="M614" s="17" t="s">
        <v>882</v>
      </c>
      <c r="N614" s="15" t="n">
        <v>20</v>
      </c>
      <c r="O614" s="13" t="str">
        <f aca="false">J614&amp;N614</f>
        <v>时事报告大学生版（2020-2021学年度下学期）/W20</v>
      </c>
      <c r="P614" s="15" t="n">
        <v>1</v>
      </c>
    </row>
    <row r="615" customFormat="false" ht="14.25" hidden="false" customHeight="false" outlineLevel="0" collapsed="false">
      <c r="A615" s="15" t="n">
        <v>8397</v>
      </c>
      <c r="B615" s="16" t="s">
        <v>341</v>
      </c>
      <c r="C615" s="15" t="n">
        <v>2</v>
      </c>
      <c r="D615" s="16" t="s">
        <v>791</v>
      </c>
      <c r="E615" s="17" t="s">
        <v>792</v>
      </c>
      <c r="F615" s="13" t="str">
        <f aca="false">D615&amp;E615</f>
        <v>41904303何可茵</v>
      </c>
      <c r="G615" s="17" t="s">
        <v>344</v>
      </c>
      <c r="H615" s="15" t="s">
        <v>345</v>
      </c>
      <c r="I615" s="16" t="s">
        <v>346</v>
      </c>
      <c r="J615" s="18" t="s">
        <v>880</v>
      </c>
      <c r="K615" s="17" t="s">
        <v>881</v>
      </c>
      <c r="L615" s="15" t="s">
        <v>360</v>
      </c>
      <c r="M615" s="17" t="s">
        <v>882</v>
      </c>
      <c r="N615" s="15" t="n">
        <v>20</v>
      </c>
      <c r="O615" s="13" t="str">
        <f aca="false">J615&amp;N615</f>
        <v>时事报告大学生版（2020-2021学年度下学期）/W20</v>
      </c>
      <c r="P615" s="15" t="n">
        <v>1</v>
      </c>
    </row>
    <row r="616" customFormat="false" ht="14.25" hidden="false" customHeight="false" outlineLevel="0" collapsed="false">
      <c r="A616" s="15" t="n">
        <v>8397</v>
      </c>
      <c r="B616" s="16" t="s">
        <v>341</v>
      </c>
      <c r="C616" s="15" t="n">
        <v>2</v>
      </c>
      <c r="D616" s="16" t="s">
        <v>815</v>
      </c>
      <c r="E616" s="17" t="s">
        <v>816</v>
      </c>
      <c r="F616" s="13" t="str">
        <f aca="false">D616&amp;E616</f>
        <v>41904309范薇</v>
      </c>
      <c r="G616" s="17" t="s">
        <v>344</v>
      </c>
      <c r="H616" s="15" t="s">
        <v>345</v>
      </c>
      <c r="I616" s="16" t="s">
        <v>346</v>
      </c>
      <c r="J616" s="18" t="s">
        <v>880</v>
      </c>
      <c r="K616" s="17" t="s">
        <v>881</v>
      </c>
      <c r="L616" s="15" t="s">
        <v>360</v>
      </c>
      <c r="M616" s="17" t="s">
        <v>882</v>
      </c>
      <c r="N616" s="15" t="n">
        <v>20</v>
      </c>
      <c r="O616" s="13" t="str">
        <f aca="false">J616&amp;N616</f>
        <v>时事报告大学生版（2020-2021学年度下学期）/W20</v>
      </c>
      <c r="P616" s="15" t="n">
        <v>1</v>
      </c>
    </row>
    <row r="617" customFormat="false" ht="14.25" hidden="false" customHeight="false" outlineLevel="0" collapsed="false">
      <c r="A617" s="15" t="n">
        <v>8397</v>
      </c>
      <c r="B617" s="16" t="s">
        <v>341</v>
      </c>
      <c r="C617" s="15" t="n">
        <v>2</v>
      </c>
      <c r="D617" s="16" t="s">
        <v>843</v>
      </c>
      <c r="E617" s="17" t="s">
        <v>844</v>
      </c>
      <c r="F617" s="13" t="str">
        <f aca="false">D617&amp;E617</f>
        <v>41904336张勤哲</v>
      </c>
      <c r="G617" s="17" t="s">
        <v>344</v>
      </c>
      <c r="H617" s="15" t="s">
        <v>345</v>
      </c>
      <c r="I617" s="16" t="s">
        <v>346</v>
      </c>
      <c r="J617" s="18" t="s">
        <v>880</v>
      </c>
      <c r="K617" s="17" t="s">
        <v>881</v>
      </c>
      <c r="L617" s="15" t="s">
        <v>360</v>
      </c>
      <c r="M617" s="17" t="s">
        <v>882</v>
      </c>
      <c r="N617" s="15" t="n">
        <v>20</v>
      </c>
      <c r="O617" s="13" t="str">
        <f aca="false">J617&amp;N617</f>
        <v>时事报告大学生版（2020-2021学年度下学期）/W20</v>
      </c>
      <c r="P617" s="15" t="n">
        <v>1</v>
      </c>
    </row>
    <row r="618" customFormat="false" ht="14.25" hidden="false" customHeight="false" outlineLevel="0" collapsed="false">
      <c r="A618" s="15" t="n">
        <v>8397</v>
      </c>
      <c r="B618" s="16" t="s">
        <v>341</v>
      </c>
      <c r="C618" s="15" t="n">
        <v>2</v>
      </c>
      <c r="D618" s="16" t="s">
        <v>488</v>
      </c>
      <c r="E618" s="17" t="s">
        <v>489</v>
      </c>
      <c r="F618" s="13" t="str">
        <f aca="false">D618&amp;E618</f>
        <v>41904352欧阳萌萌</v>
      </c>
      <c r="G618" s="17" t="s">
        <v>344</v>
      </c>
      <c r="H618" s="15" t="s">
        <v>345</v>
      </c>
      <c r="I618" s="16" t="s">
        <v>346</v>
      </c>
      <c r="J618" s="18" t="s">
        <v>880</v>
      </c>
      <c r="K618" s="17" t="s">
        <v>881</v>
      </c>
      <c r="L618" s="15" t="s">
        <v>360</v>
      </c>
      <c r="M618" s="17" t="s">
        <v>882</v>
      </c>
      <c r="N618" s="15" t="n">
        <v>20</v>
      </c>
      <c r="O618" s="13" t="str">
        <f aca="false">J618&amp;N618</f>
        <v>时事报告大学生版（2020-2021学年度下学期）/W20</v>
      </c>
      <c r="P618" s="15" t="n">
        <v>1</v>
      </c>
    </row>
    <row r="619" customFormat="false" ht="14.25" hidden="false" customHeight="false" outlineLevel="0" collapsed="false">
      <c r="A619" s="15" t="n">
        <v>8397</v>
      </c>
      <c r="B619" s="16" t="s">
        <v>341</v>
      </c>
      <c r="C619" s="15" t="n">
        <v>2</v>
      </c>
      <c r="D619" s="16" t="s">
        <v>632</v>
      </c>
      <c r="E619" s="17" t="s">
        <v>633</v>
      </c>
      <c r="F619" s="13" t="str">
        <f aca="false">D619&amp;E619</f>
        <v>41904354罗彤</v>
      </c>
      <c r="G619" s="17" t="s">
        <v>344</v>
      </c>
      <c r="H619" s="15" t="s">
        <v>345</v>
      </c>
      <c r="I619" s="16" t="s">
        <v>346</v>
      </c>
      <c r="J619" s="18" t="s">
        <v>880</v>
      </c>
      <c r="K619" s="17" t="s">
        <v>881</v>
      </c>
      <c r="L619" s="15" t="s">
        <v>360</v>
      </c>
      <c r="M619" s="17" t="s">
        <v>882</v>
      </c>
      <c r="N619" s="15" t="n">
        <v>20</v>
      </c>
      <c r="O619" s="13" t="str">
        <f aca="false">J619&amp;N619</f>
        <v>时事报告大学生版（2020-2021学年度下学期）/W20</v>
      </c>
      <c r="P619" s="15" t="n">
        <v>1</v>
      </c>
    </row>
    <row r="620" customFormat="false" ht="14.25" hidden="false" customHeight="false" outlineLevel="0" collapsed="false">
      <c r="A620" s="15" t="n">
        <v>8397</v>
      </c>
      <c r="B620" s="16" t="s">
        <v>341</v>
      </c>
      <c r="C620" s="15" t="n">
        <v>2</v>
      </c>
      <c r="D620" s="16" t="s">
        <v>490</v>
      </c>
      <c r="E620" s="17" t="s">
        <v>491</v>
      </c>
      <c r="F620" s="13" t="str">
        <f aca="false">D620&amp;E620</f>
        <v>41904386高智骁</v>
      </c>
      <c r="G620" s="17" t="s">
        <v>344</v>
      </c>
      <c r="H620" s="15" t="s">
        <v>345</v>
      </c>
      <c r="I620" s="16" t="s">
        <v>346</v>
      </c>
      <c r="J620" s="18" t="s">
        <v>880</v>
      </c>
      <c r="K620" s="17" t="s">
        <v>881</v>
      </c>
      <c r="L620" s="15" t="s">
        <v>360</v>
      </c>
      <c r="M620" s="17" t="s">
        <v>882</v>
      </c>
      <c r="N620" s="15" t="n">
        <v>20</v>
      </c>
      <c r="O620" s="13" t="str">
        <f aca="false">J620&amp;N620</f>
        <v>时事报告大学生版（2020-2021学年度下学期）/W20</v>
      </c>
      <c r="P620" s="15" t="n">
        <v>1</v>
      </c>
    </row>
    <row r="621" customFormat="false" ht="14.25" hidden="false" customHeight="false" outlineLevel="0" collapsed="false">
      <c r="A621" s="15" t="n">
        <v>8397</v>
      </c>
      <c r="B621" s="16" t="s">
        <v>341</v>
      </c>
      <c r="C621" s="15" t="n">
        <v>2</v>
      </c>
      <c r="D621" s="16" t="s">
        <v>797</v>
      </c>
      <c r="E621" s="17" t="s">
        <v>798</v>
      </c>
      <c r="F621" s="13" t="str">
        <f aca="false">D621&amp;E621</f>
        <v>41904394符尔慧</v>
      </c>
      <c r="G621" s="17" t="s">
        <v>344</v>
      </c>
      <c r="H621" s="15" t="s">
        <v>345</v>
      </c>
      <c r="I621" s="16" t="s">
        <v>346</v>
      </c>
      <c r="J621" s="18" t="s">
        <v>880</v>
      </c>
      <c r="K621" s="17" t="s">
        <v>881</v>
      </c>
      <c r="L621" s="15" t="s">
        <v>360</v>
      </c>
      <c r="M621" s="17" t="s">
        <v>882</v>
      </c>
      <c r="N621" s="15" t="n">
        <v>20</v>
      </c>
      <c r="O621" s="13" t="str">
        <f aca="false">J621&amp;N621</f>
        <v>时事报告大学生版（2020-2021学年度下学期）/W20</v>
      </c>
      <c r="P621" s="15" t="n">
        <v>1</v>
      </c>
    </row>
    <row r="622" customFormat="false" ht="14.25" hidden="false" customHeight="false" outlineLevel="0" collapsed="false">
      <c r="A622" s="15" t="n">
        <v>8397</v>
      </c>
      <c r="B622" s="16" t="s">
        <v>341</v>
      </c>
      <c r="C622" s="15" t="n">
        <v>2</v>
      </c>
      <c r="D622" s="16" t="s">
        <v>640</v>
      </c>
      <c r="E622" s="17" t="s">
        <v>641</v>
      </c>
      <c r="F622" s="13" t="str">
        <f aca="false">D622&amp;E622</f>
        <v>41904003黄凯</v>
      </c>
      <c r="G622" s="17" t="s">
        <v>344</v>
      </c>
      <c r="H622" s="15" t="s">
        <v>345</v>
      </c>
      <c r="I622" s="16" t="s">
        <v>346</v>
      </c>
      <c r="J622" s="18" t="s">
        <v>880</v>
      </c>
      <c r="K622" s="17" t="s">
        <v>881</v>
      </c>
      <c r="L622" s="15" t="s">
        <v>360</v>
      </c>
      <c r="M622" s="17" t="s">
        <v>882</v>
      </c>
      <c r="N622" s="15" t="n">
        <v>20</v>
      </c>
      <c r="O622" s="13" t="str">
        <f aca="false">J622&amp;N622</f>
        <v>时事报告大学生版（2020-2021学年度下学期）/W20</v>
      </c>
      <c r="P622" s="15" t="n">
        <v>1</v>
      </c>
    </row>
    <row r="623" customFormat="false" ht="14.25" hidden="false" customHeight="false" outlineLevel="0" collapsed="false">
      <c r="A623" s="15" t="n">
        <v>8397</v>
      </c>
      <c r="B623" s="16" t="s">
        <v>341</v>
      </c>
      <c r="C623" s="15" t="n">
        <v>2</v>
      </c>
      <c r="D623" s="16" t="s">
        <v>733</v>
      </c>
      <c r="E623" s="17" t="s">
        <v>734</v>
      </c>
      <c r="F623" s="13" t="str">
        <f aca="false">D623&amp;E623</f>
        <v>41904007张玉宏</v>
      </c>
      <c r="G623" s="17" t="s">
        <v>344</v>
      </c>
      <c r="H623" s="15" t="s">
        <v>345</v>
      </c>
      <c r="I623" s="16" t="s">
        <v>346</v>
      </c>
      <c r="J623" s="18" t="s">
        <v>880</v>
      </c>
      <c r="K623" s="17" t="s">
        <v>881</v>
      </c>
      <c r="L623" s="15" t="s">
        <v>360</v>
      </c>
      <c r="M623" s="17" t="s">
        <v>882</v>
      </c>
      <c r="N623" s="15" t="n">
        <v>20</v>
      </c>
      <c r="O623" s="13" t="str">
        <f aca="false">J623&amp;N623</f>
        <v>时事报告大学生版（2020-2021学年度下学期）/W20</v>
      </c>
      <c r="P623" s="15" t="n">
        <v>1</v>
      </c>
    </row>
    <row r="624" customFormat="false" ht="14.25" hidden="false" customHeight="false" outlineLevel="0" collapsed="false">
      <c r="A624" s="15" t="n">
        <v>8397</v>
      </c>
      <c r="B624" s="16" t="s">
        <v>341</v>
      </c>
      <c r="C624" s="15" t="n">
        <v>2</v>
      </c>
      <c r="D624" s="16" t="s">
        <v>642</v>
      </c>
      <c r="E624" s="17" t="s">
        <v>643</v>
      </c>
      <c r="F624" s="13" t="str">
        <f aca="false">D624&amp;E624</f>
        <v>41904063赵竟嵛</v>
      </c>
      <c r="G624" s="17" t="s">
        <v>344</v>
      </c>
      <c r="H624" s="15" t="s">
        <v>345</v>
      </c>
      <c r="I624" s="16" t="s">
        <v>346</v>
      </c>
      <c r="J624" s="18" t="s">
        <v>880</v>
      </c>
      <c r="K624" s="17" t="s">
        <v>881</v>
      </c>
      <c r="L624" s="15" t="s">
        <v>360</v>
      </c>
      <c r="M624" s="17" t="s">
        <v>882</v>
      </c>
      <c r="N624" s="15" t="n">
        <v>20</v>
      </c>
      <c r="O624" s="13" t="str">
        <f aca="false">J624&amp;N624</f>
        <v>时事报告大学生版（2020-2021学年度下学期）/W20</v>
      </c>
      <c r="P624" s="15" t="n">
        <v>1</v>
      </c>
    </row>
    <row r="625" customFormat="false" ht="14.25" hidden="false" customHeight="false" outlineLevel="0" collapsed="false">
      <c r="A625" s="15" t="n">
        <v>8397</v>
      </c>
      <c r="B625" s="16" t="s">
        <v>341</v>
      </c>
      <c r="C625" s="15" t="n">
        <v>2</v>
      </c>
      <c r="D625" s="16" t="s">
        <v>378</v>
      </c>
      <c r="E625" s="17" t="s">
        <v>379</v>
      </c>
      <c r="F625" s="13" t="str">
        <f aca="false">D625&amp;E625</f>
        <v>41904070李玥熹</v>
      </c>
      <c r="G625" s="17" t="s">
        <v>344</v>
      </c>
      <c r="H625" s="15" t="s">
        <v>345</v>
      </c>
      <c r="I625" s="16" t="s">
        <v>346</v>
      </c>
      <c r="J625" s="18" t="s">
        <v>880</v>
      </c>
      <c r="K625" s="17" t="s">
        <v>881</v>
      </c>
      <c r="L625" s="15" t="s">
        <v>360</v>
      </c>
      <c r="M625" s="17" t="s">
        <v>882</v>
      </c>
      <c r="N625" s="15" t="n">
        <v>20</v>
      </c>
      <c r="O625" s="13" t="str">
        <f aca="false">J625&amp;N625</f>
        <v>时事报告大学生版（2020-2021学年度下学期）/W20</v>
      </c>
      <c r="P625" s="15" t="n">
        <v>1</v>
      </c>
    </row>
    <row r="626" customFormat="false" ht="14.25" hidden="false" customHeight="false" outlineLevel="0" collapsed="false">
      <c r="A626" s="15" t="n">
        <v>8397</v>
      </c>
      <c r="B626" s="16" t="s">
        <v>341</v>
      </c>
      <c r="C626" s="15" t="n">
        <v>2</v>
      </c>
      <c r="D626" s="16" t="s">
        <v>530</v>
      </c>
      <c r="E626" s="17" t="s">
        <v>531</v>
      </c>
      <c r="F626" s="13" t="str">
        <f aca="false">D626&amp;E626</f>
        <v>41904071王昱杰</v>
      </c>
      <c r="G626" s="17" t="s">
        <v>344</v>
      </c>
      <c r="H626" s="15" t="s">
        <v>345</v>
      </c>
      <c r="I626" s="16" t="s">
        <v>346</v>
      </c>
      <c r="J626" s="18" t="s">
        <v>880</v>
      </c>
      <c r="K626" s="17" t="s">
        <v>881</v>
      </c>
      <c r="L626" s="15" t="s">
        <v>360</v>
      </c>
      <c r="M626" s="17" t="s">
        <v>882</v>
      </c>
      <c r="N626" s="15" t="n">
        <v>20</v>
      </c>
      <c r="O626" s="13" t="str">
        <f aca="false">J626&amp;N626</f>
        <v>时事报告大学生版（2020-2021学年度下学期）/W20</v>
      </c>
      <c r="P626" s="15" t="n">
        <v>1</v>
      </c>
    </row>
    <row r="627" customFormat="false" ht="14.25" hidden="false" customHeight="false" outlineLevel="0" collapsed="false">
      <c r="A627" s="15" t="n">
        <v>8397</v>
      </c>
      <c r="B627" s="16" t="s">
        <v>341</v>
      </c>
      <c r="C627" s="15" t="n">
        <v>2</v>
      </c>
      <c r="D627" s="16" t="s">
        <v>582</v>
      </c>
      <c r="E627" s="17" t="s">
        <v>583</v>
      </c>
      <c r="F627" s="13" t="str">
        <f aca="false">D627&amp;E627</f>
        <v>41904088陶柳存</v>
      </c>
      <c r="G627" s="17" t="s">
        <v>344</v>
      </c>
      <c r="H627" s="15" t="s">
        <v>345</v>
      </c>
      <c r="I627" s="16" t="s">
        <v>346</v>
      </c>
      <c r="J627" s="18" t="s">
        <v>880</v>
      </c>
      <c r="K627" s="17" t="s">
        <v>881</v>
      </c>
      <c r="L627" s="15" t="s">
        <v>360</v>
      </c>
      <c r="M627" s="17" t="s">
        <v>882</v>
      </c>
      <c r="N627" s="15" t="n">
        <v>20</v>
      </c>
      <c r="O627" s="13" t="str">
        <f aca="false">J627&amp;N627</f>
        <v>时事报告大学生版（2020-2021学年度下学期）/W20</v>
      </c>
      <c r="P627" s="15" t="n">
        <v>1</v>
      </c>
    </row>
    <row r="628" customFormat="false" ht="14.25" hidden="false" customHeight="false" outlineLevel="0" collapsed="false">
      <c r="A628" s="15" t="n">
        <v>8397</v>
      </c>
      <c r="B628" s="16" t="s">
        <v>341</v>
      </c>
      <c r="C628" s="15" t="n">
        <v>2</v>
      </c>
      <c r="D628" s="16" t="s">
        <v>422</v>
      </c>
      <c r="E628" s="17" t="s">
        <v>423</v>
      </c>
      <c r="F628" s="13" t="str">
        <f aca="false">D628&amp;E628</f>
        <v>41904112牛文昊</v>
      </c>
      <c r="G628" s="17" t="s">
        <v>344</v>
      </c>
      <c r="H628" s="15" t="s">
        <v>345</v>
      </c>
      <c r="I628" s="16" t="s">
        <v>346</v>
      </c>
      <c r="J628" s="18" t="s">
        <v>880</v>
      </c>
      <c r="K628" s="17" t="s">
        <v>881</v>
      </c>
      <c r="L628" s="15" t="s">
        <v>360</v>
      </c>
      <c r="M628" s="17" t="s">
        <v>882</v>
      </c>
      <c r="N628" s="15" t="n">
        <v>20</v>
      </c>
      <c r="O628" s="13" t="str">
        <f aca="false">J628&amp;N628</f>
        <v>时事报告大学生版（2020-2021学年度下学期）/W20</v>
      </c>
      <c r="P628" s="15" t="n">
        <v>1</v>
      </c>
    </row>
    <row r="629" customFormat="false" ht="14.25" hidden="false" customHeight="false" outlineLevel="0" collapsed="false">
      <c r="A629" s="15" t="n">
        <v>8397</v>
      </c>
      <c r="B629" s="16" t="s">
        <v>341</v>
      </c>
      <c r="C629" s="15" t="n">
        <v>2</v>
      </c>
      <c r="D629" s="16" t="s">
        <v>393</v>
      </c>
      <c r="E629" s="17" t="s">
        <v>394</v>
      </c>
      <c r="F629" s="13" t="str">
        <f aca="false">D629&amp;E629</f>
        <v>41904117李泽宇</v>
      </c>
      <c r="G629" s="17" t="s">
        <v>344</v>
      </c>
      <c r="H629" s="15" t="s">
        <v>345</v>
      </c>
      <c r="I629" s="16" t="s">
        <v>346</v>
      </c>
      <c r="J629" s="18" t="s">
        <v>880</v>
      </c>
      <c r="K629" s="17" t="s">
        <v>881</v>
      </c>
      <c r="L629" s="15" t="s">
        <v>360</v>
      </c>
      <c r="M629" s="17" t="s">
        <v>882</v>
      </c>
      <c r="N629" s="15" t="n">
        <v>20</v>
      </c>
      <c r="O629" s="13" t="str">
        <f aca="false">J629&amp;N629</f>
        <v>时事报告大学生版（2020-2021学年度下学期）/W20</v>
      </c>
      <c r="P629" s="15" t="n">
        <v>1</v>
      </c>
    </row>
    <row r="630" customFormat="false" ht="14.25" hidden="false" customHeight="false" outlineLevel="0" collapsed="false">
      <c r="A630" s="15" t="n">
        <v>8397</v>
      </c>
      <c r="B630" s="16" t="s">
        <v>341</v>
      </c>
      <c r="C630" s="15" t="n">
        <v>2</v>
      </c>
      <c r="D630" s="16" t="s">
        <v>426</v>
      </c>
      <c r="E630" s="17" t="s">
        <v>427</v>
      </c>
      <c r="F630" s="13" t="str">
        <f aca="false">D630&amp;E630</f>
        <v>41904141赵嘉丽</v>
      </c>
      <c r="G630" s="17" t="s">
        <v>344</v>
      </c>
      <c r="H630" s="15" t="s">
        <v>345</v>
      </c>
      <c r="I630" s="16" t="s">
        <v>346</v>
      </c>
      <c r="J630" s="18" t="s">
        <v>880</v>
      </c>
      <c r="K630" s="17" t="s">
        <v>881</v>
      </c>
      <c r="L630" s="15" t="s">
        <v>360</v>
      </c>
      <c r="M630" s="17" t="s">
        <v>882</v>
      </c>
      <c r="N630" s="15" t="n">
        <v>20</v>
      </c>
      <c r="O630" s="13" t="str">
        <f aca="false">J630&amp;N630</f>
        <v>时事报告大学生版（2020-2021学年度下学期）/W20</v>
      </c>
      <c r="P630" s="15" t="n">
        <v>1</v>
      </c>
    </row>
    <row r="631" customFormat="false" ht="14.25" hidden="false" customHeight="false" outlineLevel="0" collapsed="false">
      <c r="A631" s="15" t="n">
        <v>8397</v>
      </c>
      <c r="B631" s="16" t="s">
        <v>341</v>
      </c>
      <c r="C631" s="15" t="n">
        <v>2</v>
      </c>
      <c r="D631" s="16" t="s">
        <v>478</v>
      </c>
      <c r="E631" s="17" t="s">
        <v>479</v>
      </c>
      <c r="F631" s="13" t="str">
        <f aca="false">D631&amp;E631</f>
        <v>41904150贾心月</v>
      </c>
      <c r="G631" s="17" t="s">
        <v>344</v>
      </c>
      <c r="H631" s="15" t="s">
        <v>345</v>
      </c>
      <c r="I631" s="16" t="s">
        <v>346</v>
      </c>
      <c r="J631" s="18" t="s">
        <v>880</v>
      </c>
      <c r="K631" s="17" t="s">
        <v>881</v>
      </c>
      <c r="L631" s="15" t="s">
        <v>360</v>
      </c>
      <c r="M631" s="17" t="s">
        <v>882</v>
      </c>
      <c r="N631" s="15" t="n">
        <v>20</v>
      </c>
      <c r="O631" s="13" t="str">
        <f aca="false">J631&amp;N631</f>
        <v>时事报告大学生版（2020-2021学年度下学期）/W20</v>
      </c>
      <c r="P631" s="15" t="n">
        <v>1</v>
      </c>
    </row>
    <row r="632" customFormat="false" ht="14.25" hidden="false" customHeight="false" outlineLevel="0" collapsed="false">
      <c r="A632" s="15" t="n">
        <v>8397</v>
      </c>
      <c r="B632" s="16" t="s">
        <v>341</v>
      </c>
      <c r="C632" s="15" t="n">
        <v>2</v>
      </c>
      <c r="D632" s="16" t="s">
        <v>430</v>
      </c>
      <c r="E632" s="17" t="s">
        <v>431</v>
      </c>
      <c r="F632" s="13" t="str">
        <f aca="false">D632&amp;E632</f>
        <v>41904171陈囿兆</v>
      </c>
      <c r="G632" s="17" t="s">
        <v>344</v>
      </c>
      <c r="H632" s="15" t="s">
        <v>345</v>
      </c>
      <c r="I632" s="16" t="s">
        <v>346</v>
      </c>
      <c r="J632" s="18" t="s">
        <v>880</v>
      </c>
      <c r="K632" s="17" t="s">
        <v>881</v>
      </c>
      <c r="L632" s="15" t="s">
        <v>360</v>
      </c>
      <c r="M632" s="17" t="s">
        <v>882</v>
      </c>
      <c r="N632" s="15" t="n">
        <v>20</v>
      </c>
      <c r="O632" s="13" t="str">
        <f aca="false">J632&amp;N632</f>
        <v>时事报告大学生版（2020-2021学年度下学期）/W20</v>
      </c>
      <c r="P632" s="15" t="n">
        <v>1</v>
      </c>
    </row>
    <row r="633" customFormat="false" ht="14.25" hidden="false" customHeight="false" outlineLevel="0" collapsed="false">
      <c r="A633" s="15" t="n">
        <v>8397</v>
      </c>
      <c r="B633" s="16" t="s">
        <v>341</v>
      </c>
      <c r="C633" s="15" t="n">
        <v>2</v>
      </c>
      <c r="D633" s="16" t="s">
        <v>588</v>
      </c>
      <c r="E633" s="17" t="s">
        <v>589</v>
      </c>
      <c r="F633" s="13" t="str">
        <f aca="false">D633&amp;E633</f>
        <v>41904185冯崇聪</v>
      </c>
      <c r="G633" s="17" t="s">
        <v>344</v>
      </c>
      <c r="H633" s="15" t="s">
        <v>345</v>
      </c>
      <c r="I633" s="16" t="s">
        <v>346</v>
      </c>
      <c r="J633" s="18" t="s">
        <v>880</v>
      </c>
      <c r="K633" s="17" t="s">
        <v>881</v>
      </c>
      <c r="L633" s="15" t="s">
        <v>360</v>
      </c>
      <c r="M633" s="17" t="s">
        <v>882</v>
      </c>
      <c r="N633" s="15" t="n">
        <v>20</v>
      </c>
      <c r="O633" s="13" t="str">
        <f aca="false">J633&amp;N633</f>
        <v>时事报告大学生版（2020-2021学年度下学期）/W20</v>
      </c>
      <c r="P633" s="15" t="n">
        <v>1</v>
      </c>
    </row>
    <row r="634" customFormat="false" ht="14.25" hidden="false" customHeight="false" outlineLevel="0" collapsed="false">
      <c r="A634" s="15" t="n">
        <v>8397</v>
      </c>
      <c r="B634" s="16" t="s">
        <v>341</v>
      </c>
      <c r="C634" s="15" t="n">
        <v>2</v>
      </c>
      <c r="D634" s="16" t="s">
        <v>654</v>
      </c>
      <c r="E634" s="17" t="s">
        <v>655</v>
      </c>
      <c r="F634" s="13" t="str">
        <f aca="false">D634&amp;E634</f>
        <v>41904200杨雨宁</v>
      </c>
      <c r="G634" s="17" t="s">
        <v>344</v>
      </c>
      <c r="H634" s="15" t="s">
        <v>345</v>
      </c>
      <c r="I634" s="16" t="s">
        <v>346</v>
      </c>
      <c r="J634" s="18" t="s">
        <v>880</v>
      </c>
      <c r="K634" s="17" t="s">
        <v>881</v>
      </c>
      <c r="L634" s="15" t="s">
        <v>360</v>
      </c>
      <c r="M634" s="17" t="s">
        <v>882</v>
      </c>
      <c r="N634" s="15" t="n">
        <v>20</v>
      </c>
      <c r="O634" s="13" t="str">
        <f aca="false">J634&amp;N634</f>
        <v>时事报告大学生版（2020-2021学年度下学期）/W20</v>
      </c>
      <c r="P634" s="15" t="n">
        <v>1</v>
      </c>
    </row>
    <row r="635" customFormat="false" ht="14.25" hidden="false" customHeight="false" outlineLevel="0" collapsed="false">
      <c r="A635" s="15" t="n">
        <v>8397</v>
      </c>
      <c r="B635" s="16" t="s">
        <v>341</v>
      </c>
      <c r="C635" s="15" t="n">
        <v>2</v>
      </c>
      <c r="D635" s="16" t="s">
        <v>779</v>
      </c>
      <c r="E635" s="17" t="s">
        <v>780</v>
      </c>
      <c r="F635" s="13" t="str">
        <f aca="false">D635&amp;E635</f>
        <v>41904203苟玉婷</v>
      </c>
      <c r="G635" s="17" t="s">
        <v>344</v>
      </c>
      <c r="H635" s="15" t="s">
        <v>345</v>
      </c>
      <c r="I635" s="16" t="s">
        <v>346</v>
      </c>
      <c r="J635" s="18" t="s">
        <v>880</v>
      </c>
      <c r="K635" s="17" t="s">
        <v>881</v>
      </c>
      <c r="L635" s="15" t="s">
        <v>360</v>
      </c>
      <c r="M635" s="17" t="s">
        <v>882</v>
      </c>
      <c r="N635" s="15" t="n">
        <v>20</v>
      </c>
      <c r="O635" s="13" t="str">
        <f aca="false">J635&amp;N635</f>
        <v>时事报告大学生版（2020-2021学年度下学期）/W20</v>
      </c>
      <c r="P635" s="15" t="n">
        <v>1</v>
      </c>
    </row>
    <row r="636" customFormat="false" ht="14.25" hidden="false" customHeight="false" outlineLevel="0" collapsed="false">
      <c r="A636" s="15" t="n">
        <v>8397</v>
      </c>
      <c r="B636" s="16" t="s">
        <v>341</v>
      </c>
      <c r="C636" s="15" t="n">
        <v>2</v>
      </c>
      <c r="D636" s="16" t="s">
        <v>658</v>
      </c>
      <c r="E636" s="17" t="s">
        <v>659</v>
      </c>
      <c r="F636" s="13" t="str">
        <f aca="false">D636&amp;E636</f>
        <v>41904204谭涵秋</v>
      </c>
      <c r="G636" s="17" t="s">
        <v>344</v>
      </c>
      <c r="H636" s="15" t="s">
        <v>345</v>
      </c>
      <c r="I636" s="16" t="s">
        <v>346</v>
      </c>
      <c r="J636" s="18" t="s">
        <v>880</v>
      </c>
      <c r="K636" s="17" t="s">
        <v>881</v>
      </c>
      <c r="L636" s="15" t="s">
        <v>360</v>
      </c>
      <c r="M636" s="17" t="s">
        <v>882</v>
      </c>
      <c r="N636" s="15" t="n">
        <v>20</v>
      </c>
      <c r="O636" s="13" t="str">
        <f aca="false">J636&amp;N636</f>
        <v>时事报告大学生版（2020-2021学年度下学期）/W20</v>
      </c>
      <c r="P636" s="15" t="n">
        <v>1</v>
      </c>
    </row>
    <row r="637" customFormat="false" ht="14.25" hidden="false" customHeight="false" outlineLevel="0" collapsed="false">
      <c r="A637" s="15" t="n">
        <v>8397</v>
      </c>
      <c r="B637" s="16" t="s">
        <v>341</v>
      </c>
      <c r="C637" s="15" t="n">
        <v>2</v>
      </c>
      <c r="D637" s="16" t="s">
        <v>590</v>
      </c>
      <c r="E637" s="17" t="s">
        <v>591</v>
      </c>
      <c r="F637" s="13" t="str">
        <f aca="false">D637&amp;E637</f>
        <v>41904211杨天乐</v>
      </c>
      <c r="G637" s="17" t="s">
        <v>344</v>
      </c>
      <c r="H637" s="15" t="s">
        <v>345</v>
      </c>
      <c r="I637" s="16" t="s">
        <v>346</v>
      </c>
      <c r="J637" s="18" t="s">
        <v>880</v>
      </c>
      <c r="K637" s="17" t="s">
        <v>881</v>
      </c>
      <c r="L637" s="15" t="s">
        <v>360</v>
      </c>
      <c r="M637" s="17" t="s">
        <v>882</v>
      </c>
      <c r="N637" s="15" t="n">
        <v>20</v>
      </c>
      <c r="O637" s="13" t="str">
        <f aca="false">J637&amp;N637</f>
        <v>时事报告大学生版（2020-2021学年度下学期）/W20</v>
      </c>
      <c r="P637" s="15" t="n">
        <v>1</v>
      </c>
    </row>
    <row r="638" customFormat="false" ht="14.25" hidden="false" customHeight="false" outlineLevel="0" collapsed="false">
      <c r="A638" s="15" t="n">
        <v>8397</v>
      </c>
      <c r="B638" s="16" t="s">
        <v>341</v>
      </c>
      <c r="C638" s="15" t="n">
        <v>2</v>
      </c>
      <c r="D638" s="16" t="s">
        <v>662</v>
      </c>
      <c r="E638" s="17" t="s">
        <v>663</v>
      </c>
      <c r="F638" s="13" t="str">
        <f aca="false">D638&amp;E638</f>
        <v>41904251韩佳敏</v>
      </c>
      <c r="G638" s="17" t="s">
        <v>344</v>
      </c>
      <c r="H638" s="15" t="s">
        <v>345</v>
      </c>
      <c r="I638" s="16" t="s">
        <v>346</v>
      </c>
      <c r="J638" s="18" t="s">
        <v>880</v>
      </c>
      <c r="K638" s="17" t="s">
        <v>881</v>
      </c>
      <c r="L638" s="15" t="s">
        <v>360</v>
      </c>
      <c r="M638" s="17" t="s">
        <v>882</v>
      </c>
      <c r="N638" s="15" t="n">
        <v>20</v>
      </c>
      <c r="O638" s="13" t="str">
        <f aca="false">J638&amp;N638</f>
        <v>时事报告大学生版（2020-2021学年度下学期）/W20</v>
      </c>
      <c r="P638" s="15" t="n">
        <v>1</v>
      </c>
    </row>
    <row r="639" customFormat="false" ht="14.25" hidden="false" customHeight="false" outlineLevel="0" collapsed="false">
      <c r="A639" s="15" t="n">
        <v>8397</v>
      </c>
      <c r="B639" s="16" t="s">
        <v>341</v>
      </c>
      <c r="C639" s="15" t="n">
        <v>2</v>
      </c>
      <c r="D639" s="16" t="s">
        <v>785</v>
      </c>
      <c r="E639" s="17" t="s">
        <v>786</v>
      </c>
      <c r="F639" s="13" t="str">
        <f aca="false">D639&amp;E639</f>
        <v>41904261刘桓嘉</v>
      </c>
      <c r="G639" s="17" t="s">
        <v>344</v>
      </c>
      <c r="H639" s="15" t="s">
        <v>345</v>
      </c>
      <c r="I639" s="16" t="s">
        <v>346</v>
      </c>
      <c r="J639" s="18" t="s">
        <v>880</v>
      </c>
      <c r="K639" s="17" t="s">
        <v>881</v>
      </c>
      <c r="L639" s="15" t="s">
        <v>360</v>
      </c>
      <c r="M639" s="17" t="s">
        <v>882</v>
      </c>
      <c r="N639" s="15" t="n">
        <v>20</v>
      </c>
      <c r="O639" s="13" t="str">
        <f aca="false">J639&amp;N639</f>
        <v>时事报告大学生版（2020-2021学年度下学期）/W20</v>
      </c>
      <c r="P639" s="15" t="n">
        <v>1</v>
      </c>
    </row>
    <row r="640" customFormat="false" ht="14.25" hidden="false" customHeight="false" outlineLevel="0" collapsed="false">
      <c r="A640" s="15" t="n">
        <v>8397</v>
      </c>
      <c r="B640" s="16" t="s">
        <v>341</v>
      </c>
      <c r="C640" s="15" t="n">
        <v>2</v>
      </c>
      <c r="D640" s="16" t="s">
        <v>351</v>
      </c>
      <c r="E640" s="17" t="s">
        <v>352</v>
      </c>
      <c r="F640" s="13" t="str">
        <f aca="false">D640&amp;E640</f>
        <v>41904262王新阳</v>
      </c>
      <c r="G640" s="17" t="s">
        <v>344</v>
      </c>
      <c r="H640" s="15" t="s">
        <v>345</v>
      </c>
      <c r="I640" s="16" t="s">
        <v>346</v>
      </c>
      <c r="J640" s="18" t="s">
        <v>880</v>
      </c>
      <c r="K640" s="17" t="s">
        <v>881</v>
      </c>
      <c r="L640" s="15" t="s">
        <v>360</v>
      </c>
      <c r="M640" s="17" t="s">
        <v>882</v>
      </c>
      <c r="N640" s="15" t="n">
        <v>20</v>
      </c>
      <c r="O640" s="13" t="str">
        <f aca="false">J640&amp;N640</f>
        <v>时事报告大学生版（2020-2021学年度下学期）/W20</v>
      </c>
      <c r="P640" s="15" t="n">
        <v>1</v>
      </c>
    </row>
    <row r="641" customFormat="false" ht="14.25" hidden="false" customHeight="false" outlineLevel="0" collapsed="false">
      <c r="A641" s="15" t="n">
        <v>8397</v>
      </c>
      <c r="B641" s="16" t="s">
        <v>341</v>
      </c>
      <c r="C641" s="15" t="n">
        <v>2</v>
      </c>
      <c r="D641" s="16" t="s">
        <v>839</v>
      </c>
      <c r="E641" s="17" t="s">
        <v>840</v>
      </c>
      <c r="F641" s="13" t="str">
        <f aca="false">D641&amp;E641</f>
        <v>41904286李晓慧</v>
      </c>
      <c r="G641" s="17" t="s">
        <v>344</v>
      </c>
      <c r="H641" s="15" t="s">
        <v>345</v>
      </c>
      <c r="I641" s="16" t="s">
        <v>346</v>
      </c>
      <c r="J641" s="18" t="s">
        <v>880</v>
      </c>
      <c r="K641" s="17" t="s">
        <v>881</v>
      </c>
      <c r="L641" s="15" t="s">
        <v>360</v>
      </c>
      <c r="M641" s="17" t="s">
        <v>882</v>
      </c>
      <c r="N641" s="15" t="n">
        <v>20</v>
      </c>
      <c r="O641" s="13" t="str">
        <f aca="false">J641&amp;N641</f>
        <v>时事报告大学生版（2020-2021学年度下学期）/W20</v>
      </c>
      <c r="P641" s="15" t="n">
        <v>1</v>
      </c>
    </row>
    <row r="642" customFormat="false" ht="14.25" hidden="false" customHeight="false" outlineLevel="0" collapsed="false">
      <c r="A642" s="15" t="n">
        <v>8397</v>
      </c>
      <c r="B642" s="16" t="s">
        <v>341</v>
      </c>
      <c r="C642" s="15" t="n">
        <v>2</v>
      </c>
      <c r="D642" s="16" t="s">
        <v>560</v>
      </c>
      <c r="E642" s="17" t="s">
        <v>561</v>
      </c>
      <c r="F642" s="13" t="str">
        <f aca="false">D642&amp;E642</f>
        <v>41904301叶苗</v>
      </c>
      <c r="G642" s="17" t="s">
        <v>344</v>
      </c>
      <c r="H642" s="15" t="s">
        <v>345</v>
      </c>
      <c r="I642" s="16" t="s">
        <v>346</v>
      </c>
      <c r="J642" s="18" t="s">
        <v>880</v>
      </c>
      <c r="K642" s="17" t="s">
        <v>881</v>
      </c>
      <c r="L642" s="15" t="s">
        <v>360</v>
      </c>
      <c r="M642" s="17" t="s">
        <v>882</v>
      </c>
      <c r="N642" s="15" t="n">
        <v>20</v>
      </c>
      <c r="O642" s="13" t="str">
        <f aca="false">J642&amp;N642</f>
        <v>时事报告大学生版（2020-2021学年度下学期）/W20</v>
      </c>
      <c r="P642" s="15" t="n">
        <v>1</v>
      </c>
    </row>
    <row r="643" customFormat="false" ht="14.25" hidden="false" customHeight="false" outlineLevel="0" collapsed="false">
      <c r="A643" s="15" t="n">
        <v>8397</v>
      </c>
      <c r="B643" s="16" t="s">
        <v>341</v>
      </c>
      <c r="C643" s="15" t="n">
        <v>2</v>
      </c>
      <c r="D643" s="16" t="s">
        <v>562</v>
      </c>
      <c r="E643" s="17" t="s">
        <v>563</v>
      </c>
      <c r="F643" s="13" t="str">
        <f aca="false">D643&amp;E643</f>
        <v>41904304吴亚颖</v>
      </c>
      <c r="G643" s="17" t="s">
        <v>344</v>
      </c>
      <c r="H643" s="15" t="s">
        <v>345</v>
      </c>
      <c r="I643" s="16" t="s">
        <v>346</v>
      </c>
      <c r="J643" s="18" t="s">
        <v>880</v>
      </c>
      <c r="K643" s="17" t="s">
        <v>881</v>
      </c>
      <c r="L643" s="15" t="s">
        <v>360</v>
      </c>
      <c r="M643" s="17" t="s">
        <v>882</v>
      </c>
      <c r="N643" s="15" t="n">
        <v>20</v>
      </c>
      <c r="O643" s="13" t="str">
        <f aca="false">J643&amp;N643</f>
        <v>时事报告大学生版（2020-2021学年度下学期）/W20</v>
      </c>
      <c r="P643" s="15" t="n">
        <v>1</v>
      </c>
    </row>
    <row r="644" customFormat="false" ht="14.25" hidden="false" customHeight="false" outlineLevel="0" collapsed="false">
      <c r="A644" s="15" t="n">
        <v>8397</v>
      </c>
      <c r="B644" s="16" t="s">
        <v>341</v>
      </c>
      <c r="C644" s="15" t="n">
        <v>2</v>
      </c>
      <c r="D644" s="16" t="s">
        <v>813</v>
      </c>
      <c r="E644" s="17" t="s">
        <v>814</v>
      </c>
      <c r="F644" s="13" t="str">
        <f aca="false">D644&amp;E644</f>
        <v>41904308雷成曦</v>
      </c>
      <c r="G644" s="17" t="s">
        <v>344</v>
      </c>
      <c r="H644" s="15" t="s">
        <v>345</v>
      </c>
      <c r="I644" s="16" t="s">
        <v>346</v>
      </c>
      <c r="J644" s="18" t="s">
        <v>880</v>
      </c>
      <c r="K644" s="17" t="s">
        <v>881</v>
      </c>
      <c r="L644" s="15" t="s">
        <v>360</v>
      </c>
      <c r="M644" s="17" t="s">
        <v>882</v>
      </c>
      <c r="N644" s="15" t="n">
        <v>20</v>
      </c>
      <c r="O644" s="13" t="str">
        <f aca="false">J644&amp;N644</f>
        <v>时事报告大学生版（2020-2021学年度下学期）/W20</v>
      </c>
      <c r="P644" s="15" t="n">
        <v>1</v>
      </c>
    </row>
    <row r="645" customFormat="false" ht="14.25" hidden="false" customHeight="false" outlineLevel="0" collapsed="false">
      <c r="A645" s="15" t="n">
        <v>8397</v>
      </c>
      <c r="B645" s="16" t="s">
        <v>341</v>
      </c>
      <c r="C645" s="15" t="n">
        <v>2</v>
      </c>
      <c r="D645" s="16" t="s">
        <v>749</v>
      </c>
      <c r="E645" s="17" t="s">
        <v>750</v>
      </c>
      <c r="F645" s="13" t="str">
        <f aca="false">D645&amp;E645</f>
        <v>41904317邬春雨</v>
      </c>
      <c r="G645" s="17" t="s">
        <v>344</v>
      </c>
      <c r="H645" s="15" t="s">
        <v>345</v>
      </c>
      <c r="I645" s="16" t="s">
        <v>346</v>
      </c>
      <c r="J645" s="18" t="s">
        <v>880</v>
      </c>
      <c r="K645" s="17" t="s">
        <v>881</v>
      </c>
      <c r="L645" s="15" t="s">
        <v>360</v>
      </c>
      <c r="M645" s="17" t="s">
        <v>882</v>
      </c>
      <c r="N645" s="15" t="n">
        <v>20</v>
      </c>
      <c r="O645" s="13" t="str">
        <f aca="false">J645&amp;N645</f>
        <v>时事报告大学生版（2020-2021学年度下学期）/W20</v>
      </c>
      <c r="P645" s="15" t="n">
        <v>1</v>
      </c>
    </row>
    <row r="646" customFormat="false" ht="14.25" hidden="false" customHeight="false" outlineLevel="0" collapsed="false">
      <c r="A646" s="15" t="n">
        <v>8397</v>
      </c>
      <c r="B646" s="16" t="s">
        <v>341</v>
      </c>
      <c r="C646" s="15" t="n">
        <v>2</v>
      </c>
      <c r="D646" s="16" t="s">
        <v>626</v>
      </c>
      <c r="E646" s="17" t="s">
        <v>627</v>
      </c>
      <c r="F646" s="13" t="str">
        <f aca="false">D646&amp;E646</f>
        <v>41904323傅聆峰</v>
      </c>
      <c r="G646" s="17" t="s">
        <v>344</v>
      </c>
      <c r="H646" s="15" t="s">
        <v>345</v>
      </c>
      <c r="I646" s="16" t="s">
        <v>346</v>
      </c>
      <c r="J646" s="18" t="s">
        <v>880</v>
      </c>
      <c r="K646" s="17" t="s">
        <v>881</v>
      </c>
      <c r="L646" s="15" t="s">
        <v>360</v>
      </c>
      <c r="M646" s="17" t="s">
        <v>882</v>
      </c>
      <c r="N646" s="15" t="n">
        <v>20</v>
      </c>
      <c r="O646" s="13" t="str">
        <f aca="false">J646&amp;N646</f>
        <v>时事报告大学生版（2020-2021学年度下学期）/W20</v>
      </c>
      <c r="P646" s="15" t="n">
        <v>1</v>
      </c>
    </row>
    <row r="647" customFormat="false" ht="14.25" hidden="false" customHeight="false" outlineLevel="0" collapsed="false">
      <c r="A647" s="15" t="n">
        <v>8397</v>
      </c>
      <c r="B647" s="16" t="s">
        <v>341</v>
      </c>
      <c r="C647" s="15" t="n">
        <v>2</v>
      </c>
      <c r="D647" s="16" t="s">
        <v>403</v>
      </c>
      <c r="E647" s="17" t="s">
        <v>404</v>
      </c>
      <c r="F647" s="13" t="str">
        <f aca="false">D647&amp;E647</f>
        <v>41904327刘思杨</v>
      </c>
      <c r="G647" s="17" t="s">
        <v>344</v>
      </c>
      <c r="H647" s="15" t="s">
        <v>345</v>
      </c>
      <c r="I647" s="16" t="s">
        <v>346</v>
      </c>
      <c r="J647" s="18" t="s">
        <v>880</v>
      </c>
      <c r="K647" s="17" t="s">
        <v>881</v>
      </c>
      <c r="L647" s="15" t="s">
        <v>360</v>
      </c>
      <c r="M647" s="17" t="s">
        <v>882</v>
      </c>
      <c r="N647" s="15" t="n">
        <v>20</v>
      </c>
      <c r="O647" s="13" t="str">
        <f aca="false">J647&amp;N647</f>
        <v>时事报告大学生版（2020-2021学年度下学期）/W20</v>
      </c>
      <c r="P647" s="15" t="n">
        <v>1</v>
      </c>
    </row>
    <row r="648" customFormat="false" ht="14.25" hidden="false" customHeight="false" outlineLevel="0" collapsed="false">
      <c r="A648" s="15" t="n">
        <v>8397</v>
      </c>
      <c r="B648" s="16" t="s">
        <v>341</v>
      </c>
      <c r="C648" s="15" t="n">
        <v>2</v>
      </c>
      <c r="D648" s="16" t="s">
        <v>721</v>
      </c>
      <c r="E648" s="17" t="s">
        <v>722</v>
      </c>
      <c r="F648" s="13" t="str">
        <f aca="false">D648&amp;E648</f>
        <v>41904333乔程</v>
      </c>
      <c r="G648" s="17" t="s">
        <v>344</v>
      </c>
      <c r="H648" s="15" t="s">
        <v>345</v>
      </c>
      <c r="I648" s="16" t="s">
        <v>346</v>
      </c>
      <c r="J648" s="18" t="s">
        <v>880</v>
      </c>
      <c r="K648" s="17" t="s">
        <v>881</v>
      </c>
      <c r="L648" s="15" t="s">
        <v>360</v>
      </c>
      <c r="M648" s="17" t="s">
        <v>882</v>
      </c>
      <c r="N648" s="15" t="n">
        <v>20</v>
      </c>
      <c r="O648" s="13" t="str">
        <f aca="false">J648&amp;N648</f>
        <v>时事报告大学生版（2020-2021学年度下学期）/W20</v>
      </c>
      <c r="P648" s="15" t="n">
        <v>1</v>
      </c>
    </row>
    <row r="649" customFormat="false" ht="14.25" hidden="false" customHeight="false" outlineLevel="0" collapsed="false">
      <c r="A649" s="15" t="n">
        <v>8397</v>
      </c>
      <c r="B649" s="16" t="s">
        <v>341</v>
      </c>
      <c r="C649" s="15" t="n">
        <v>2</v>
      </c>
      <c r="D649" s="16" t="s">
        <v>859</v>
      </c>
      <c r="E649" s="17" t="s">
        <v>860</v>
      </c>
      <c r="F649" s="13" t="str">
        <f aca="false">D649&amp;E649</f>
        <v>41904341才仁措毛</v>
      </c>
      <c r="G649" s="17" t="s">
        <v>344</v>
      </c>
      <c r="H649" s="15" t="s">
        <v>345</v>
      </c>
      <c r="I649" s="16" t="s">
        <v>346</v>
      </c>
      <c r="J649" s="18" t="s">
        <v>880</v>
      </c>
      <c r="K649" s="17" t="s">
        <v>881</v>
      </c>
      <c r="L649" s="15" t="s">
        <v>360</v>
      </c>
      <c r="M649" s="17" t="s">
        <v>882</v>
      </c>
      <c r="N649" s="15" t="n">
        <v>20</v>
      </c>
      <c r="O649" s="13" t="str">
        <f aca="false">J649&amp;N649</f>
        <v>时事报告大学生版（2020-2021学年度下学期）/W20</v>
      </c>
      <c r="P649" s="15" t="n">
        <v>1</v>
      </c>
    </row>
    <row r="650" customFormat="false" ht="14.25" hidden="false" customHeight="false" outlineLevel="0" collapsed="false">
      <c r="A650" s="15" t="n">
        <v>8397</v>
      </c>
      <c r="B650" s="16" t="s">
        <v>341</v>
      </c>
      <c r="C650" s="15" t="n">
        <v>2</v>
      </c>
      <c r="D650" s="16" t="s">
        <v>847</v>
      </c>
      <c r="E650" s="17" t="s">
        <v>848</v>
      </c>
      <c r="F650" s="13" t="str">
        <f aca="false">D650&amp;E650</f>
        <v>41904346韩瑷倩</v>
      </c>
      <c r="G650" s="17" t="s">
        <v>344</v>
      </c>
      <c r="H650" s="15" t="s">
        <v>345</v>
      </c>
      <c r="I650" s="16" t="s">
        <v>346</v>
      </c>
      <c r="J650" s="18" t="s">
        <v>880</v>
      </c>
      <c r="K650" s="17" t="s">
        <v>881</v>
      </c>
      <c r="L650" s="15" t="s">
        <v>360</v>
      </c>
      <c r="M650" s="17" t="s">
        <v>882</v>
      </c>
      <c r="N650" s="15" t="n">
        <v>20</v>
      </c>
      <c r="O650" s="13" t="str">
        <f aca="false">J650&amp;N650</f>
        <v>时事报告大学生版（2020-2021学年度下学期）/W20</v>
      </c>
      <c r="P650" s="15" t="n">
        <v>1</v>
      </c>
    </row>
    <row r="651" customFormat="false" ht="14.25" hidden="false" customHeight="false" outlineLevel="0" collapsed="false">
      <c r="A651" s="15" t="n">
        <v>8397</v>
      </c>
      <c r="B651" s="16" t="s">
        <v>341</v>
      </c>
      <c r="C651" s="15" t="n">
        <v>2</v>
      </c>
      <c r="D651" s="16" t="s">
        <v>442</v>
      </c>
      <c r="E651" s="17" t="s">
        <v>443</v>
      </c>
      <c r="F651" s="13" t="str">
        <f aca="false">D651&amp;E651</f>
        <v>41904359唐睿雯</v>
      </c>
      <c r="G651" s="17" t="s">
        <v>344</v>
      </c>
      <c r="H651" s="15" t="s">
        <v>345</v>
      </c>
      <c r="I651" s="16" t="s">
        <v>346</v>
      </c>
      <c r="J651" s="18" t="s">
        <v>880</v>
      </c>
      <c r="K651" s="17" t="s">
        <v>881</v>
      </c>
      <c r="L651" s="15" t="s">
        <v>360</v>
      </c>
      <c r="M651" s="17" t="s">
        <v>882</v>
      </c>
      <c r="N651" s="15" t="n">
        <v>20</v>
      </c>
      <c r="O651" s="13" t="str">
        <f aca="false">J651&amp;N651</f>
        <v>时事报告大学生版（2020-2021学年度下学期）/W20</v>
      </c>
      <c r="P651" s="15" t="n">
        <v>1</v>
      </c>
    </row>
    <row r="652" customFormat="false" ht="14.25" hidden="false" customHeight="false" outlineLevel="0" collapsed="false">
      <c r="A652" s="15" t="n">
        <v>8397</v>
      </c>
      <c r="B652" s="16" t="s">
        <v>341</v>
      </c>
      <c r="C652" s="15" t="n">
        <v>2</v>
      </c>
      <c r="D652" s="16" t="s">
        <v>817</v>
      </c>
      <c r="E652" s="17" t="s">
        <v>818</v>
      </c>
      <c r="F652" s="13" t="str">
        <f aca="false">D652&amp;E652</f>
        <v>41904360万子玙</v>
      </c>
      <c r="G652" s="17" t="s">
        <v>344</v>
      </c>
      <c r="H652" s="15" t="s">
        <v>345</v>
      </c>
      <c r="I652" s="16" t="s">
        <v>346</v>
      </c>
      <c r="J652" s="18" t="s">
        <v>880</v>
      </c>
      <c r="K652" s="17" t="s">
        <v>881</v>
      </c>
      <c r="L652" s="15" t="s">
        <v>360</v>
      </c>
      <c r="M652" s="17" t="s">
        <v>882</v>
      </c>
      <c r="N652" s="15" t="n">
        <v>20</v>
      </c>
      <c r="O652" s="13" t="str">
        <f aca="false">J652&amp;N652</f>
        <v>时事报告大学生版（2020-2021学年度下学期）/W20</v>
      </c>
      <c r="P652" s="15" t="n">
        <v>1</v>
      </c>
    </row>
    <row r="653" customFormat="false" ht="14.25" hidden="false" customHeight="false" outlineLevel="0" collapsed="false">
      <c r="A653" s="15" t="n">
        <v>8397</v>
      </c>
      <c r="B653" s="16" t="s">
        <v>341</v>
      </c>
      <c r="C653" s="15" t="n">
        <v>2</v>
      </c>
      <c r="D653" s="16" t="s">
        <v>634</v>
      </c>
      <c r="E653" s="17" t="s">
        <v>635</v>
      </c>
      <c r="F653" s="13" t="str">
        <f aca="false">D653&amp;E653</f>
        <v>41904362陈阳</v>
      </c>
      <c r="G653" s="17" t="s">
        <v>344</v>
      </c>
      <c r="H653" s="15" t="s">
        <v>345</v>
      </c>
      <c r="I653" s="16" t="s">
        <v>346</v>
      </c>
      <c r="J653" s="18" t="s">
        <v>880</v>
      </c>
      <c r="K653" s="17" t="s">
        <v>881</v>
      </c>
      <c r="L653" s="15" t="s">
        <v>360</v>
      </c>
      <c r="M653" s="17" t="s">
        <v>882</v>
      </c>
      <c r="N653" s="15" t="n">
        <v>20</v>
      </c>
      <c r="O653" s="13" t="str">
        <f aca="false">J653&amp;N653</f>
        <v>时事报告大学生版（2020-2021学年度下学期）/W20</v>
      </c>
      <c r="P653" s="15" t="n">
        <v>1</v>
      </c>
    </row>
    <row r="654" customFormat="false" ht="14.25" hidden="false" customHeight="false" outlineLevel="0" collapsed="false">
      <c r="A654" s="15" t="n">
        <v>8397</v>
      </c>
      <c r="B654" s="16" t="s">
        <v>341</v>
      </c>
      <c r="C654" s="15" t="n">
        <v>2</v>
      </c>
      <c r="D654" s="16" t="s">
        <v>773</v>
      </c>
      <c r="E654" s="17" t="s">
        <v>774</v>
      </c>
      <c r="F654" s="13" t="str">
        <f aca="false">D654&amp;E654</f>
        <v>41904372唐光和</v>
      </c>
      <c r="G654" s="17" t="s">
        <v>344</v>
      </c>
      <c r="H654" s="15" t="s">
        <v>345</v>
      </c>
      <c r="I654" s="16" t="s">
        <v>346</v>
      </c>
      <c r="J654" s="18" t="s">
        <v>880</v>
      </c>
      <c r="K654" s="17" t="s">
        <v>881</v>
      </c>
      <c r="L654" s="15" t="s">
        <v>360</v>
      </c>
      <c r="M654" s="17" t="s">
        <v>882</v>
      </c>
      <c r="N654" s="15" t="n">
        <v>20</v>
      </c>
      <c r="O654" s="13" t="str">
        <f aca="false">J654&amp;N654</f>
        <v>时事报告大学生版（2020-2021学年度下学期）/W20</v>
      </c>
      <c r="P654" s="15" t="n">
        <v>1</v>
      </c>
    </row>
    <row r="655" customFormat="false" ht="14.25" hidden="false" customHeight="false" outlineLevel="0" collapsed="false">
      <c r="A655" s="15" t="n">
        <v>8397</v>
      </c>
      <c r="B655" s="16" t="s">
        <v>341</v>
      </c>
      <c r="C655" s="15" t="n">
        <v>2</v>
      </c>
      <c r="D655" s="16" t="s">
        <v>600</v>
      </c>
      <c r="E655" s="17" t="s">
        <v>601</v>
      </c>
      <c r="F655" s="13" t="str">
        <f aca="false">D655&amp;E655</f>
        <v>41904384肖成浩</v>
      </c>
      <c r="G655" s="17" t="s">
        <v>344</v>
      </c>
      <c r="H655" s="15" t="s">
        <v>345</v>
      </c>
      <c r="I655" s="16" t="s">
        <v>346</v>
      </c>
      <c r="J655" s="18" t="s">
        <v>880</v>
      </c>
      <c r="K655" s="17" t="s">
        <v>881</v>
      </c>
      <c r="L655" s="15" t="s">
        <v>360</v>
      </c>
      <c r="M655" s="17" t="s">
        <v>882</v>
      </c>
      <c r="N655" s="15" t="n">
        <v>20</v>
      </c>
      <c r="O655" s="13" t="str">
        <f aca="false">J655&amp;N655</f>
        <v>时事报告大学生版（2020-2021学年度下学期）/W20</v>
      </c>
      <c r="P655" s="15" t="n">
        <v>1</v>
      </c>
    </row>
    <row r="656" customFormat="false" ht="14.25" hidden="false" customHeight="false" outlineLevel="0" collapsed="false">
      <c r="A656" s="15" t="n">
        <v>8397</v>
      </c>
      <c r="B656" s="16" t="s">
        <v>341</v>
      </c>
      <c r="C656" s="15" t="n">
        <v>2</v>
      </c>
      <c r="D656" s="16" t="s">
        <v>636</v>
      </c>
      <c r="E656" s="17" t="s">
        <v>637</v>
      </c>
      <c r="F656" s="13" t="str">
        <f aca="false">D656&amp;E656</f>
        <v>41904411旷禹行</v>
      </c>
      <c r="G656" s="17" t="s">
        <v>344</v>
      </c>
      <c r="H656" s="15" t="s">
        <v>345</v>
      </c>
      <c r="I656" s="16" t="s">
        <v>346</v>
      </c>
      <c r="J656" s="18" t="s">
        <v>880</v>
      </c>
      <c r="K656" s="17" t="s">
        <v>881</v>
      </c>
      <c r="L656" s="15" t="s">
        <v>360</v>
      </c>
      <c r="M656" s="17" t="s">
        <v>882</v>
      </c>
      <c r="N656" s="15" t="n">
        <v>20</v>
      </c>
      <c r="O656" s="13" t="str">
        <f aca="false">J656&amp;N656</f>
        <v>时事报告大学生版（2020-2021学年度下学期）/W20</v>
      </c>
      <c r="P656" s="15" t="n">
        <v>1</v>
      </c>
    </row>
    <row r="657" customFormat="false" ht="14.25" hidden="false" customHeight="false" outlineLevel="0" collapsed="false">
      <c r="A657" s="15" t="n">
        <v>8397</v>
      </c>
      <c r="B657" s="16" t="s">
        <v>341</v>
      </c>
      <c r="C657" s="15" t="n">
        <v>2</v>
      </c>
      <c r="D657" s="16" t="s">
        <v>863</v>
      </c>
      <c r="E657" s="17" t="s">
        <v>864</v>
      </c>
      <c r="F657" s="13" t="str">
        <f aca="false">D657&amp;E657</f>
        <v>41927210李忠龙</v>
      </c>
      <c r="G657" s="17" t="s">
        <v>344</v>
      </c>
      <c r="H657" s="15" t="s">
        <v>345</v>
      </c>
      <c r="I657" s="16" t="s">
        <v>346</v>
      </c>
      <c r="J657" s="18" t="s">
        <v>880</v>
      </c>
      <c r="K657" s="17" t="s">
        <v>881</v>
      </c>
      <c r="L657" s="15" t="s">
        <v>360</v>
      </c>
      <c r="M657" s="17" t="s">
        <v>882</v>
      </c>
      <c r="N657" s="15" t="n">
        <v>20</v>
      </c>
      <c r="O657" s="13" t="str">
        <f aca="false">J657&amp;N657</f>
        <v>时事报告大学生版（2020-2021学年度下学期）/W20</v>
      </c>
      <c r="P657" s="15" t="n">
        <v>1</v>
      </c>
    </row>
    <row r="658" customFormat="false" ht="14.25" hidden="false" customHeight="false" outlineLevel="0" collapsed="false">
      <c r="A658" s="15" t="n">
        <v>8397</v>
      </c>
      <c r="B658" s="16" t="s">
        <v>341</v>
      </c>
      <c r="C658" s="15" t="n">
        <v>2</v>
      </c>
      <c r="D658" s="16" t="s">
        <v>709</v>
      </c>
      <c r="E658" s="17" t="s">
        <v>710</v>
      </c>
      <c r="F658" s="13" t="str">
        <f aca="false">D658&amp;E658</f>
        <v>41934008王冰</v>
      </c>
      <c r="G658" s="17" t="s">
        <v>344</v>
      </c>
      <c r="H658" s="15" t="s">
        <v>345</v>
      </c>
      <c r="I658" s="16" t="s">
        <v>346</v>
      </c>
      <c r="J658" s="18" t="s">
        <v>880</v>
      </c>
      <c r="K658" s="17" t="s">
        <v>881</v>
      </c>
      <c r="L658" s="15" t="s">
        <v>360</v>
      </c>
      <c r="M658" s="17" t="s">
        <v>882</v>
      </c>
      <c r="N658" s="15" t="n">
        <v>20</v>
      </c>
      <c r="O658" s="13" t="str">
        <f aca="false">J658&amp;N658</f>
        <v>时事报告大学生版（2020-2021学年度下学期）/W20</v>
      </c>
      <c r="P658" s="15" t="n">
        <v>1</v>
      </c>
    </row>
    <row r="659" customFormat="false" ht="14.25" hidden="false" customHeight="false" outlineLevel="0" collapsed="false">
      <c r="A659" s="15" t="n">
        <v>8397</v>
      </c>
      <c r="B659" s="16" t="s">
        <v>341</v>
      </c>
      <c r="C659" s="15" t="n">
        <v>2</v>
      </c>
      <c r="D659" s="16" t="s">
        <v>468</v>
      </c>
      <c r="E659" s="17" t="s">
        <v>469</v>
      </c>
      <c r="F659" s="13" t="str">
        <f aca="false">D659&amp;E659</f>
        <v>41904006陈雨帆</v>
      </c>
      <c r="G659" s="17" t="s">
        <v>344</v>
      </c>
      <c r="H659" s="15" t="s">
        <v>345</v>
      </c>
      <c r="I659" s="16" t="s">
        <v>346</v>
      </c>
      <c r="J659" s="18" t="s">
        <v>880</v>
      </c>
      <c r="K659" s="17" t="s">
        <v>881</v>
      </c>
      <c r="L659" s="15" t="s">
        <v>360</v>
      </c>
      <c r="M659" s="17" t="s">
        <v>882</v>
      </c>
      <c r="N659" s="15" t="n">
        <v>20</v>
      </c>
      <c r="O659" s="13" t="str">
        <f aca="false">J659&amp;N659</f>
        <v>时事报告大学生版（2020-2021学年度下学期）/W20</v>
      </c>
      <c r="P659" s="15" t="n">
        <v>1</v>
      </c>
    </row>
    <row r="660" customFormat="false" ht="14.25" hidden="false" customHeight="false" outlineLevel="0" collapsed="false">
      <c r="A660" s="15" t="n">
        <v>8397</v>
      </c>
      <c r="B660" s="16" t="s">
        <v>341</v>
      </c>
      <c r="C660" s="15" t="n">
        <v>2</v>
      </c>
      <c r="D660" s="16" t="s">
        <v>500</v>
      </c>
      <c r="E660" s="17" t="s">
        <v>501</v>
      </c>
      <c r="F660" s="13" t="str">
        <f aca="false">D660&amp;E660</f>
        <v>41904015赵睿</v>
      </c>
      <c r="G660" s="17" t="s">
        <v>344</v>
      </c>
      <c r="H660" s="15" t="s">
        <v>345</v>
      </c>
      <c r="I660" s="16" t="s">
        <v>346</v>
      </c>
      <c r="J660" s="18" t="s">
        <v>880</v>
      </c>
      <c r="K660" s="17" t="s">
        <v>881</v>
      </c>
      <c r="L660" s="15" t="s">
        <v>360</v>
      </c>
      <c r="M660" s="17" t="s">
        <v>882</v>
      </c>
      <c r="N660" s="15" t="n">
        <v>20</v>
      </c>
      <c r="O660" s="13" t="str">
        <f aca="false">J660&amp;N660</f>
        <v>时事报告大学生版（2020-2021学年度下学期）/W20</v>
      </c>
      <c r="P660" s="15" t="n">
        <v>1</v>
      </c>
    </row>
    <row r="661" customFormat="false" ht="14.25" hidden="false" customHeight="false" outlineLevel="0" collapsed="false">
      <c r="A661" s="15" t="n">
        <v>8397</v>
      </c>
      <c r="B661" s="16" t="s">
        <v>341</v>
      </c>
      <c r="C661" s="15" t="n">
        <v>2</v>
      </c>
      <c r="D661" s="16" t="s">
        <v>526</v>
      </c>
      <c r="E661" s="17" t="s">
        <v>527</v>
      </c>
      <c r="F661" s="13" t="str">
        <f aca="false">D661&amp;E661</f>
        <v>41904036刘佳倩</v>
      </c>
      <c r="G661" s="17" t="s">
        <v>344</v>
      </c>
      <c r="H661" s="15" t="s">
        <v>345</v>
      </c>
      <c r="I661" s="16" t="s">
        <v>346</v>
      </c>
      <c r="J661" s="18" t="s">
        <v>880</v>
      </c>
      <c r="K661" s="17" t="s">
        <v>881</v>
      </c>
      <c r="L661" s="15" t="s">
        <v>360</v>
      </c>
      <c r="M661" s="17" t="s">
        <v>882</v>
      </c>
      <c r="N661" s="15" t="n">
        <v>20</v>
      </c>
      <c r="O661" s="13" t="str">
        <f aca="false">J661&amp;N661</f>
        <v>时事报告大学生版（2020-2021学年度下学期）/W20</v>
      </c>
      <c r="P661" s="15" t="n">
        <v>1</v>
      </c>
    </row>
    <row r="662" customFormat="false" ht="14.25" hidden="false" customHeight="false" outlineLevel="0" collapsed="false">
      <c r="A662" s="15" t="n">
        <v>8397</v>
      </c>
      <c r="B662" s="16" t="s">
        <v>341</v>
      </c>
      <c r="C662" s="15" t="n">
        <v>2</v>
      </c>
      <c r="D662" s="16" t="s">
        <v>570</v>
      </c>
      <c r="E662" s="17" t="s">
        <v>571</v>
      </c>
      <c r="F662" s="13" t="str">
        <f aca="false">D662&amp;E662</f>
        <v>41904037李慧琳</v>
      </c>
      <c r="G662" s="17" t="s">
        <v>344</v>
      </c>
      <c r="H662" s="15" t="s">
        <v>345</v>
      </c>
      <c r="I662" s="16" t="s">
        <v>346</v>
      </c>
      <c r="J662" s="18" t="s">
        <v>880</v>
      </c>
      <c r="K662" s="17" t="s">
        <v>881</v>
      </c>
      <c r="L662" s="15" t="s">
        <v>360</v>
      </c>
      <c r="M662" s="17" t="s">
        <v>882</v>
      </c>
      <c r="N662" s="15" t="n">
        <v>20</v>
      </c>
      <c r="O662" s="13" t="str">
        <f aca="false">J662&amp;N662</f>
        <v>时事报告大学生版（2020-2021学年度下学期）/W20</v>
      </c>
      <c r="P662" s="15" t="n">
        <v>1</v>
      </c>
    </row>
    <row r="663" customFormat="false" ht="14.25" hidden="false" customHeight="false" outlineLevel="0" collapsed="false">
      <c r="A663" s="15" t="n">
        <v>8397</v>
      </c>
      <c r="B663" s="16" t="s">
        <v>341</v>
      </c>
      <c r="C663" s="15" t="n">
        <v>2</v>
      </c>
      <c r="D663" s="16" t="s">
        <v>470</v>
      </c>
      <c r="E663" s="17" t="s">
        <v>471</v>
      </c>
      <c r="F663" s="13" t="str">
        <f aca="false">D663&amp;E663</f>
        <v>41904040向静</v>
      </c>
      <c r="G663" s="17" t="s">
        <v>344</v>
      </c>
      <c r="H663" s="15" t="s">
        <v>345</v>
      </c>
      <c r="I663" s="16" t="s">
        <v>346</v>
      </c>
      <c r="J663" s="18" t="s">
        <v>880</v>
      </c>
      <c r="K663" s="17" t="s">
        <v>881</v>
      </c>
      <c r="L663" s="15" t="s">
        <v>360</v>
      </c>
      <c r="M663" s="17" t="s">
        <v>882</v>
      </c>
      <c r="N663" s="15" t="n">
        <v>20</v>
      </c>
      <c r="O663" s="13" t="str">
        <f aca="false">J663&amp;N663</f>
        <v>时事报告大学生版（2020-2021学年度下学期）/W20</v>
      </c>
      <c r="P663" s="15" t="n">
        <v>1</v>
      </c>
    </row>
    <row r="664" customFormat="false" ht="14.25" hidden="false" customHeight="false" outlineLevel="0" collapsed="false">
      <c r="A664" s="15" t="n">
        <v>8397</v>
      </c>
      <c r="B664" s="16" t="s">
        <v>341</v>
      </c>
      <c r="C664" s="15" t="n">
        <v>2</v>
      </c>
      <c r="D664" s="16" t="s">
        <v>414</v>
      </c>
      <c r="E664" s="17" t="s">
        <v>415</v>
      </c>
      <c r="F664" s="13" t="str">
        <f aca="false">D664&amp;E664</f>
        <v>41904042肖子怡</v>
      </c>
      <c r="G664" s="17" t="s">
        <v>344</v>
      </c>
      <c r="H664" s="15" t="s">
        <v>345</v>
      </c>
      <c r="I664" s="16" t="s">
        <v>346</v>
      </c>
      <c r="J664" s="18" t="s">
        <v>880</v>
      </c>
      <c r="K664" s="17" t="s">
        <v>881</v>
      </c>
      <c r="L664" s="15" t="s">
        <v>360</v>
      </c>
      <c r="M664" s="17" t="s">
        <v>882</v>
      </c>
      <c r="N664" s="15" t="n">
        <v>20</v>
      </c>
      <c r="O664" s="13" t="str">
        <f aca="false">J664&amp;N664</f>
        <v>时事报告大学生版（2020-2021学年度下学期）/W20</v>
      </c>
      <c r="P664" s="15" t="n">
        <v>1</v>
      </c>
    </row>
    <row r="665" customFormat="false" ht="14.25" hidden="false" customHeight="false" outlineLevel="0" collapsed="false">
      <c r="A665" s="15" t="n">
        <v>8397</v>
      </c>
      <c r="B665" s="16" t="s">
        <v>341</v>
      </c>
      <c r="C665" s="15" t="n">
        <v>2</v>
      </c>
      <c r="D665" s="16" t="s">
        <v>737</v>
      </c>
      <c r="E665" s="17" t="s">
        <v>738</v>
      </c>
      <c r="F665" s="13" t="str">
        <f aca="false">D665&amp;E665</f>
        <v>41904053黄奕歌</v>
      </c>
      <c r="G665" s="17" t="s">
        <v>344</v>
      </c>
      <c r="H665" s="15" t="s">
        <v>345</v>
      </c>
      <c r="I665" s="16" t="s">
        <v>346</v>
      </c>
      <c r="J665" s="18" t="s">
        <v>880</v>
      </c>
      <c r="K665" s="17" t="s">
        <v>881</v>
      </c>
      <c r="L665" s="15" t="s">
        <v>360</v>
      </c>
      <c r="M665" s="17" t="s">
        <v>882</v>
      </c>
      <c r="N665" s="15" t="n">
        <v>20</v>
      </c>
      <c r="O665" s="13" t="str">
        <f aca="false">J665&amp;N665</f>
        <v>时事报告大学生版（2020-2021学年度下学期）/W20</v>
      </c>
      <c r="P665" s="15" t="n">
        <v>1</v>
      </c>
    </row>
    <row r="666" customFormat="false" ht="14.25" hidden="false" customHeight="false" outlineLevel="0" collapsed="false">
      <c r="A666" s="15" t="n">
        <v>8397</v>
      </c>
      <c r="B666" s="16" t="s">
        <v>341</v>
      </c>
      <c r="C666" s="15" t="n">
        <v>2</v>
      </c>
      <c r="D666" s="16" t="s">
        <v>610</v>
      </c>
      <c r="E666" s="17" t="s">
        <v>611</v>
      </c>
      <c r="F666" s="13" t="str">
        <f aca="false">D666&amp;E666</f>
        <v>41904082夏冰冰</v>
      </c>
      <c r="G666" s="17" t="s">
        <v>344</v>
      </c>
      <c r="H666" s="15" t="s">
        <v>345</v>
      </c>
      <c r="I666" s="16" t="s">
        <v>346</v>
      </c>
      <c r="J666" s="18" t="s">
        <v>880</v>
      </c>
      <c r="K666" s="17" t="s">
        <v>881</v>
      </c>
      <c r="L666" s="15" t="s">
        <v>360</v>
      </c>
      <c r="M666" s="17" t="s">
        <v>882</v>
      </c>
      <c r="N666" s="15" t="n">
        <v>20</v>
      </c>
      <c r="O666" s="13" t="str">
        <f aca="false">J666&amp;N666</f>
        <v>时事报告大学生版（2020-2021学年度下学期）/W20</v>
      </c>
      <c r="P666" s="15" t="n">
        <v>1</v>
      </c>
    </row>
    <row r="667" customFormat="false" ht="14.25" hidden="false" customHeight="false" outlineLevel="0" collapsed="false">
      <c r="A667" s="15" t="n">
        <v>8397</v>
      </c>
      <c r="B667" s="16" t="s">
        <v>341</v>
      </c>
      <c r="C667" s="15" t="n">
        <v>2</v>
      </c>
      <c r="D667" s="16" t="s">
        <v>532</v>
      </c>
      <c r="E667" s="17" t="s">
        <v>533</v>
      </c>
      <c r="F667" s="13" t="str">
        <f aca="false">D667&amp;E667</f>
        <v>41904089彭瑞童</v>
      </c>
      <c r="G667" s="17" t="s">
        <v>344</v>
      </c>
      <c r="H667" s="15" t="s">
        <v>345</v>
      </c>
      <c r="I667" s="16" t="s">
        <v>346</v>
      </c>
      <c r="J667" s="18" t="s">
        <v>880</v>
      </c>
      <c r="K667" s="17" t="s">
        <v>881</v>
      </c>
      <c r="L667" s="15" t="s">
        <v>360</v>
      </c>
      <c r="M667" s="17" t="s">
        <v>882</v>
      </c>
      <c r="N667" s="15" t="n">
        <v>20</v>
      </c>
      <c r="O667" s="13" t="str">
        <f aca="false">J667&amp;N667</f>
        <v>时事报告大学生版（2020-2021学年度下学期）/W20</v>
      </c>
      <c r="P667" s="15" t="n">
        <v>1</v>
      </c>
    </row>
    <row r="668" customFormat="false" ht="14.25" hidden="false" customHeight="false" outlineLevel="0" collapsed="false">
      <c r="A668" s="15" t="n">
        <v>8397</v>
      </c>
      <c r="B668" s="16" t="s">
        <v>341</v>
      </c>
      <c r="C668" s="15" t="n">
        <v>2</v>
      </c>
      <c r="D668" s="16" t="s">
        <v>536</v>
      </c>
      <c r="E668" s="17" t="s">
        <v>537</v>
      </c>
      <c r="F668" s="13" t="str">
        <f aca="false">D668&amp;E668</f>
        <v>41904106曾科源</v>
      </c>
      <c r="G668" s="17" t="s">
        <v>344</v>
      </c>
      <c r="H668" s="15" t="s">
        <v>345</v>
      </c>
      <c r="I668" s="16" t="s">
        <v>346</v>
      </c>
      <c r="J668" s="18" t="s">
        <v>880</v>
      </c>
      <c r="K668" s="17" t="s">
        <v>881</v>
      </c>
      <c r="L668" s="15" t="s">
        <v>360</v>
      </c>
      <c r="M668" s="17" t="s">
        <v>882</v>
      </c>
      <c r="N668" s="15" t="n">
        <v>20</v>
      </c>
      <c r="O668" s="13" t="str">
        <f aca="false">J668&amp;N668</f>
        <v>时事报告大学生版（2020-2021学年度下学期）/W20</v>
      </c>
      <c r="P668" s="15" t="n">
        <v>1</v>
      </c>
    </row>
    <row r="669" customFormat="false" ht="14.25" hidden="false" customHeight="false" outlineLevel="0" collapsed="false">
      <c r="A669" s="15" t="n">
        <v>8397</v>
      </c>
      <c r="B669" s="16" t="s">
        <v>341</v>
      </c>
      <c r="C669" s="15" t="n">
        <v>2</v>
      </c>
      <c r="D669" s="16" t="s">
        <v>476</v>
      </c>
      <c r="E669" s="17" t="s">
        <v>477</v>
      </c>
      <c r="F669" s="13" t="str">
        <f aca="false">D669&amp;E669</f>
        <v>41904124王岱霖</v>
      </c>
      <c r="G669" s="17" t="s">
        <v>344</v>
      </c>
      <c r="H669" s="15" t="s">
        <v>345</v>
      </c>
      <c r="I669" s="16" t="s">
        <v>346</v>
      </c>
      <c r="J669" s="18" t="s">
        <v>880</v>
      </c>
      <c r="K669" s="17" t="s">
        <v>881</v>
      </c>
      <c r="L669" s="15" t="s">
        <v>360</v>
      </c>
      <c r="M669" s="17" t="s">
        <v>882</v>
      </c>
      <c r="N669" s="15" t="n">
        <v>20</v>
      </c>
      <c r="O669" s="13" t="str">
        <f aca="false">J669&amp;N669</f>
        <v>时事报告大学生版（2020-2021学年度下学期）/W20</v>
      </c>
      <c r="P669" s="15" t="n">
        <v>1</v>
      </c>
    </row>
    <row r="670" customFormat="false" ht="14.25" hidden="false" customHeight="false" outlineLevel="0" collapsed="false">
      <c r="A670" s="15" t="n">
        <v>8397</v>
      </c>
      <c r="B670" s="16" t="s">
        <v>341</v>
      </c>
      <c r="C670" s="15" t="n">
        <v>2</v>
      </c>
      <c r="D670" s="16" t="s">
        <v>538</v>
      </c>
      <c r="E670" s="17" t="s">
        <v>539</v>
      </c>
      <c r="F670" s="13" t="str">
        <f aca="false">D670&amp;E670</f>
        <v>41904131胡佳欣</v>
      </c>
      <c r="G670" s="17" t="s">
        <v>344</v>
      </c>
      <c r="H670" s="15" t="s">
        <v>345</v>
      </c>
      <c r="I670" s="16" t="s">
        <v>346</v>
      </c>
      <c r="J670" s="18" t="s">
        <v>880</v>
      </c>
      <c r="K670" s="17" t="s">
        <v>881</v>
      </c>
      <c r="L670" s="15" t="s">
        <v>360</v>
      </c>
      <c r="M670" s="17" t="s">
        <v>882</v>
      </c>
      <c r="N670" s="15" t="n">
        <v>20</v>
      </c>
      <c r="O670" s="13" t="str">
        <f aca="false">J670&amp;N670</f>
        <v>时事报告大学生版（2020-2021学年度下学期）/W20</v>
      </c>
      <c r="P670" s="15" t="n">
        <v>1</v>
      </c>
    </row>
    <row r="671" customFormat="false" ht="14.25" hidden="false" customHeight="false" outlineLevel="0" collapsed="false">
      <c r="A671" s="15" t="n">
        <v>8397</v>
      </c>
      <c r="B671" s="16" t="s">
        <v>341</v>
      </c>
      <c r="C671" s="15" t="n">
        <v>2</v>
      </c>
      <c r="D671" s="16" t="s">
        <v>540</v>
      </c>
      <c r="E671" s="17" t="s">
        <v>541</v>
      </c>
      <c r="F671" s="13" t="str">
        <f aca="false">D671&amp;E671</f>
        <v>41904135卜令星</v>
      </c>
      <c r="G671" s="17" t="s">
        <v>344</v>
      </c>
      <c r="H671" s="15" t="s">
        <v>345</v>
      </c>
      <c r="I671" s="16" t="s">
        <v>346</v>
      </c>
      <c r="J671" s="18" t="s">
        <v>880</v>
      </c>
      <c r="K671" s="17" t="s">
        <v>881</v>
      </c>
      <c r="L671" s="15" t="s">
        <v>360</v>
      </c>
      <c r="M671" s="17" t="s">
        <v>882</v>
      </c>
      <c r="N671" s="15" t="n">
        <v>20</v>
      </c>
      <c r="O671" s="13" t="str">
        <f aca="false">J671&amp;N671</f>
        <v>时事报告大学生版（2020-2021学年度下学期）/W20</v>
      </c>
      <c r="P671" s="15" t="n">
        <v>1</v>
      </c>
    </row>
    <row r="672" customFormat="false" ht="14.25" hidden="false" customHeight="false" outlineLevel="0" collapsed="false">
      <c r="A672" s="15" t="n">
        <v>8397</v>
      </c>
      <c r="B672" s="16" t="s">
        <v>341</v>
      </c>
      <c r="C672" s="15" t="n">
        <v>2</v>
      </c>
      <c r="D672" s="16" t="s">
        <v>424</v>
      </c>
      <c r="E672" s="17" t="s">
        <v>425</v>
      </c>
      <c r="F672" s="13" t="str">
        <f aca="false">D672&amp;E672</f>
        <v>41904136刘玉晴</v>
      </c>
      <c r="G672" s="17" t="s">
        <v>344</v>
      </c>
      <c r="H672" s="15" t="s">
        <v>345</v>
      </c>
      <c r="I672" s="16" t="s">
        <v>346</v>
      </c>
      <c r="J672" s="18" t="s">
        <v>880</v>
      </c>
      <c r="K672" s="17" t="s">
        <v>881</v>
      </c>
      <c r="L672" s="15" t="s">
        <v>360</v>
      </c>
      <c r="M672" s="17" t="s">
        <v>882</v>
      </c>
      <c r="N672" s="15" t="n">
        <v>20</v>
      </c>
      <c r="O672" s="13" t="str">
        <f aca="false">J672&amp;N672</f>
        <v>时事报告大学生版（2020-2021学年度下学期）/W20</v>
      </c>
      <c r="P672" s="15" t="n">
        <v>1</v>
      </c>
    </row>
    <row r="673" customFormat="false" ht="14.25" hidden="false" customHeight="false" outlineLevel="0" collapsed="false">
      <c r="A673" s="15" t="n">
        <v>8397</v>
      </c>
      <c r="B673" s="16" t="s">
        <v>341</v>
      </c>
      <c r="C673" s="15" t="n">
        <v>2</v>
      </c>
      <c r="D673" s="16" t="s">
        <v>506</v>
      </c>
      <c r="E673" s="17" t="s">
        <v>507</v>
      </c>
      <c r="F673" s="13" t="str">
        <f aca="false">D673&amp;E673</f>
        <v>41904140张彩丘</v>
      </c>
      <c r="G673" s="17" t="s">
        <v>344</v>
      </c>
      <c r="H673" s="15" t="s">
        <v>345</v>
      </c>
      <c r="I673" s="16" t="s">
        <v>346</v>
      </c>
      <c r="J673" s="18" t="s">
        <v>880</v>
      </c>
      <c r="K673" s="17" t="s">
        <v>881</v>
      </c>
      <c r="L673" s="15" t="s">
        <v>360</v>
      </c>
      <c r="M673" s="17" t="s">
        <v>882</v>
      </c>
      <c r="N673" s="15" t="n">
        <v>20</v>
      </c>
      <c r="O673" s="13" t="str">
        <f aca="false">J673&amp;N673</f>
        <v>时事报告大学生版（2020-2021学年度下学期）/W20</v>
      </c>
      <c r="P673" s="15" t="n">
        <v>1</v>
      </c>
    </row>
    <row r="674" customFormat="false" ht="14.25" hidden="false" customHeight="false" outlineLevel="0" collapsed="false">
      <c r="A674" s="15" t="n">
        <v>8397</v>
      </c>
      <c r="B674" s="16" t="s">
        <v>341</v>
      </c>
      <c r="C674" s="15" t="n">
        <v>2</v>
      </c>
      <c r="D674" s="16" t="s">
        <v>542</v>
      </c>
      <c r="E674" s="17" t="s">
        <v>543</v>
      </c>
      <c r="F674" s="13" t="str">
        <f aca="false">D674&amp;E674</f>
        <v>41904198王惠玲</v>
      </c>
      <c r="G674" s="17" t="s">
        <v>344</v>
      </c>
      <c r="H674" s="15" t="s">
        <v>345</v>
      </c>
      <c r="I674" s="16" t="s">
        <v>346</v>
      </c>
      <c r="J674" s="18" t="s">
        <v>880</v>
      </c>
      <c r="K674" s="17" t="s">
        <v>881</v>
      </c>
      <c r="L674" s="15" t="s">
        <v>360</v>
      </c>
      <c r="M674" s="17" t="s">
        <v>882</v>
      </c>
      <c r="N674" s="15" t="n">
        <v>20</v>
      </c>
      <c r="O674" s="13" t="str">
        <f aca="false">J674&amp;N674</f>
        <v>时事报告大学生版（2020-2021学年度下学期）/W20</v>
      </c>
      <c r="P674" s="15" t="n">
        <v>1</v>
      </c>
    </row>
    <row r="675" customFormat="false" ht="14.25" hidden="false" customHeight="false" outlineLevel="0" collapsed="false">
      <c r="A675" s="15" t="n">
        <v>8397</v>
      </c>
      <c r="B675" s="16" t="s">
        <v>341</v>
      </c>
      <c r="C675" s="15" t="n">
        <v>2</v>
      </c>
      <c r="D675" s="16" t="s">
        <v>544</v>
      </c>
      <c r="E675" s="17" t="s">
        <v>545</v>
      </c>
      <c r="F675" s="13" t="str">
        <f aca="false">D675&amp;E675</f>
        <v>41904199徐鹤月</v>
      </c>
      <c r="G675" s="17" t="s">
        <v>344</v>
      </c>
      <c r="H675" s="15" t="s">
        <v>345</v>
      </c>
      <c r="I675" s="16" t="s">
        <v>346</v>
      </c>
      <c r="J675" s="18" t="s">
        <v>880</v>
      </c>
      <c r="K675" s="17" t="s">
        <v>881</v>
      </c>
      <c r="L675" s="15" t="s">
        <v>360</v>
      </c>
      <c r="M675" s="17" t="s">
        <v>882</v>
      </c>
      <c r="N675" s="15" t="n">
        <v>20</v>
      </c>
      <c r="O675" s="13" t="str">
        <f aca="false">J675&amp;N675</f>
        <v>时事报告大学生版（2020-2021学年度下学期）/W20</v>
      </c>
      <c r="P675" s="15" t="n">
        <v>1</v>
      </c>
    </row>
    <row r="676" customFormat="false" ht="14.25" hidden="false" customHeight="false" outlineLevel="0" collapsed="false">
      <c r="A676" s="15" t="n">
        <v>8397</v>
      </c>
      <c r="B676" s="16" t="s">
        <v>341</v>
      </c>
      <c r="C676" s="15" t="n">
        <v>2</v>
      </c>
      <c r="D676" s="16" t="s">
        <v>809</v>
      </c>
      <c r="E676" s="17" t="s">
        <v>810</v>
      </c>
      <c r="F676" s="13" t="str">
        <f aca="false">D676&amp;E676</f>
        <v>41904246潘蕙</v>
      </c>
      <c r="G676" s="17" t="s">
        <v>344</v>
      </c>
      <c r="H676" s="15" t="s">
        <v>345</v>
      </c>
      <c r="I676" s="16" t="s">
        <v>346</v>
      </c>
      <c r="J676" s="18" t="s">
        <v>880</v>
      </c>
      <c r="K676" s="17" t="s">
        <v>881</v>
      </c>
      <c r="L676" s="15" t="s">
        <v>360</v>
      </c>
      <c r="M676" s="17" t="s">
        <v>882</v>
      </c>
      <c r="N676" s="15" t="n">
        <v>20</v>
      </c>
      <c r="O676" s="13" t="str">
        <f aca="false">J676&amp;N676</f>
        <v>时事报告大学生版（2020-2021学年度下学期）/W20</v>
      </c>
      <c r="P676" s="15" t="n">
        <v>1</v>
      </c>
    </row>
    <row r="677" customFormat="false" ht="14.25" hidden="false" customHeight="false" outlineLevel="0" collapsed="false">
      <c r="A677" s="15" t="n">
        <v>8397</v>
      </c>
      <c r="B677" s="16" t="s">
        <v>341</v>
      </c>
      <c r="C677" s="15" t="n">
        <v>2</v>
      </c>
      <c r="D677" s="16" t="s">
        <v>783</v>
      </c>
      <c r="E677" s="17" t="s">
        <v>784</v>
      </c>
      <c r="F677" s="13" t="str">
        <f aca="false">D677&amp;E677</f>
        <v>41904249何璇</v>
      </c>
      <c r="G677" s="17" t="s">
        <v>344</v>
      </c>
      <c r="H677" s="15" t="s">
        <v>345</v>
      </c>
      <c r="I677" s="16" t="s">
        <v>346</v>
      </c>
      <c r="J677" s="18" t="s">
        <v>880</v>
      </c>
      <c r="K677" s="17" t="s">
        <v>881</v>
      </c>
      <c r="L677" s="15" t="s">
        <v>360</v>
      </c>
      <c r="M677" s="17" t="s">
        <v>882</v>
      </c>
      <c r="N677" s="15" t="n">
        <v>20</v>
      </c>
      <c r="O677" s="13" t="str">
        <f aca="false">J677&amp;N677</f>
        <v>时事报告大学生版（2020-2021学年度下学期）/W20</v>
      </c>
      <c r="P677" s="15" t="n">
        <v>1</v>
      </c>
    </row>
    <row r="678" customFormat="false" ht="14.25" hidden="false" customHeight="false" outlineLevel="0" collapsed="false">
      <c r="A678" s="15" t="n">
        <v>8397</v>
      </c>
      <c r="B678" s="16" t="s">
        <v>341</v>
      </c>
      <c r="C678" s="15" t="n">
        <v>2</v>
      </c>
      <c r="D678" s="16" t="s">
        <v>389</v>
      </c>
      <c r="E678" s="17" t="s">
        <v>390</v>
      </c>
      <c r="F678" s="13" t="str">
        <f aca="false">D678&amp;E678</f>
        <v>41904252彭素商</v>
      </c>
      <c r="G678" s="17" t="s">
        <v>344</v>
      </c>
      <c r="H678" s="15" t="s">
        <v>345</v>
      </c>
      <c r="I678" s="16" t="s">
        <v>346</v>
      </c>
      <c r="J678" s="18" t="s">
        <v>880</v>
      </c>
      <c r="K678" s="17" t="s">
        <v>881</v>
      </c>
      <c r="L678" s="15" t="s">
        <v>360</v>
      </c>
      <c r="M678" s="17" t="s">
        <v>882</v>
      </c>
      <c r="N678" s="15" t="n">
        <v>20</v>
      </c>
      <c r="O678" s="13" t="str">
        <f aca="false">J678&amp;N678</f>
        <v>时事报告大学生版（2020-2021学年度下学期）/W20</v>
      </c>
      <c r="P678" s="15" t="n">
        <v>1</v>
      </c>
    </row>
    <row r="679" customFormat="false" ht="14.25" hidden="false" customHeight="false" outlineLevel="0" collapsed="false">
      <c r="A679" s="15" t="n">
        <v>8397</v>
      </c>
      <c r="B679" s="16" t="s">
        <v>341</v>
      </c>
      <c r="C679" s="15" t="n">
        <v>2</v>
      </c>
      <c r="D679" s="16" t="s">
        <v>440</v>
      </c>
      <c r="E679" s="17" t="s">
        <v>441</v>
      </c>
      <c r="F679" s="13" t="str">
        <f aca="false">D679&amp;E679</f>
        <v>41904272陈威豪</v>
      </c>
      <c r="G679" s="17" t="s">
        <v>344</v>
      </c>
      <c r="H679" s="15" t="s">
        <v>345</v>
      </c>
      <c r="I679" s="16" t="s">
        <v>346</v>
      </c>
      <c r="J679" s="18" t="s">
        <v>880</v>
      </c>
      <c r="K679" s="17" t="s">
        <v>881</v>
      </c>
      <c r="L679" s="15" t="s">
        <v>360</v>
      </c>
      <c r="M679" s="17" t="s">
        <v>882</v>
      </c>
      <c r="N679" s="15" t="n">
        <v>20</v>
      </c>
      <c r="O679" s="13" t="str">
        <f aca="false">J679&amp;N679</f>
        <v>时事报告大学生版（2020-2021学年度下学期）/W20</v>
      </c>
      <c r="P679" s="15" t="n">
        <v>1</v>
      </c>
    </row>
    <row r="680" customFormat="false" ht="14.25" hidden="false" customHeight="false" outlineLevel="0" collapsed="false">
      <c r="A680" s="15" t="n">
        <v>8397</v>
      </c>
      <c r="B680" s="16" t="s">
        <v>341</v>
      </c>
      <c r="C680" s="15" t="n">
        <v>2</v>
      </c>
      <c r="D680" s="16" t="s">
        <v>458</v>
      </c>
      <c r="E680" s="17" t="s">
        <v>459</v>
      </c>
      <c r="F680" s="13" t="str">
        <f aca="false">D680&amp;E680</f>
        <v>41904287胥红杉</v>
      </c>
      <c r="G680" s="17" t="s">
        <v>344</v>
      </c>
      <c r="H680" s="15" t="s">
        <v>345</v>
      </c>
      <c r="I680" s="16" t="s">
        <v>346</v>
      </c>
      <c r="J680" s="18" t="s">
        <v>880</v>
      </c>
      <c r="K680" s="17" t="s">
        <v>881</v>
      </c>
      <c r="L680" s="15" t="s">
        <v>360</v>
      </c>
      <c r="M680" s="17" t="s">
        <v>882</v>
      </c>
      <c r="N680" s="15" t="n">
        <v>20</v>
      </c>
      <c r="O680" s="13" t="str">
        <f aca="false">J680&amp;N680</f>
        <v>时事报告大学生版（2020-2021学年度下学期）/W20</v>
      </c>
      <c r="P680" s="15" t="n">
        <v>1</v>
      </c>
    </row>
    <row r="681" customFormat="false" ht="14.25" hidden="false" customHeight="false" outlineLevel="0" collapsed="false">
      <c r="A681" s="15" t="n">
        <v>8397</v>
      </c>
      <c r="B681" s="16" t="s">
        <v>341</v>
      </c>
      <c r="C681" s="15" t="n">
        <v>2</v>
      </c>
      <c r="D681" s="16" t="s">
        <v>666</v>
      </c>
      <c r="E681" s="17" t="s">
        <v>667</v>
      </c>
      <c r="F681" s="13" t="str">
        <f aca="false">D681&amp;E681</f>
        <v>41904318杜兆坤</v>
      </c>
      <c r="G681" s="17" t="s">
        <v>344</v>
      </c>
      <c r="H681" s="15" t="s">
        <v>345</v>
      </c>
      <c r="I681" s="16" t="s">
        <v>346</v>
      </c>
      <c r="J681" s="18" t="s">
        <v>880</v>
      </c>
      <c r="K681" s="17" t="s">
        <v>881</v>
      </c>
      <c r="L681" s="15" t="s">
        <v>360</v>
      </c>
      <c r="M681" s="17" t="s">
        <v>882</v>
      </c>
      <c r="N681" s="15" t="n">
        <v>20</v>
      </c>
      <c r="O681" s="13" t="str">
        <f aca="false">J681&amp;N681</f>
        <v>时事报告大学生版（2020-2021学年度下学期）/W20</v>
      </c>
      <c r="P681" s="15" t="n">
        <v>1</v>
      </c>
    </row>
    <row r="682" customFormat="false" ht="14.25" hidden="false" customHeight="false" outlineLevel="0" collapsed="false">
      <c r="A682" s="15" t="n">
        <v>8397</v>
      </c>
      <c r="B682" s="16" t="s">
        <v>341</v>
      </c>
      <c r="C682" s="15" t="n">
        <v>2</v>
      </c>
      <c r="D682" s="16" t="s">
        <v>765</v>
      </c>
      <c r="E682" s="17" t="s">
        <v>766</v>
      </c>
      <c r="F682" s="13" t="str">
        <f aca="false">D682&amp;E682</f>
        <v>41904320刘毅凡</v>
      </c>
      <c r="G682" s="17" t="s">
        <v>344</v>
      </c>
      <c r="H682" s="15" t="s">
        <v>345</v>
      </c>
      <c r="I682" s="16" t="s">
        <v>346</v>
      </c>
      <c r="J682" s="18" t="s">
        <v>880</v>
      </c>
      <c r="K682" s="17" t="s">
        <v>881</v>
      </c>
      <c r="L682" s="15" t="s">
        <v>360</v>
      </c>
      <c r="M682" s="17" t="s">
        <v>882</v>
      </c>
      <c r="N682" s="15" t="n">
        <v>20</v>
      </c>
      <c r="O682" s="13" t="str">
        <f aca="false">J682&amp;N682</f>
        <v>时事报告大学生版（2020-2021学年度下学期）/W20</v>
      </c>
      <c r="P682" s="15" t="n">
        <v>1</v>
      </c>
    </row>
    <row r="683" customFormat="false" ht="14.25" hidden="false" customHeight="false" outlineLevel="0" collapsed="false">
      <c r="A683" s="15" t="n">
        <v>8397</v>
      </c>
      <c r="B683" s="16" t="s">
        <v>341</v>
      </c>
      <c r="C683" s="15" t="n">
        <v>2</v>
      </c>
      <c r="D683" s="16" t="s">
        <v>518</v>
      </c>
      <c r="E683" s="17" t="s">
        <v>519</v>
      </c>
      <c r="F683" s="13" t="str">
        <f aca="false">D683&amp;E683</f>
        <v>41904343刘秋霞</v>
      </c>
      <c r="G683" s="17" t="s">
        <v>344</v>
      </c>
      <c r="H683" s="15" t="s">
        <v>345</v>
      </c>
      <c r="I683" s="16" t="s">
        <v>346</v>
      </c>
      <c r="J683" s="18" t="s">
        <v>880</v>
      </c>
      <c r="K683" s="17" t="s">
        <v>881</v>
      </c>
      <c r="L683" s="15" t="s">
        <v>360</v>
      </c>
      <c r="M683" s="17" t="s">
        <v>882</v>
      </c>
      <c r="N683" s="15" t="n">
        <v>20</v>
      </c>
      <c r="O683" s="13" t="str">
        <f aca="false">J683&amp;N683</f>
        <v>时事报告大学生版（2020-2021学年度下学期）/W20</v>
      </c>
      <c r="P683" s="15" t="n">
        <v>1</v>
      </c>
    </row>
    <row r="684" customFormat="false" ht="14.25" hidden="false" customHeight="false" outlineLevel="0" collapsed="false">
      <c r="A684" s="15" t="n">
        <v>8397</v>
      </c>
      <c r="B684" s="16" t="s">
        <v>341</v>
      </c>
      <c r="C684" s="15" t="n">
        <v>2</v>
      </c>
      <c r="D684" s="16" t="s">
        <v>534</v>
      </c>
      <c r="E684" s="17" t="s">
        <v>535</v>
      </c>
      <c r="F684" s="13" t="str">
        <f aca="false">D684&amp;E684</f>
        <v>41904103陆辰宇</v>
      </c>
      <c r="G684" s="17" t="s">
        <v>344</v>
      </c>
      <c r="H684" s="15" t="s">
        <v>345</v>
      </c>
      <c r="I684" s="16" t="s">
        <v>346</v>
      </c>
      <c r="J684" s="18" t="s">
        <v>883</v>
      </c>
      <c r="K684" s="17" t="s">
        <v>884</v>
      </c>
      <c r="L684" s="17" t="s">
        <v>366</v>
      </c>
      <c r="M684" s="17" t="s">
        <v>885</v>
      </c>
      <c r="N684" s="15" t="n">
        <v>85</v>
      </c>
      <c r="O684" s="13" t="str">
        <f aca="false">J684&amp;N684</f>
        <v>市场营销学（第十二版全球版中国版中文）/G85</v>
      </c>
      <c r="P684" s="15" t="n">
        <v>1</v>
      </c>
    </row>
    <row r="685" customFormat="false" ht="14.25" hidden="false" customHeight="false" outlineLevel="0" collapsed="false">
      <c r="A685" s="15" t="n">
        <v>8397</v>
      </c>
      <c r="B685" s="16" t="s">
        <v>341</v>
      </c>
      <c r="C685" s="15" t="n">
        <v>2</v>
      </c>
      <c r="D685" s="16" t="s">
        <v>745</v>
      </c>
      <c r="E685" s="17" t="s">
        <v>746</v>
      </c>
      <c r="F685" s="13" t="str">
        <f aca="false">D685&amp;E685</f>
        <v>41904217李博扬</v>
      </c>
      <c r="G685" s="17" t="s">
        <v>344</v>
      </c>
      <c r="H685" s="15" t="s">
        <v>345</v>
      </c>
      <c r="I685" s="16" t="s">
        <v>346</v>
      </c>
      <c r="J685" s="18" t="s">
        <v>883</v>
      </c>
      <c r="K685" s="17" t="s">
        <v>884</v>
      </c>
      <c r="L685" s="17" t="s">
        <v>366</v>
      </c>
      <c r="M685" s="17" t="s">
        <v>885</v>
      </c>
      <c r="N685" s="15" t="n">
        <v>85</v>
      </c>
      <c r="O685" s="13" t="str">
        <f aca="false">J685&amp;N685</f>
        <v>市场营销学（第十二版全球版中国版中文）/G85</v>
      </c>
      <c r="P685" s="15" t="n">
        <v>1</v>
      </c>
    </row>
    <row r="686" customFormat="false" ht="14.25" hidden="false" customHeight="false" outlineLevel="0" collapsed="false">
      <c r="A686" s="15" t="n">
        <v>8397</v>
      </c>
      <c r="B686" s="16" t="s">
        <v>341</v>
      </c>
      <c r="C686" s="15" t="n">
        <v>2</v>
      </c>
      <c r="D686" s="16" t="s">
        <v>713</v>
      </c>
      <c r="E686" s="17" t="s">
        <v>714</v>
      </c>
      <c r="F686" s="13" t="str">
        <f aca="false">D686&amp;E686</f>
        <v>41904098涂世娅</v>
      </c>
      <c r="G686" s="17" t="s">
        <v>344</v>
      </c>
      <c r="H686" s="15" t="s">
        <v>345</v>
      </c>
      <c r="I686" s="16" t="s">
        <v>346</v>
      </c>
      <c r="J686" s="18" t="s">
        <v>883</v>
      </c>
      <c r="K686" s="17" t="s">
        <v>884</v>
      </c>
      <c r="L686" s="17" t="s">
        <v>366</v>
      </c>
      <c r="M686" s="17" t="s">
        <v>885</v>
      </c>
      <c r="N686" s="15" t="n">
        <v>85</v>
      </c>
      <c r="O686" s="13" t="str">
        <f aca="false">J686&amp;N686</f>
        <v>市场营销学（第十二版全球版中国版中文）/G85</v>
      </c>
      <c r="P686" s="15" t="n">
        <v>1</v>
      </c>
    </row>
    <row r="687" customFormat="false" ht="14.25" hidden="false" customHeight="false" outlineLevel="0" collapsed="false">
      <c r="A687" s="15" t="n">
        <v>8397</v>
      </c>
      <c r="B687" s="16" t="s">
        <v>341</v>
      </c>
      <c r="C687" s="15" t="n">
        <v>2</v>
      </c>
      <c r="D687" s="16" t="s">
        <v>612</v>
      </c>
      <c r="E687" s="17" t="s">
        <v>613</v>
      </c>
      <c r="F687" s="13" t="str">
        <f aca="false">D687&amp;E687</f>
        <v>41904154王艺菲</v>
      </c>
      <c r="G687" s="17" t="s">
        <v>344</v>
      </c>
      <c r="H687" s="15" t="s">
        <v>345</v>
      </c>
      <c r="I687" s="16" t="s">
        <v>346</v>
      </c>
      <c r="J687" s="18" t="s">
        <v>883</v>
      </c>
      <c r="K687" s="17" t="s">
        <v>884</v>
      </c>
      <c r="L687" s="17" t="s">
        <v>366</v>
      </c>
      <c r="M687" s="17" t="s">
        <v>885</v>
      </c>
      <c r="N687" s="15" t="n">
        <v>85</v>
      </c>
      <c r="O687" s="13" t="str">
        <f aca="false">J687&amp;N687</f>
        <v>市场营销学（第十二版全球版中国版中文）/G85</v>
      </c>
      <c r="P687" s="15" t="n">
        <v>1</v>
      </c>
    </row>
    <row r="688" customFormat="false" ht="14.25" hidden="false" customHeight="false" outlineLevel="0" collapsed="false">
      <c r="A688" s="15" t="n">
        <v>8397</v>
      </c>
      <c r="B688" s="16" t="s">
        <v>341</v>
      </c>
      <c r="C688" s="15" t="n">
        <v>2</v>
      </c>
      <c r="D688" s="16" t="s">
        <v>791</v>
      </c>
      <c r="E688" s="17" t="s">
        <v>792</v>
      </c>
      <c r="F688" s="13" t="str">
        <f aca="false">D688&amp;E688</f>
        <v>41904303何可茵</v>
      </c>
      <c r="G688" s="17" t="s">
        <v>344</v>
      </c>
      <c r="H688" s="15" t="s">
        <v>345</v>
      </c>
      <c r="I688" s="16" t="s">
        <v>346</v>
      </c>
      <c r="J688" s="18" t="s">
        <v>886</v>
      </c>
      <c r="K688" s="17" t="s">
        <v>887</v>
      </c>
      <c r="L688" s="17" t="s">
        <v>407</v>
      </c>
      <c r="M688" s="17" t="s">
        <v>888</v>
      </c>
      <c r="N688" s="15" t="n">
        <v>84</v>
      </c>
      <c r="O688" s="13" t="str">
        <f aca="false">J688&amp;N688</f>
        <v>税法//2020年注册会计师全国统一考试辅导教材/W 84</v>
      </c>
      <c r="P688" s="15" t="n">
        <v>1</v>
      </c>
    </row>
    <row r="689" customFormat="false" ht="14.25" hidden="false" customHeight="false" outlineLevel="0" collapsed="false">
      <c r="A689" s="15" t="n">
        <v>8397</v>
      </c>
      <c r="B689" s="16" t="s">
        <v>341</v>
      </c>
      <c r="C689" s="15" t="n">
        <v>2</v>
      </c>
      <c r="D689" s="16" t="s">
        <v>837</v>
      </c>
      <c r="E689" s="17" t="s">
        <v>838</v>
      </c>
      <c r="F689" s="13" t="str">
        <f aca="false">D689&amp;E689</f>
        <v>41904202陈宇琤</v>
      </c>
      <c r="G689" s="17" t="s">
        <v>344</v>
      </c>
      <c r="H689" s="15" t="s">
        <v>345</v>
      </c>
      <c r="I689" s="16" t="s">
        <v>346</v>
      </c>
      <c r="J689" s="18" t="s">
        <v>889</v>
      </c>
      <c r="K689" s="17" t="s">
        <v>890</v>
      </c>
      <c r="L689" s="15" t="s">
        <v>360</v>
      </c>
      <c r="M689" s="17" t="s">
        <v>367</v>
      </c>
      <c r="N689" s="15" t="n">
        <v>58</v>
      </c>
      <c r="O689" s="13" t="str">
        <f aca="false">J689&amp;N689</f>
        <v>体验商务英语综合教程3/W58</v>
      </c>
      <c r="P689" s="15" t="n">
        <v>1</v>
      </c>
    </row>
    <row r="690" customFormat="false" ht="14.25" hidden="false" customHeight="false" outlineLevel="0" collapsed="false">
      <c r="A690" s="15" t="n">
        <v>8397</v>
      </c>
      <c r="B690" s="16" t="s">
        <v>341</v>
      </c>
      <c r="C690" s="15" t="n">
        <v>2</v>
      </c>
      <c r="D690" s="16" t="s">
        <v>472</v>
      </c>
      <c r="E690" s="17" t="s">
        <v>473</v>
      </c>
      <c r="F690" s="13" t="str">
        <f aca="false">D690&amp;E690</f>
        <v>41904044甘媛婷</v>
      </c>
      <c r="G690" s="17" t="s">
        <v>344</v>
      </c>
      <c r="H690" s="15" t="s">
        <v>345</v>
      </c>
      <c r="I690" s="16" t="s">
        <v>346</v>
      </c>
      <c r="J690" s="18" t="s">
        <v>891</v>
      </c>
      <c r="K690" s="15" t="s">
        <v>892</v>
      </c>
      <c r="L690" s="17" t="s">
        <v>893</v>
      </c>
      <c r="M690" s="17" t="s">
        <v>894</v>
      </c>
      <c r="N690" s="15" t="n">
        <v>129</v>
      </c>
      <c r="O690" s="13" t="str">
        <f aca="false">J690&amp;N690</f>
        <v>投资学(原书第10版)/G129</v>
      </c>
      <c r="P690" s="15" t="n">
        <v>1</v>
      </c>
    </row>
    <row r="691" customFormat="false" ht="14.25" hidden="false" customHeight="false" outlineLevel="0" collapsed="false">
      <c r="A691" s="15" t="n">
        <v>8397</v>
      </c>
      <c r="B691" s="16" t="s">
        <v>341</v>
      </c>
      <c r="C691" s="15" t="n">
        <v>2</v>
      </c>
      <c r="D691" s="16" t="s">
        <v>576</v>
      </c>
      <c r="E691" s="17" t="s">
        <v>577</v>
      </c>
      <c r="F691" s="13" t="str">
        <f aca="false">D691&amp;E691</f>
        <v>41904050杨洽</v>
      </c>
      <c r="G691" s="17" t="s">
        <v>344</v>
      </c>
      <c r="H691" s="15" t="s">
        <v>345</v>
      </c>
      <c r="I691" s="16" t="s">
        <v>346</v>
      </c>
      <c r="J691" s="18" t="s">
        <v>891</v>
      </c>
      <c r="K691" s="15" t="s">
        <v>892</v>
      </c>
      <c r="L691" s="17" t="s">
        <v>893</v>
      </c>
      <c r="M691" s="17" t="s">
        <v>894</v>
      </c>
      <c r="N691" s="15" t="n">
        <v>129</v>
      </c>
      <c r="O691" s="13" t="str">
        <f aca="false">J691&amp;N691</f>
        <v>投资学(原书第10版)/G129</v>
      </c>
      <c r="P691" s="15" t="n">
        <v>1</v>
      </c>
    </row>
    <row r="692" customFormat="false" ht="14.25" hidden="false" customHeight="false" outlineLevel="0" collapsed="false">
      <c r="A692" s="15" t="n">
        <v>8397</v>
      </c>
      <c r="B692" s="16" t="s">
        <v>341</v>
      </c>
      <c r="C692" s="15" t="n">
        <v>2</v>
      </c>
      <c r="D692" s="16" t="s">
        <v>642</v>
      </c>
      <c r="E692" s="17" t="s">
        <v>643</v>
      </c>
      <c r="F692" s="13" t="str">
        <f aca="false">D692&amp;E692</f>
        <v>41904063赵竟嵛</v>
      </c>
      <c r="G692" s="17" t="s">
        <v>344</v>
      </c>
      <c r="H692" s="15" t="s">
        <v>345</v>
      </c>
      <c r="I692" s="16" t="s">
        <v>346</v>
      </c>
      <c r="J692" s="18" t="s">
        <v>891</v>
      </c>
      <c r="K692" s="15" t="s">
        <v>892</v>
      </c>
      <c r="L692" s="17" t="s">
        <v>893</v>
      </c>
      <c r="M692" s="17" t="s">
        <v>894</v>
      </c>
      <c r="N692" s="15" t="n">
        <v>129</v>
      </c>
      <c r="O692" s="13" t="str">
        <f aca="false">J692&amp;N692</f>
        <v>投资学(原书第10版)/G129</v>
      </c>
      <c r="P692" s="15" t="n">
        <v>1</v>
      </c>
    </row>
    <row r="693" customFormat="false" ht="14.25" hidden="false" customHeight="false" outlineLevel="0" collapsed="false">
      <c r="A693" s="15" t="n">
        <v>8397</v>
      </c>
      <c r="B693" s="16" t="s">
        <v>341</v>
      </c>
      <c r="C693" s="15" t="n">
        <v>2</v>
      </c>
      <c r="D693" s="16" t="s">
        <v>646</v>
      </c>
      <c r="E693" s="17" t="s">
        <v>647</v>
      </c>
      <c r="F693" s="13" t="str">
        <f aca="false">D693&amp;E693</f>
        <v>41904076袁嘉俊</v>
      </c>
      <c r="G693" s="17" t="s">
        <v>344</v>
      </c>
      <c r="H693" s="15" t="s">
        <v>345</v>
      </c>
      <c r="I693" s="16" t="s">
        <v>346</v>
      </c>
      <c r="J693" s="18" t="s">
        <v>891</v>
      </c>
      <c r="K693" s="15" t="s">
        <v>892</v>
      </c>
      <c r="L693" s="17" t="s">
        <v>893</v>
      </c>
      <c r="M693" s="17" t="s">
        <v>894</v>
      </c>
      <c r="N693" s="15" t="n">
        <v>129</v>
      </c>
      <c r="O693" s="13" t="str">
        <f aca="false">J693&amp;N693</f>
        <v>投资学(原书第10版)/G129</v>
      </c>
      <c r="P693" s="15" t="n">
        <v>1</v>
      </c>
    </row>
    <row r="694" customFormat="false" ht="14.25" hidden="false" customHeight="false" outlineLevel="0" collapsed="false">
      <c r="A694" s="15" t="n">
        <v>8397</v>
      </c>
      <c r="B694" s="16" t="s">
        <v>341</v>
      </c>
      <c r="C694" s="15" t="n">
        <v>2</v>
      </c>
      <c r="D694" s="16" t="s">
        <v>777</v>
      </c>
      <c r="E694" s="17" t="s">
        <v>778</v>
      </c>
      <c r="F694" s="13" t="str">
        <f aca="false">D694&amp;E694</f>
        <v>41904094金梦怡</v>
      </c>
      <c r="G694" s="17" t="s">
        <v>344</v>
      </c>
      <c r="H694" s="15" t="s">
        <v>345</v>
      </c>
      <c r="I694" s="16" t="s">
        <v>346</v>
      </c>
      <c r="J694" s="18" t="s">
        <v>891</v>
      </c>
      <c r="K694" s="15" t="s">
        <v>892</v>
      </c>
      <c r="L694" s="17" t="s">
        <v>893</v>
      </c>
      <c r="M694" s="17" t="s">
        <v>894</v>
      </c>
      <c r="N694" s="15" t="n">
        <v>129</v>
      </c>
      <c r="O694" s="13" t="str">
        <f aca="false">J694&amp;N694</f>
        <v>投资学(原书第10版)/G129</v>
      </c>
      <c r="P694" s="15" t="n">
        <v>1</v>
      </c>
    </row>
    <row r="695" customFormat="false" ht="14.25" hidden="false" customHeight="false" outlineLevel="0" collapsed="false">
      <c r="A695" s="15" t="n">
        <v>8397</v>
      </c>
      <c r="B695" s="16" t="s">
        <v>341</v>
      </c>
      <c r="C695" s="15" t="n">
        <v>2</v>
      </c>
      <c r="D695" s="16" t="s">
        <v>584</v>
      </c>
      <c r="E695" s="17" t="s">
        <v>585</v>
      </c>
      <c r="F695" s="13" t="str">
        <f aca="false">D695&amp;E695</f>
        <v>41904114王柯皓</v>
      </c>
      <c r="G695" s="17" t="s">
        <v>344</v>
      </c>
      <c r="H695" s="15" t="s">
        <v>345</v>
      </c>
      <c r="I695" s="16" t="s">
        <v>346</v>
      </c>
      <c r="J695" s="18" t="s">
        <v>891</v>
      </c>
      <c r="K695" s="15" t="s">
        <v>892</v>
      </c>
      <c r="L695" s="17" t="s">
        <v>893</v>
      </c>
      <c r="M695" s="17" t="s">
        <v>894</v>
      </c>
      <c r="N695" s="15" t="n">
        <v>129</v>
      </c>
      <c r="O695" s="13" t="str">
        <f aca="false">J695&amp;N695</f>
        <v>投资学(原书第10版)/G129</v>
      </c>
      <c r="P695" s="15" t="n">
        <v>1</v>
      </c>
    </row>
    <row r="696" customFormat="false" ht="14.25" hidden="false" customHeight="false" outlineLevel="0" collapsed="false">
      <c r="A696" s="15" t="n">
        <v>8397</v>
      </c>
      <c r="B696" s="16" t="s">
        <v>341</v>
      </c>
      <c r="C696" s="15" t="n">
        <v>2</v>
      </c>
      <c r="D696" s="16" t="s">
        <v>849</v>
      </c>
      <c r="E696" s="17" t="s">
        <v>850</v>
      </c>
      <c r="F696" s="13" t="str">
        <f aca="false">D696&amp;E696</f>
        <v>41904149益西卓玛</v>
      </c>
      <c r="G696" s="17" t="s">
        <v>344</v>
      </c>
      <c r="H696" s="15" t="s">
        <v>345</v>
      </c>
      <c r="I696" s="16" t="s">
        <v>346</v>
      </c>
      <c r="J696" s="18" t="s">
        <v>891</v>
      </c>
      <c r="K696" s="15" t="s">
        <v>892</v>
      </c>
      <c r="L696" s="17" t="s">
        <v>893</v>
      </c>
      <c r="M696" s="17" t="s">
        <v>894</v>
      </c>
      <c r="N696" s="15" t="n">
        <v>129</v>
      </c>
      <c r="O696" s="13" t="str">
        <f aca="false">J696&amp;N696</f>
        <v>投资学(原书第10版)/G129</v>
      </c>
      <c r="P696" s="15" t="n">
        <v>1</v>
      </c>
    </row>
    <row r="697" customFormat="false" ht="14.25" hidden="false" customHeight="false" outlineLevel="0" collapsed="false">
      <c r="A697" s="15" t="n">
        <v>8397</v>
      </c>
      <c r="B697" s="16" t="s">
        <v>341</v>
      </c>
      <c r="C697" s="15" t="n">
        <v>2</v>
      </c>
      <c r="D697" s="16" t="s">
        <v>743</v>
      </c>
      <c r="E697" s="17" t="s">
        <v>744</v>
      </c>
      <c r="F697" s="13" t="str">
        <f aca="false">D697&amp;E697</f>
        <v>41904176张子睿</v>
      </c>
      <c r="G697" s="17" t="s">
        <v>344</v>
      </c>
      <c r="H697" s="15" t="s">
        <v>345</v>
      </c>
      <c r="I697" s="16" t="s">
        <v>346</v>
      </c>
      <c r="J697" s="18" t="s">
        <v>891</v>
      </c>
      <c r="K697" s="15" t="s">
        <v>892</v>
      </c>
      <c r="L697" s="17" t="s">
        <v>893</v>
      </c>
      <c r="M697" s="17" t="s">
        <v>894</v>
      </c>
      <c r="N697" s="15" t="n">
        <v>129</v>
      </c>
      <c r="O697" s="13" t="str">
        <f aca="false">J697&amp;N697</f>
        <v>投资学(原书第10版)/G129</v>
      </c>
      <c r="P697" s="15" t="n">
        <v>1</v>
      </c>
    </row>
    <row r="698" customFormat="false" ht="14.25" hidden="false" customHeight="false" outlineLevel="0" collapsed="false">
      <c r="A698" s="15" t="n">
        <v>8397</v>
      </c>
      <c r="B698" s="16" t="s">
        <v>341</v>
      </c>
      <c r="C698" s="15" t="n">
        <v>2</v>
      </c>
      <c r="D698" s="16" t="s">
        <v>376</v>
      </c>
      <c r="E698" s="17" t="s">
        <v>377</v>
      </c>
      <c r="F698" s="13" t="str">
        <f aca="false">D698&amp;E698</f>
        <v>41904190余航</v>
      </c>
      <c r="G698" s="17" t="s">
        <v>344</v>
      </c>
      <c r="H698" s="15" t="s">
        <v>345</v>
      </c>
      <c r="I698" s="16" t="s">
        <v>346</v>
      </c>
      <c r="J698" s="18" t="s">
        <v>891</v>
      </c>
      <c r="K698" s="15" t="s">
        <v>892</v>
      </c>
      <c r="L698" s="17" t="s">
        <v>893</v>
      </c>
      <c r="M698" s="17" t="s">
        <v>894</v>
      </c>
      <c r="N698" s="15" t="n">
        <v>129</v>
      </c>
      <c r="O698" s="13" t="str">
        <f aca="false">J698&amp;N698</f>
        <v>投资学(原书第10版)/G129</v>
      </c>
      <c r="P698" s="15" t="n">
        <v>1</v>
      </c>
    </row>
    <row r="699" customFormat="false" ht="14.25" hidden="false" customHeight="false" outlineLevel="0" collapsed="false">
      <c r="A699" s="15" t="n">
        <v>8397</v>
      </c>
      <c r="B699" s="16" t="s">
        <v>341</v>
      </c>
      <c r="C699" s="15" t="n">
        <v>2</v>
      </c>
      <c r="D699" s="16" t="s">
        <v>368</v>
      </c>
      <c r="E699" s="17" t="s">
        <v>369</v>
      </c>
      <c r="F699" s="13" t="str">
        <f aca="false">D699&amp;E699</f>
        <v>41904207申悦</v>
      </c>
      <c r="G699" s="17" t="s">
        <v>344</v>
      </c>
      <c r="H699" s="15" t="s">
        <v>345</v>
      </c>
      <c r="I699" s="16" t="s">
        <v>346</v>
      </c>
      <c r="J699" s="18" t="s">
        <v>891</v>
      </c>
      <c r="K699" s="15" t="s">
        <v>892</v>
      </c>
      <c r="L699" s="17" t="s">
        <v>893</v>
      </c>
      <c r="M699" s="17" t="s">
        <v>894</v>
      </c>
      <c r="N699" s="15" t="n">
        <v>129</v>
      </c>
      <c r="O699" s="13" t="str">
        <f aca="false">J699&amp;N699</f>
        <v>投资学(原书第10版)/G129</v>
      </c>
      <c r="P699" s="15" t="n">
        <v>1</v>
      </c>
    </row>
    <row r="700" customFormat="false" ht="14.25" hidden="false" customHeight="false" outlineLevel="0" collapsed="false">
      <c r="A700" s="15" t="n">
        <v>8397</v>
      </c>
      <c r="B700" s="16" t="s">
        <v>341</v>
      </c>
      <c r="C700" s="15" t="n">
        <v>2</v>
      </c>
      <c r="D700" s="16" t="s">
        <v>783</v>
      </c>
      <c r="E700" s="17" t="s">
        <v>784</v>
      </c>
      <c r="F700" s="13" t="str">
        <f aca="false">D700&amp;E700</f>
        <v>41904249何璇</v>
      </c>
      <c r="G700" s="17" t="s">
        <v>344</v>
      </c>
      <c r="H700" s="15" t="s">
        <v>345</v>
      </c>
      <c r="I700" s="16" t="s">
        <v>346</v>
      </c>
      <c r="J700" s="18" t="s">
        <v>891</v>
      </c>
      <c r="K700" s="15" t="s">
        <v>892</v>
      </c>
      <c r="L700" s="17" t="s">
        <v>893</v>
      </c>
      <c r="M700" s="17" t="s">
        <v>894</v>
      </c>
      <c r="N700" s="15" t="n">
        <v>129</v>
      </c>
      <c r="O700" s="13" t="str">
        <f aca="false">J700&amp;N700</f>
        <v>投资学(原书第10版)/G129</v>
      </c>
      <c r="P700" s="15" t="n">
        <v>1</v>
      </c>
    </row>
    <row r="701" customFormat="false" ht="14.25" hidden="false" customHeight="false" outlineLevel="0" collapsed="false">
      <c r="A701" s="15" t="n">
        <v>8397</v>
      </c>
      <c r="B701" s="16" t="s">
        <v>341</v>
      </c>
      <c r="C701" s="15" t="n">
        <v>2</v>
      </c>
      <c r="D701" s="16" t="s">
        <v>785</v>
      </c>
      <c r="E701" s="17" t="s">
        <v>786</v>
      </c>
      <c r="F701" s="13" t="str">
        <f aca="false">D701&amp;E701</f>
        <v>41904261刘桓嘉</v>
      </c>
      <c r="G701" s="17" t="s">
        <v>344</v>
      </c>
      <c r="H701" s="15" t="s">
        <v>345</v>
      </c>
      <c r="I701" s="16" t="s">
        <v>346</v>
      </c>
      <c r="J701" s="18" t="s">
        <v>891</v>
      </c>
      <c r="K701" s="15" t="s">
        <v>892</v>
      </c>
      <c r="L701" s="17" t="s">
        <v>893</v>
      </c>
      <c r="M701" s="17" t="s">
        <v>894</v>
      </c>
      <c r="N701" s="15" t="n">
        <v>129</v>
      </c>
      <c r="O701" s="13" t="str">
        <f aca="false">J701&amp;N701</f>
        <v>投资学(原书第10版)/G129</v>
      </c>
      <c r="P701" s="15" t="n">
        <v>1</v>
      </c>
    </row>
    <row r="702" customFormat="false" ht="14.25" hidden="false" customHeight="false" outlineLevel="0" collapsed="false">
      <c r="A702" s="15" t="n">
        <v>8397</v>
      </c>
      <c r="B702" s="16" t="s">
        <v>341</v>
      </c>
      <c r="C702" s="15" t="n">
        <v>2</v>
      </c>
      <c r="D702" s="16" t="s">
        <v>717</v>
      </c>
      <c r="E702" s="17" t="s">
        <v>718</v>
      </c>
      <c r="F702" s="13" t="str">
        <f aca="false">D702&amp;E702</f>
        <v>41904267付海洋</v>
      </c>
      <c r="G702" s="17" t="s">
        <v>344</v>
      </c>
      <c r="H702" s="15" t="s">
        <v>345</v>
      </c>
      <c r="I702" s="16" t="s">
        <v>346</v>
      </c>
      <c r="J702" s="18" t="s">
        <v>891</v>
      </c>
      <c r="K702" s="15" t="s">
        <v>892</v>
      </c>
      <c r="L702" s="17" t="s">
        <v>893</v>
      </c>
      <c r="M702" s="17" t="s">
        <v>894</v>
      </c>
      <c r="N702" s="15" t="n">
        <v>129</v>
      </c>
      <c r="O702" s="13" t="str">
        <f aca="false">J702&amp;N702</f>
        <v>投资学(原书第10版)/G129</v>
      </c>
      <c r="P702" s="15" t="n">
        <v>1</v>
      </c>
    </row>
    <row r="703" customFormat="false" ht="14.25" hidden="false" customHeight="false" outlineLevel="0" collapsed="false">
      <c r="A703" s="15" t="n">
        <v>8397</v>
      </c>
      <c r="B703" s="16" t="s">
        <v>341</v>
      </c>
      <c r="C703" s="15" t="n">
        <v>2</v>
      </c>
      <c r="D703" s="16" t="s">
        <v>440</v>
      </c>
      <c r="E703" s="17" t="s">
        <v>441</v>
      </c>
      <c r="F703" s="13" t="str">
        <f aca="false">D703&amp;E703</f>
        <v>41904272陈威豪</v>
      </c>
      <c r="G703" s="17" t="s">
        <v>344</v>
      </c>
      <c r="H703" s="15" t="s">
        <v>345</v>
      </c>
      <c r="I703" s="16" t="s">
        <v>346</v>
      </c>
      <c r="J703" s="18" t="s">
        <v>891</v>
      </c>
      <c r="K703" s="15" t="s">
        <v>892</v>
      </c>
      <c r="L703" s="17" t="s">
        <v>893</v>
      </c>
      <c r="M703" s="17" t="s">
        <v>894</v>
      </c>
      <c r="N703" s="15" t="n">
        <v>129</v>
      </c>
      <c r="O703" s="13" t="str">
        <f aca="false">J703&amp;N703</f>
        <v>投资学(原书第10版)/G129</v>
      </c>
      <c r="P703" s="15" t="n">
        <v>1</v>
      </c>
    </row>
    <row r="704" customFormat="false" ht="14.25" hidden="false" customHeight="false" outlineLevel="0" collapsed="false">
      <c r="A704" s="15" t="n">
        <v>8397</v>
      </c>
      <c r="B704" s="16" t="s">
        <v>341</v>
      </c>
      <c r="C704" s="15" t="n">
        <v>2</v>
      </c>
      <c r="D704" s="16" t="s">
        <v>683</v>
      </c>
      <c r="E704" s="17" t="s">
        <v>684</v>
      </c>
      <c r="F704" s="13" t="str">
        <f aca="false">D704&amp;E704</f>
        <v>41904294牟曼琳</v>
      </c>
      <c r="G704" s="17" t="s">
        <v>344</v>
      </c>
      <c r="H704" s="15" t="s">
        <v>345</v>
      </c>
      <c r="I704" s="16" t="s">
        <v>346</v>
      </c>
      <c r="J704" s="18" t="s">
        <v>891</v>
      </c>
      <c r="K704" s="15" t="s">
        <v>892</v>
      </c>
      <c r="L704" s="17" t="s">
        <v>893</v>
      </c>
      <c r="M704" s="17" t="s">
        <v>894</v>
      </c>
      <c r="N704" s="15" t="n">
        <v>129</v>
      </c>
      <c r="O704" s="13" t="str">
        <f aca="false">J704&amp;N704</f>
        <v>投资学(原书第10版)/G129</v>
      </c>
      <c r="P704" s="15" t="n">
        <v>1</v>
      </c>
    </row>
    <row r="705" customFormat="false" ht="14.25" hidden="false" customHeight="false" outlineLevel="0" collapsed="false">
      <c r="A705" s="15" t="n">
        <v>8397</v>
      </c>
      <c r="B705" s="16" t="s">
        <v>341</v>
      </c>
      <c r="C705" s="15" t="n">
        <v>2</v>
      </c>
      <c r="D705" s="16" t="s">
        <v>399</v>
      </c>
      <c r="E705" s="17" t="s">
        <v>400</v>
      </c>
      <c r="F705" s="13" t="str">
        <f aca="false">D705&amp;E705</f>
        <v>41904299秦思妤</v>
      </c>
      <c r="G705" s="17" t="s">
        <v>344</v>
      </c>
      <c r="H705" s="15" t="s">
        <v>345</v>
      </c>
      <c r="I705" s="16" t="s">
        <v>346</v>
      </c>
      <c r="J705" s="18" t="s">
        <v>891</v>
      </c>
      <c r="K705" s="15" t="s">
        <v>892</v>
      </c>
      <c r="L705" s="17" t="s">
        <v>893</v>
      </c>
      <c r="M705" s="17" t="s">
        <v>894</v>
      </c>
      <c r="N705" s="15" t="n">
        <v>129</v>
      </c>
      <c r="O705" s="13" t="str">
        <f aca="false">J705&amp;N705</f>
        <v>投资学(原书第10版)/G129</v>
      </c>
      <c r="P705" s="15" t="n">
        <v>1</v>
      </c>
    </row>
    <row r="706" customFormat="false" ht="14.25" hidden="false" customHeight="false" outlineLevel="0" collapsed="false">
      <c r="A706" s="15" t="n">
        <v>8397</v>
      </c>
      <c r="B706" s="16" t="s">
        <v>341</v>
      </c>
      <c r="C706" s="15" t="n">
        <v>2</v>
      </c>
      <c r="D706" s="16" t="s">
        <v>749</v>
      </c>
      <c r="E706" s="17" t="s">
        <v>750</v>
      </c>
      <c r="F706" s="13" t="str">
        <f aca="false">D706&amp;E706</f>
        <v>41904317邬春雨</v>
      </c>
      <c r="G706" s="17" t="s">
        <v>344</v>
      </c>
      <c r="H706" s="15" t="s">
        <v>345</v>
      </c>
      <c r="I706" s="16" t="s">
        <v>346</v>
      </c>
      <c r="J706" s="18" t="s">
        <v>891</v>
      </c>
      <c r="K706" s="15" t="s">
        <v>892</v>
      </c>
      <c r="L706" s="17" t="s">
        <v>893</v>
      </c>
      <c r="M706" s="17" t="s">
        <v>894</v>
      </c>
      <c r="N706" s="15" t="n">
        <v>129</v>
      </c>
      <c r="O706" s="13" t="str">
        <f aca="false">J706&amp;N706</f>
        <v>投资学(原书第10版)/G129</v>
      </c>
      <c r="P706" s="15" t="n">
        <v>1</v>
      </c>
    </row>
    <row r="707" customFormat="false" ht="14.25" hidden="false" customHeight="false" outlineLevel="0" collapsed="false">
      <c r="A707" s="15" t="n">
        <v>8397</v>
      </c>
      <c r="B707" s="16" t="s">
        <v>341</v>
      </c>
      <c r="C707" s="15" t="n">
        <v>2</v>
      </c>
      <c r="D707" s="16" t="s">
        <v>843</v>
      </c>
      <c r="E707" s="17" t="s">
        <v>844</v>
      </c>
      <c r="F707" s="13" t="str">
        <f aca="false">D707&amp;E707</f>
        <v>41904336张勤哲</v>
      </c>
      <c r="G707" s="17" t="s">
        <v>344</v>
      </c>
      <c r="H707" s="15" t="s">
        <v>345</v>
      </c>
      <c r="I707" s="16" t="s">
        <v>346</v>
      </c>
      <c r="J707" s="18" t="s">
        <v>891</v>
      </c>
      <c r="K707" s="15" t="s">
        <v>892</v>
      </c>
      <c r="L707" s="17" t="s">
        <v>893</v>
      </c>
      <c r="M707" s="17" t="s">
        <v>894</v>
      </c>
      <c r="N707" s="15" t="n">
        <v>129</v>
      </c>
      <c r="O707" s="13" t="str">
        <f aca="false">J707&amp;N707</f>
        <v>投资学(原书第10版)/G129</v>
      </c>
      <c r="P707" s="15" t="n">
        <v>1</v>
      </c>
    </row>
    <row r="708" customFormat="false" ht="14.25" hidden="false" customHeight="false" outlineLevel="0" collapsed="false">
      <c r="A708" s="15" t="n">
        <v>8397</v>
      </c>
      <c r="B708" s="16" t="s">
        <v>341</v>
      </c>
      <c r="C708" s="15" t="n">
        <v>2</v>
      </c>
      <c r="D708" s="16" t="s">
        <v>518</v>
      </c>
      <c r="E708" s="17" t="s">
        <v>519</v>
      </c>
      <c r="F708" s="13" t="str">
        <f aca="false">D708&amp;E708</f>
        <v>41904343刘秋霞</v>
      </c>
      <c r="G708" s="17" t="s">
        <v>344</v>
      </c>
      <c r="H708" s="15" t="s">
        <v>345</v>
      </c>
      <c r="I708" s="16" t="s">
        <v>346</v>
      </c>
      <c r="J708" s="18" t="s">
        <v>891</v>
      </c>
      <c r="K708" s="15" t="s">
        <v>892</v>
      </c>
      <c r="L708" s="17" t="s">
        <v>893</v>
      </c>
      <c r="M708" s="17" t="s">
        <v>894</v>
      </c>
      <c r="N708" s="15" t="n">
        <v>129</v>
      </c>
      <c r="O708" s="13" t="str">
        <f aca="false">J708&amp;N708</f>
        <v>投资学(原书第10版)/G129</v>
      </c>
      <c r="P708" s="15" t="n">
        <v>1</v>
      </c>
    </row>
    <row r="709" customFormat="false" ht="14.25" hidden="false" customHeight="false" outlineLevel="0" collapsed="false">
      <c r="A709" s="15" t="n">
        <v>8397</v>
      </c>
      <c r="B709" s="16" t="s">
        <v>341</v>
      </c>
      <c r="C709" s="15" t="n">
        <v>2</v>
      </c>
      <c r="D709" s="16" t="s">
        <v>488</v>
      </c>
      <c r="E709" s="17" t="s">
        <v>489</v>
      </c>
      <c r="F709" s="13" t="str">
        <f aca="false">D709&amp;E709</f>
        <v>41904352欧阳萌萌</v>
      </c>
      <c r="G709" s="17" t="s">
        <v>344</v>
      </c>
      <c r="H709" s="15" t="s">
        <v>345</v>
      </c>
      <c r="I709" s="16" t="s">
        <v>346</v>
      </c>
      <c r="J709" s="18" t="s">
        <v>891</v>
      </c>
      <c r="K709" s="15" t="s">
        <v>892</v>
      </c>
      <c r="L709" s="17" t="s">
        <v>893</v>
      </c>
      <c r="M709" s="17" t="s">
        <v>894</v>
      </c>
      <c r="N709" s="15" t="n">
        <v>129</v>
      </c>
      <c r="O709" s="13" t="str">
        <f aca="false">J709&amp;N709</f>
        <v>投资学(原书第10版)/G129</v>
      </c>
      <c r="P709" s="15" t="n">
        <v>1</v>
      </c>
    </row>
    <row r="710" customFormat="false" ht="14.25" hidden="false" customHeight="false" outlineLevel="0" collapsed="false">
      <c r="A710" s="15" t="n">
        <v>8397</v>
      </c>
      <c r="B710" s="16" t="s">
        <v>341</v>
      </c>
      <c r="C710" s="15" t="n">
        <v>2</v>
      </c>
      <c r="D710" s="16" t="s">
        <v>632</v>
      </c>
      <c r="E710" s="17" t="s">
        <v>633</v>
      </c>
      <c r="F710" s="13" t="str">
        <f aca="false">D710&amp;E710</f>
        <v>41904354罗彤</v>
      </c>
      <c r="G710" s="17" t="s">
        <v>344</v>
      </c>
      <c r="H710" s="15" t="s">
        <v>345</v>
      </c>
      <c r="I710" s="16" t="s">
        <v>346</v>
      </c>
      <c r="J710" s="18" t="s">
        <v>891</v>
      </c>
      <c r="K710" s="15" t="s">
        <v>892</v>
      </c>
      <c r="L710" s="17" t="s">
        <v>893</v>
      </c>
      <c r="M710" s="17" t="s">
        <v>894</v>
      </c>
      <c r="N710" s="15" t="n">
        <v>129</v>
      </c>
      <c r="O710" s="13" t="str">
        <f aca="false">J710&amp;N710</f>
        <v>投资学(原书第10版)/G129</v>
      </c>
      <c r="P710" s="15" t="n">
        <v>1</v>
      </c>
    </row>
    <row r="711" customFormat="false" ht="14.25" hidden="false" customHeight="false" outlineLevel="0" collapsed="false">
      <c r="A711" s="15" t="n">
        <v>8397</v>
      </c>
      <c r="B711" s="16" t="s">
        <v>341</v>
      </c>
      <c r="C711" s="15" t="n">
        <v>2</v>
      </c>
      <c r="D711" s="16" t="s">
        <v>819</v>
      </c>
      <c r="E711" s="17" t="s">
        <v>820</v>
      </c>
      <c r="F711" s="13" t="str">
        <f aca="false">D711&amp;E711</f>
        <v>41904374格桑顿珠</v>
      </c>
      <c r="G711" s="17" t="s">
        <v>344</v>
      </c>
      <c r="H711" s="15" t="s">
        <v>345</v>
      </c>
      <c r="I711" s="16" t="s">
        <v>346</v>
      </c>
      <c r="J711" s="18" t="s">
        <v>891</v>
      </c>
      <c r="K711" s="15" t="s">
        <v>892</v>
      </c>
      <c r="L711" s="17" t="s">
        <v>893</v>
      </c>
      <c r="M711" s="17" t="s">
        <v>894</v>
      </c>
      <c r="N711" s="15" t="n">
        <v>129</v>
      </c>
      <c r="O711" s="13" t="str">
        <f aca="false">J711&amp;N711</f>
        <v>投资学(原书第10版)/G129</v>
      </c>
      <c r="P711" s="15" t="n">
        <v>1</v>
      </c>
    </row>
    <row r="712" customFormat="false" ht="14.25" hidden="false" customHeight="false" outlineLevel="0" collapsed="false">
      <c r="A712" s="15" t="n">
        <v>8397</v>
      </c>
      <c r="B712" s="16" t="s">
        <v>341</v>
      </c>
      <c r="C712" s="15" t="n">
        <v>2</v>
      </c>
      <c r="D712" s="16" t="s">
        <v>707</v>
      </c>
      <c r="E712" s="17" t="s">
        <v>708</v>
      </c>
      <c r="F712" s="13" t="str">
        <f aca="false">D712&amp;E712</f>
        <v>41904383赵柯俨</v>
      </c>
      <c r="G712" s="17" t="s">
        <v>344</v>
      </c>
      <c r="H712" s="15" t="s">
        <v>345</v>
      </c>
      <c r="I712" s="16" t="s">
        <v>346</v>
      </c>
      <c r="J712" s="18" t="s">
        <v>891</v>
      </c>
      <c r="K712" s="15" t="s">
        <v>892</v>
      </c>
      <c r="L712" s="17" t="s">
        <v>893</v>
      </c>
      <c r="M712" s="17" t="s">
        <v>894</v>
      </c>
      <c r="N712" s="15" t="n">
        <v>129</v>
      </c>
      <c r="O712" s="13" t="str">
        <f aca="false">J712&amp;N712</f>
        <v>投资学(原书第10版)/G129</v>
      </c>
      <c r="P712" s="15" t="n">
        <v>1</v>
      </c>
    </row>
    <row r="713" customFormat="false" ht="14.25" hidden="false" customHeight="false" outlineLevel="0" collapsed="false">
      <c r="A713" s="15" t="n">
        <v>8397</v>
      </c>
      <c r="B713" s="16" t="s">
        <v>341</v>
      </c>
      <c r="C713" s="15" t="n">
        <v>2</v>
      </c>
      <c r="D713" s="16" t="s">
        <v>640</v>
      </c>
      <c r="E713" s="17" t="s">
        <v>641</v>
      </c>
      <c r="F713" s="13" t="str">
        <f aca="false">D713&amp;E713</f>
        <v>41904003黄凯</v>
      </c>
      <c r="G713" s="17" t="s">
        <v>344</v>
      </c>
      <c r="H713" s="15" t="s">
        <v>345</v>
      </c>
      <c r="I713" s="16" t="s">
        <v>346</v>
      </c>
      <c r="J713" s="18" t="s">
        <v>891</v>
      </c>
      <c r="K713" s="15" t="s">
        <v>892</v>
      </c>
      <c r="L713" s="17" t="s">
        <v>893</v>
      </c>
      <c r="M713" s="17" t="s">
        <v>894</v>
      </c>
      <c r="N713" s="15" t="n">
        <v>129</v>
      </c>
      <c r="O713" s="13" t="str">
        <f aca="false">J713&amp;N713</f>
        <v>投资学(原书第10版)/G129</v>
      </c>
      <c r="P713" s="15" t="n">
        <v>1</v>
      </c>
    </row>
    <row r="714" customFormat="false" ht="14.25" hidden="false" customHeight="false" outlineLevel="0" collapsed="false">
      <c r="A714" s="15" t="n">
        <v>8397</v>
      </c>
      <c r="B714" s="16" t="s">
        <v>341</v>
      </c>
      <c r="C714" s="15" t="n">
        <v>2</v>
      </c>
      <c r="D714" s="16" t="s">
        <v>410</v>
      </c>
      <c r="E714" s="17" t="s">
        <v>411</v>
      </c>
      <c r="F714" s="13" t="str">
        <f aca="false">D714&amp;E714</f>
        <v>41904038李颖</v>
      </c>
      <c r="G714" s="17" t="s">
        <v>344</v>
      </c>
      <c r="H714" s="15" t="s">
        <v>345</v>
      </c>
      <c r="I714" s="16" t="s">
        <v>346</v>
      </c>
      <c r="J714" s="18" t="s">
        <v>891</v>
      </c>
      <c r="K714" s="15" t="s">
        <v>892</v>
      </c>
      <c r="L714" s="17" t="s">
        <v>893</v>
      </c>
      <c r="M714" s="17" t="s">
        <v>894</v>
      </c>
      <c r="N714" s="15" t="n">
        <v>129</v>
      </c>
      <c r="O714" s="13" t="str">
        <f aca="false">J714&amp;N714</f>
        <v>投资学(原书第10版)/G129</v>
      </c>
      <c r="P714" s="15" t="n">
        <v>1</v>
      </c>
    </row>
    <row r="715" customFormat="false" ht="14.25" hidden="false" customHeight="false" outlineLevel="0" collapsed="false">
      <c r="A715" s="15" t="n">
        <v>8397</v>
      </c>
      <c r="B715" s="16" t="s">
        <v>341</v>
      </c>
      <c r="C715" s="15" t="n">
        <v>2</v>
      </c>
      <c r="D715" s="16" t="s">
        <v>342</v>
      </c>
      <c r="E715" s="17" t="s">
        <v>343</v>
      </c>
      <c r="F715" s="13" t="str">
        <f aca="false">D715&amp;E715</f>
        <v>41904046康姜熙悦</v>
      </c>
      <c r="G715" s="17" t="s">
        <v>344</v>
      </c>
      <c r="H715" s="15" t="s">
        <v>345</v>
      </c>
      <c r="I715" s="16" t="s">
        <v>346</v>
      </c>
      <c r="J715" s="18" t="s">
        <v>891</v>
      </c>
      <c r="K715" s="15" t="s">
        <v>892</v>
      </c>
      <c r="L715" s="17" t="s">
        <v>893</v>
      </c>
      <c r="M715" s="17" t="s">
        <v>894</v>
      </c>
      <c r="N715" s="15" t="n">
        <v>129</v>
      </c>
      <c r="O715" s="13" t="str">
        <f aca="false">J715&amp;N715</f>
        <v>投资学(原书第10版)/G129</v>
      </c>
      <c r="P715" s="15" t="n">
        <v>1</v>
      </c>
    </row>
    <row r="716" customFormat="false" ht="14.25" hidden="false" customHeight="false" outlineLevel="0" collapsed="false">
      <c r="A716" s="15" t="n">
        <v>8397</v>
      </c>
      <c r="B716" s="16" t="s">
        <v>341</v>
      </c>
      <c r="C716" s="15" t="n">
        <v>2</v>
      </c>
      <c r="D716" s="16" t="s">
        <v>737</v>
      </c>
      <c r="E716" s="17" t="s">
        <v>738</v>
      </c>
      <c r="F716" s="13" t="str">
        <f aca="false">D716&amp;E716</f>
        <v>41904053黄奕歌</v>
      </c>
      <c r="G716" s="17" t="s">
        <v>344</v>
      </c>
      <c r="H716" s="15" t="s">
        <v>345</v>
      </c>
      <c r="I716" s="16" t="s">
        <v>346</v>
      </c>
      <c r="J716" s="18" t="s">
        <v>891</v>
      </c>
      <c r="K716" s="15" t="s">
        <v>892</v>
      </c>
      <c r="L716" s="17" t="s">
        <v>893</v>
      </c>
      <c r="M716" s="17" t="s">
        <v>894</v>
      </c>
      <c r="N716" s="15" t="n">
        <v>129</v>
      </c>
      <c r="O716" s="13" t="str">
        <f aca="false">J716&amp;N716</f>
        <v>投资学(原书第10版)/G129</v>
      </c>
      <c r="P716" s="15" t="n">
        <v>1</v>
      </c>
    </row>
    <row r="717" customFormat="false" ht="14.25" hidden="false" customHeight="false" outlineLevel="0" collapsed="false">
      <c r="A717" s="15" t="n">
        <v>8397</v>
      </c>
      <c r="B717" s="16" t="s">
        <v>341</v>
      </c>
      <c r="C717" s="15" t="n">
        <v>2</v>
      </c>
      <c r="D717" s="16" t="s">
        <v>803</v>
      </c>
      <c r="E717" s="17" t="s">
        <v>804</v>
      </c>
      <c r="F717" s="13" t="str">
        <f aca="false">D717&amp;E717</f>
        <v>41904056刘伟</v>
      </c>
      <c r="G717" s="17" t="s">
        <v>344</v>
      </c>
      <c r="H717" s="15" t="s">
        <v>345</v>
      </c>
      <c r="I717" s="16" t="s">
        <v>346</v>
      </c>
      <c r="J717" s="18" t="s">
        <v>891</v>
      </c>
      <c r="K717" s="15" t="s">
        <v>892</v>
      </c>
      <c r="L717" s="17" t="s">
        <v>893</v>
      </c>
      <c r="M717" s="17" t="s">
        <v>894</v>
      </c>
      <c r="N717" s="15" t="n">
        <v>129</v>
      </c>
      <c r="O717" s="13" t="str">
        <f aca="false">J717&amp;N717</f>
        <v>投资学(原书第10版)/G129</v>
      </c>
      <c r="P717" s="15" t="n">
        <v>1</v>
      </c>
    </row>
    <row r="718" customFormat="false" ht="14.25" hidden="false" customHeight="false" outlineLevel="0" collapsed="false">
      <c r="A718" s="15" t="n">
        <v>8397</v>
      </c>
      <c r="B718" s="16" t="s">
        <v>341</v>
      </c>
      <c r="C718" s="15" t="n">
        <v>2</v>
      </c>
      <c r="D718" s="16" t="s">
        <v>355</v>
      </c>
      <c r="E718" s="17" t="s">
        <v>356</v>
      </c>
      <c r="F718" s="13" t="str">
        <f aca="false">D718&amp;E718</f>
        <v>41904062晋一桐</v>
      </c>
      <c r="G718" s="17" t="s">
        <v>344</v>
      </c>
      <c r="H718" s="15" t="s">
        <v>345</v>
      </c>
      <c r="I718" s="16" t="s">
        <v>346</v>
      </c>
      <c r="J718" s="18" t="s">
        <v>891</v>
      </c>
      <c r="K718" s="15" t="s">
        <v>892</v>
      </c>
      <c r="L718" s="17" t="s">
        <v>893</v>
      </c>
      <c r="M718" s="17" t="s">
        <v>894</v>
      </c>
      <c r="N718" s="15" t="n">
        <v>129</v>
      </c>
      <c r="O718" s="13" t="str">
        <f aca="false">J718&amp;N718</f>
        <v>投资学(原书第10版)/G129</v>
      </c>
      <c r="P718" s="15" t="n">
        <v>1</v>
      </c>
    </row>
    <row r="719" customFormat="false" ht="14.25" hidden="false" customHeight="false" outlineLevel="0" collapsed="false">
      <c r="A719" s="15" t="n">
        <v>8397</v>
      </c>
      <c r="B719" s="16" t="s">
        <v>341</v>
      </c>
      <c r="C719" s="15" t="n">
        <v>2</v>
      </c>
      <c r="D719" s="16" t="s">
        <v>378</v>
      </c>
      <c r="E719" s="17" t="s">
        <v>379</v>
      </c>
      <c r="F719" s="13" t="str">
        <f aca="false">D719&amp;E719</f>
        <v>41904070李玥熹</v>
      </c>
      <c r="G719" s="17" t="s">
        <v>344</v>
      </c>
      <c r="H719" s="15" t="s">
        <v>345</v>
      </c>
      <c r="I719" s="16" t="s">
        <v>346</v>
      </c>
      <c r="J719" s="18" t="s">
        <v>891</v>
      </c>
      <c r="K719" s="15" t="s">
        <v>892</v>
      </c>
      <c r="L719" s="17" t="s">
        <v>893</v>
      </c>
      <c r="M719" s="17" t="s">
        <v>894</v>
      </c>
      <c r="N719" s="15" t="n">
        <v>129</v>
      </c>
      <c r="O719" s="13" t="str">
        <f aca="false">J719&amp;N719</f>
        <v>投资学(原书第10版)/G129</v>
      </c>
      <c r="P719" s="15" t="n">
        <v>1</v>
      </c>
    </row>
    <row r="720" customFormat="false" ht="14.25" hidden="false" customHeight="false" outlineLevel="0" collapsed="false">
      <c r="A720" s="15" t="n">
        <v>8397</v>
      </c>
      <c r="B720" s="16" t="s">
        <v>341</v>
      </c>
      <c r="C720" s="15" t="n">
        <v>2</v>
      </c>
      <c r="D720" s="16" t="s">
        <v>536</v>
      </c>
      <c r="E720" s="17" t="s">
        <v>537</v>
      </c>
      <c r="F720" s="13" t="str">
        <f aca="false">D720&amp;E720</f>
        <v>41904106曾科源</v>
      </c>
      <c r="G720" s="17" t="s">
        <v>344</v>
      </c>
      <c r="H720" s="15" t="s">
        <v>345</v>
      </c>
      <c r="I720" s="16" t="s">
        <v>346</v>
      </c>
      <c r="J720" s="18" t="s">
        <v>891</v>
      </c>
      <c r="K720" s="15" t="s">
        <v>892</v>
      </c>
      <c r="L720" s="17" t="s">
        <v>893</v>
      </c>
      <c r="M720" s="17" t="s">
        <v>894</v>
      </c>
      <c r="N720" s="15" t="n">
        <v>129</v>
      </c>
      <c r="O720" s="13" t="str">
        <f aca="false">J720&amp;N720</f>
        <v>投资学(原书第10版)/G129</v>
      </c>
      <c r="P720" s="15" t="n">
        <v>1</v>
      </c>
    </row>
    <row r="721" customFormat="false" ht="14.25" hidden="false" customHeight="false" outlineLevel="0" collapsed="false">
      <c r="A721" s="15" t="n">
        <v>8397</v>
      </c>
      <c r="B721" s="16" t="s">
        <v>341</v>
      </c>
      <c r="C721" s="15" t="n">
        <v>2</v>
      </c>
      <c r="D721" s="16" t="s">
        <v>616</v>
      </c>
      <c r="E721" s="17" t="s">
        <v>617</v>
      </c>
      <c r="F721" s="13" t="str">
        <f aca="false">D721&amp;E721</f>
        <v>41904164叶泳江</v>
      </c>
      <c r="G721" s="17" t="s">
        <v>344</v>
      </c>
      <c r="H721" s="15" t="s">
        <v>345</v>
      </c>
      <c r="I721" s="16" t="s">
        <v>346</v>
      </c>
      <c r="J721" s="18" t="s">
        <v>891</v>
      </c>
      <c r="K721" s="15" t="s">
        <v>892</v>
      </c>
      <c r="L721" s="17" t="s">
        <v>893</v>
      </c>
      <c r="M721" s="17" t="s">
        <v>894</v>
      </c>
      <c r="N721" s="15" t="n">
        <v>129</v>
      </c>
      <c r="O721" s="13" t="str">
        <f aca="false">J721&amp;N721</f>
        <v>投资学(原书第10版)/G129</v>
      </c>
      <c r="P721" s="15" t="n">
        <v>1</v>
      </c>
    </row>
    <row r="722" customFormat="false" ht="14.25" hidden="false" customHeight="false" outlineLevel="0" collapsed="false">
      <c r="A722" s="15" t="n">
        <v>8397</v>
      </c>
      <c r="B722" s="16" t="s">
        <v>341</v>
      </c>
      <c r="C722" s="15" t="n">
        <v>2</v>
      </c>
      <c r="D722" s="16" t="s">
        <v>428</v>
      </c>
      <c r="E722" s="17" t="s">
        <v>429</v>
      </c>
      <c r="F722" s="13" t="str">
        <f aca="false">D722&amp;E722</f>
        <v>41904165罗子涵</v>
      </c>
      <c r="G722" s="17" t="s">
        <v>344</v>
      </c>
      <c r="H722" s="15" t="s">
        <v>345</v>
      </c>
      <c r="I722" s="16" t="s">
        <v>346</v>
      </c>
      <c r="J722" s="18" t="s">
        <v>891</v>
      </c>
      <c r="K722" s="15" t="s">
        <v>892</v>
      </c>
      <c r="L722" s="17" t="s">
        <v>893</v>
      </c>
      <c r="M722" s="17" t="s">
        <v>894</v>
      </c>
      <c r="N722" s="15" t="n">
        <v>129</v>
      </c>
      <c r="O722" s="13" t="str">
        <f aca="false">J722&amp;N722</f>
        <v>投资学(原书第10版)/G129</v>
      </c>
      <c r="P722" s="15" t="n">
        <v>1</v>
      </c>
    </row>
    <row r="723" customFormat="false" ht="14.25" hidden="false" customHeight="false" outlineLevel="0" collapsed="false">
      <c r="A723" s="15" t="n">
        <v>8397</v>
      </c>
      <c r="B723" s="16" t="s">
        <v>341</v>
      </c>
      <c r="C723" s="15" t="n">
        <v>2</v>
      </c>
      <c r="D723" s="16" t="s">
        <v>482</v>
      </c>
      <c r="E723" s="17" t="s">
        <v>483</v>
      </c>
      <c r="F723" s="13" t="str">
        <f aca="false">D723&amp;E723</f>
        <v>41904167李圳威</v>
      </c>
      <c r="G723" s="17" t="s">
        <v>344</v>
      </c>
      <c r="H723" s="15" t="s">
        <v>345</v>
      </c>
      <c r="I723" s="16" t="s">
        <v>346</v>
      </c>
      <c r="J723" s="18" t="s">
        <v>891</v>
      </c>
      <c r="K723" s="15" t="s">
        <v>892</v>
      </c>
      <c r="L723" s="17" t="s">
        <v>893</v>
      </c>
      <c r="M723" s="17" t="s">
        <v>894</v>
      </c>
      <c r="N723" s="15" t="n">
        <v>129</v>
      </c>
      <c r="O723" s="13" t="str">
        <f aca="false">J723&amp;N723</f>
        <v>投资学(原书第10版)/G129</v>
      </c>
      <c r="P723" s="15" t="n">
        <v>1</v>
      </c>
    </row>
    <row r="724" customFormat="false" ht="14.25" hidden="false" customHeight="false" outlineLevel="0" collapsed="false">
      <c r="A724" s="15" t="n">
        <v>8397</v>
      </c>
      <c r="B724" s="16" t="s">
        <v>341</v>
      </c>
      <c r="C724" s="15" t="n">
        <v>2</v>
      </c>
      <c r="D724" s="16" t="s">
        <v>389</v>
      </c>
      <c r="E724" s="17" t="s">
        <v>390</v>
      </c>
      <c r="F724" s="13" t="str">
        <f aca="false">D724&amp;E724</f>
        <v>41904252彭素商</v>
      </c>
      <c r="G724" s="17" t="s">
        <v>344</v>
      </c>
      <c r="H724" s="15" t="s">
        <v>345</v>
      </c>
      <c r="I724" s="16" t="s">
        <v>346</v>
      </c>
      <c r="J724" s="18" t="s">
        <v>891</v>
      </c>
      <c r="K724" s="15" t="s">
        <v>892</v>
      </c>
      <c r="L724" s="17" t="s">
        <v>893</v>
      </c>
      <c r="M724" s="17" t="s">
        <v>894</v>
      </c>
      <c r="N724" s="15" t="n">
        <v>129</v>
      </c>
      <c r="O724" s="13" t="str">
        <f aca="false">J724&amp;N724</f>
        <v>投资学(原书第10版)/G129</v>
      </c>
      <c r="P724" s="15" t="n">
        <v>1</v>
      </c>
    </row>
    <row r="725" customFormat="false" ht="14.25" hidden="false" customHeight="false" outlineLevel="0" collapsed="false">
      <c r="A725" s="15" t="n">
        <v>8397</v>
      </c>
      <c r="B725" s="16" t="s">
        <v>341</v>
      </c>
      <c r="C725" s="15" t="n">
        <v>2</v>
      </c>
      <c r="D725" s="16" t="s">
        <v>460</v>
      </c>
      <c r="E725" s="17" t="s">
        <v>461</v>
      </c>
      <c r="F725" s="13" t="str">
        <f aca="false">D725&amp;E725</f>
        <v>41904290武彬柔</v>
      </c>
      <c r="G725" s="17" t="s">
        <v>344</v>
      </c>
      <c r="H725" s="15" t="s">
        <v>345</v>
      </c>
      <c r="I725" s="16" t="s">
        <v>346</v>
      </c>
      <c r="J725" s="18" t="s">
        <v>891</v>
      </c>
      <c r="K725" s="15" t="s">
        <v>892</v>
      </c>
      <c r="L725" s="17" t="s">
        <v>893</v>
      </c>
      <c r="M725" s="17" t="s">
        <v>894</v>
      </c>
      <c r="N725" s="15" t="n">
        <v>129</v>
      </c>
      <c r="O725" s="13" t="str">
        <f aca="false">J725&amp;N725</f>
        <v>投资学(原书第10版)/G129</v>
      </c>
      <c r="P725" s="15" t="n">
        <v>1</v>
      </c>
    </row>
    <row r="726" customFormat="false" ht="14.25" hidden="false" customHeight="false" outlineLevel="0" collapsed="false">
      <c r="A726" s="15" t="n">
        <v>8397</v>
      </c>
      <c r="B726" s="16" t="s">
        <v>341</v>
      </c>
      <c r="C726" s="15" t="n">
        <v>2</v>
      </c>
      <c r="D726" s="16" t="s">
        <v>562</v>
      </c>
      <c r="E726" s="17" t="s">
        <v>563</v>
      </c>
      <c r="F726" s="13" t="str">
        <f aca="false">D726&amp;E726</f>
        <v>41904304吴亚颖</v>
      </c>
      <c r="G726" s="17" t="s">
        <v>344</v>
      </c>
      <c r="H726" s="15" t="s">
        <v>345</v>
      </c>
      <c r="I726" s="16" t="s">
        <v>346</v>
      </c>
      <c r="J726" s="18" t="s">
        <v>891</v>
      </c>
      <c r="K726" s="15" t="s">
        <v>892</v>
      </c>
      <c r="L726" s="17" t="s">
        <v>893</v>
      </c>
      <c r="M726" s="17" t="s">
        <v>894</v>
      </c>
      <c r="N726" s="15" t="n">
        <v>129</v>
      </c>
      <c r="O726" s="13" t="str">
        <f aca="false">J726&amp;N726</f>
        <v>投资学(原书第10版)/G129</v>
      </c>
      <c r="P726" s="15" t="n">
        <v>1</v>
      </c>
    </row>
    <row r="727" customFormat="false" ht="14.25" hidden="false" customHeight="false" outlineLevel="0" collapsed="false">
      <c r="A727" s="15" t="n">
        <v>8397</v>
      </c>
      <c r="B727" s="16" t="s">
        <v>341</v>
      </c>
      <c r="C727" s="15" t="n">
        <v>2</v>
      </c>
      <c r="D727" s="16" t="s">
        <v>604</v>
      </c>
      <c r="E727" s="17" t="s">
        <v>605</v>
      </c>
      <c r="F727" s="13" t="str">
        <f aca="false">D727&amp;E727</f>
        <v>41904419曾秋藝</v>
      </c>
      <c r="G727" s="17" t="s">
        <v>344</v>
      </c>
      <c r="H727" s="15" t="s">
        <v>345</v>
      </c>
      <c r="I727" s="16" t="s">
        <v>346</v>
      </c>
      <c r="J727" s="18" t="s">
        <v>891</v>
      </c>
      <c r="K727" s="15" t="s">
        <v>892</v>
      </c>
      <c r="L727" s="17" t="s">
        <v>893</v>
      </c>
      <c r="M727" s="17" t="s">
        <v>894</v>
      </c>
      <c r="N727" s="15" t="n">
        <v>129</v>
      </c>
      <c r="O727" s="13" t="str">
        <f aca="false">J727&amp;N727</f>
        <v>投资学(原书第10版)/G129</v>
      </c>
      <c r="P727" s="15" t="n">
        <v>1</v>
      </c>
    </row>
    <row r="728" customFormat="false" ht="14.25" hidden="false" customHeight="false" outlineLevel="0" collapsed="false">
      <c r="A728" s="15" t="n">
        <v>8397</v>
      </c>
      <c r="B728" s="16" t="s">
        <v>341</v>
      </c>
      <c r="C728" s="15" t="n">
        <v>2</v>
      </c>
      <c r="D728" s="16" t="s">
        <v>496</v>
      </c>
      <c r="E728" s="17" t="s">
        <v>497</v>
      </c>
      <c r="F728" s="13" t="str">
        <f aca="false">D728&amp;E728</f>
        <v>41904008刘苏贤</v>
      </c>
      <c r="G728" s="17" t="s">
        <v>344</v>
      </c>
      <c r="H728" s="15" t="s">
        <v>345</v>
      </c>
      <c r="I728" s="16" t="s">
        <v>346</v>
      </c>
      <c r="J728" s="18" t="s">
        <v>891</v>
      </c>
      <c r="K728" s="15" t="s">
        <v>892</v>
      </c>
      <c r="L728" s="17" t="s">
        <v>893</v>
      </c>
      <c r="M728" s="17" t="s">
        <v>894</v>
      </c>
      <c r="N728" s="15" t="n">
        <v>129</v>
      </c>
      <c r="O728" s="13" t="str">
        <f aca="false">J728&amp;N728</f>
        <v>投资学(原书第10版)/G129</v>
      </c>
      <c r="P728" s="15" t="n">
        <v>1</v>
      </c>
    </row>
    <row r="729" customFormat="false" ht="14.25" hidden="false" customHeight="false" outlineLevel="0" collapsed="false">
      <c r="A729" s="15" t="n">
        <v>8397</v>
      </c>
      <c r="B729" s="16" t="s">
        <v>341</v>
      </c>
      <c r="C729" s="15" t="n">
        <v>2</v>
      </c>
      <c r="D729" s="16" t="s">
        <v>498</v>
      </c>
      <c r="E729" s="17" t="s">
        <v>499</v>
      </c>
      <c r="F729" s="13" t="str">
        <f aca="false">D729&amp;E729</f>
        <v>41904011刘嘉宇</v>
      </c>
      <c r="G729" s="17" t="s">
        <v>344</v>
      </c>
      <c r="H729" s="15" t="s">
        <v>345</v>
      </c>
      <c r="I729" s="16" t="s">
        <v>346</v>
      </c>
      <c r="J729" s="18" t="s">
        <v>891</v>
      </c>
      <c r="K729" s="15" t="s">
        <v>892</v>
      </c>
      <c r="L729" s="17" t="s">
        <v>893</v>
      </c>
      <c r="M729" s="17" t="s">
        <v>894</v>
      </c>
      <c r="N729" s="15" t="n">
        <v>129</v>
      </c>
      <c r="O729" s="13" t="str">
        <f aca="false">J729&amp;N729</f>
        <v>投资学(原书第10版)/G129</v>
      </c>
      <c r="P729" s="15" t="n">
        <v>1</v>
      </c>
    </row>
    <row r="730" customFormat="false" ht="14.25" hidden="false" customHeight="false" outlineLevel="0" collapsed="false">
      <c r="A730" s="15" t="n">
        <v>8397</v>
      </c>
      <c r="B730" s="16" t="s">
        <v>341</v>
      </c>
      <c r="C730" s="15" t="n">
        <v>2</v>
      </c>
      <c r="D730" s="16" t="s">
        <v>566</v>
      </c>
      <c r="E730" s="17" t="s">
        <v>567</v>
      </c>
      <c r="F730" s="13" t="str">
        <f aca="false">D730&amp;E730</f>
        <v>41904017姚宙松</v>
      </c>
      <c r="G730" s="17" t="s">
        <v>344</v>
      </c>
      <c r="H730" s="15" t="s">
        <v>345</v>
      </c>
      <c r="I730" s="16" t="s">
        <v>346</v>
      </c>
      <c r="J730" s="18" t="s">
        <v>891</v>
      </c>
      <c r="K730" s="15" t="s">
        <v>892</v>
      </c>
      <c r="L730" s="17" t="s">
        <v>893</v>
      </c>
      <c r="M730" s="17" t="s">
        <v>894</v>
      </c>
      <c r="N730" s="15" t="n">
        <v>129</v>
      </c>
      <c r="O730" s="13" t="str">
        <f aca="false">J730&amp;N730</f>
        <v>投资学(原书第10版)/G129</v>
      </c>
      <c r="P730" s="15" t="n">
        <v>1</v>
      </c>
    </row>
    <row r="731" customFormat="false" ht="14.25" hidden="false" customHeight="false" outlineLevel="0" collapsed="false">
      <c r="A731" s="15" t="n">
        <v>8397</v>
      </c>
      <c r="B731" s="16" t="s">
        <v>341</v>
      </c>
      <c r="C731" s="15" t="n">
        <v>2</v>
      </c>
      <c r="D731" s="16" t="s">
        <v>401</v>
      </c>
      <c r="E731" s="17" t="s">
        <v>402</v>
      </c>
      <c r="F731" s="13" t="str">
        <f aca="false">D731&amp;E731</f>
        <v>41904033冷睿</v>
      </c>
      <c r="G731" s="17" t="s">
        <v>344</v>
      </c>
      <c r="H731" s="15" t="s">
        <v>345</v>
      </c>
      <c r="I731" s="16" t="s">
        <v>346</v>
      </c>
      <c r="J731" s="18" t="s">
        <v>891</v>
      </c>
      <c r="K731" s="15" t="s">
        <v>892</v>
      </c>
      <c r="L731" s="17" t="s">
        <v>893</v>
      </c>
      <c r="M731" s="17" t="s">
        <v>894</v>
      </c>
      <c r="N731" s="15" t="n">
        <v>129</v>
      </c>
      <c r="O731" s="13" t="str">
        <f aca="false">J731&amp;N731</f>
        <v>投资学(原书第10版)/G129</v>
      </c>
      <c r="P731" s="15" t="n">
        <v>1</v>
      </c>
    </row>
    <row r="732" customFormat="false" ht="14.25" hidden="false" customHeight="false" outlineLevel="0" collapsed="false">
      <c r="A732" s="15" t="n">
        <v>8397</v>
      </c>
      <c r="B732" s="16" t="s">
        <v>341</v>
      </c>
      <c r="C732" s="15" t="n">
        <v>2</v>
      </c>
      <c r="D732" s="16" t="s">
        <v>807</v>
      </c>
      <c r="E732" s="17" t="s">
        <v>808</v>
      </c>
      <c r="F732" s="13" t="str">
        <f aca="false">D732&amp;E732</f>
        <v>41904087罗坤杨</v>
      </c>
      <c r="G732" s="17" t="s">
        <v>344</v>
      </c>
      <c r="H732" s="15" t="s">
        <v>345</v>
      </c>
      <c r="I732" s="16" t="s">
        <v>346</v>
      </c>
      <c r="J732" s="18" t="s">
        <v>891</v>
      </c>
      <c r="K732" s="15" t="s">
        <v>892</v>
      </c>
      <c r="L732" s="17" t="s">
        <v>893</v>
      </c>
      <c r="M732" s="17" t="s">
        <v>894</v>
      </c>
      <c r="N732" s="15" t="n">
        <v>129</v>
      </c>
      <c r="O732" s="13" t="str">
        <f aca="false">J732&amp;N732</f>
        <v>投资学(原书第10版)/G129</v>
      </c>
      <c r="P732" s="15" t="n">
        <v>1</v>
      </c>
    </row>
    <row r="733" customFormat="false" ht="14.25" hidden="false" customHeight="false" outlineLevel="0" collapsed="false">
      <c r="A733" s="15" t="n">
        <v>8397</v>
      </c>
      <c r="B733" s="16" t="s">
        <v>341</v>
      </c>
      <c r="C733" s="15" t="n">
        <v>2</v>
      </c>
      <c r="D733" s="16" t="s">
        <v>534</v>
      </c>
      <c r="E733" s="17" t="s">
        <v>535</v>
      </c>
      <c r="F733" s="13" t="str">
        <f aca="false">D733&amp;E733</f>
        <v>41904103陆辰宇</v>
      </c>
      <c r="G733" s="17" t="s">
        <v>344</v>
      </c>
      <c r="H733" s="15" t="s">
        <v>345</v>
      </c>
      <c r="I733" s="16" t="s">
        <v>346</v>
      </c>
      <c r="J733" s="18" t="s">
        <v>891</v>
      </c>
      <c r="K733" s="15" t="s">
        <v>892</v>
      </c>
      <c r="L733" s="17" t="s">
        <v>893</v>
      </c>
      <c r="M733" s="17" t="s">
        <v>894</v>
      </c>
      <c r="N733" s="15" t="n">
        <v>129</v>
      </c>
      <c r="O733" s="13" t="str">
        <f aca="false">J733&amp;N733</f>
        <v>投资学(原书第10版)/G129</v>
      </c>
      <c r="P733" s="15" t="n">
        <v>1</v>
      </c>
    </row>
    <row r="734" customFormat="false" ht="14.25" hidden="false" customHeight="false" outlineLevel="0" collapsed="false">
      <c r="A734" s="15" t="n">
        <v>8397</v>
      </c>
      <c r="B734" s="16" t="s">
        <v>341</v>
      </c>
      <c r="C734" s="15" t="n">
        <v>2</v>
      </c>
      <c r="D734" s="16" t="s">
        <v>672</v>
      </c>
      <c r="E734" s="17" t="s">
        <v>673</v>
      </c>
      <c r="F734" s="13" t="str">
        <f aca="false">D734&amp;E734</f>
        <v>41904116蔡亲健</v>
      </c>
      <c r="G734" s="17" t="s">
        <v>344</v>
      </c>
      <c r="H734" s="15" t="s">
        <v>345</v>
      </c>
      <c r="I734" s="16" t="s">
        <v>346</v>
      </c>
      <c r="J734" s="18" t="s">
        <v>891</v>
      </c>
      <c r="K734" s="15" t="s">
        <v>892</v>
      </c>
      <c r="L734" s="17" t="s">
        <v>893</v>
      </c>
      <c r="M734" s="17" t="s">
        <v>894</v>
      </c>
      <c r="N734" s="15" t="n">
        <v>129</v>
      </c>
      <c r="O734" s="13" t="str">
        <f aca="false">J734&amp;N734</f>
        <v>投资学(原书第10版)/G129</v>
      </c>
      <c r="P734" s="15" t="n">
        <v>1</v>
      </c>
    </row>
    <row r="735" customFormat="false" ht="14.25" hidden="false" customHeight="false" outlineLevel="0" collapsed="false">
      <c r="A735" s="15" t="n">
        <v>8397</v>
      </c>
      <c r="B735" s="16" t="s">
        <v>341</v>
      </c>
      <c r="C735" s="15" t="n">
        <v>2</v>
      </c>
      <c r="D735" s="16" t="s">
        <v>476</v>
      </c>
      <c r="E735" s="17" t="s">
        <v>477</v>
      </c>
      <c r="F735" s="13" t="str">
        <f aca="false">D735&amp;E735</f>
        <v>41904124王岱霖</v>
      </c>
      <c r="G735" s="17" t="s">
        <v>344</v>
      </c>
      <c r="H735" s="15" t="s">
        <v>345</v>
      </c>
      <c r="I735" s="16" t="s">
        <v>346</v>
      </c>
      <c r="J735" s="18" t="s">
        <v>891</v>
      </c>
      <c r="K735" s="15" t="s">
        <v>892</v>
      </c>
      <c r="L735" s="17" t="s">
        <v>893</v>
      </c>
      <c r="M735" s="17" t="s">
        <v>894</v>
      </c>
      <c r="N735" s="15" t="n">
        <v>129</v>
      </c>
      <c r="O735" s="13" t="str">
        <f aca="false">J735&amp;N735</f>
        <v>投资学(原书第10版)/G129</v>
      </c>
      <c r="P735" s="15" t="n">
        <v>1</v>
      </c>
    </row>
    <row r="736" customFormat="false" ht="14.25" hidden="false" customHeight="false" outlineLevel="0" collapsed="false">
      <c r="A736" s="15" t="n">
        <v>8397</v>
      </c>
      <c r="B736" s="16" t="s">
        <v>341</v>
      </c>
      <c r="C736" s="15" t="n">
        <v>2</v>
      </c>
      <c r="D736" s="16" t="s">
        <v>424</v>
      </c>
      <c r="E736" s="17" t="s">
        <v>425</v>
      </c>
      <c r="F736" s="13" t="str">
        <f aca="false">D736&amp;E736</f>
        <v>41904136刘玉晴</v>
      </c>
      <c r="G736" s="17" t="s">
        <v>344</v>
      </c>
      <c r="H736" s="15" t="s">
        <v>345</v>
      </c>
      <c r="I736" s="16" t="s">
        <v>346</v>
      </c>
      <c r="J736" s="18" t="s">
        <v>891</v>
      </c>
      <c r="K736" s="15" t="s">
        <v>892</v>
      </c>
      <c r="L736" s="17" t="s">
        <v>893</v>
      </c>
      <c r="M736" s="17" t="s">
        <v>894</v>
      </c>
      <c r="N736" s="15" t="n">
        <v>129</v>
      </c>
      <c r="O736" s="13" t="str">
        <f aca="false">J736&amp;N736</f>
        <v>投资学(原书第10版)/G129</v>
      </c>
      <c r="P736" s="15" t="n">
        <v>1</v>
      </c>
    </row>
    <row r="737" customFormat="false" ht="14.25" hidden="false" customHeight="false" outlineLevel="0" collapsed="false">
      <c r="A737" s="15" t="n">
        <v>8397</v>
      </c>
      <c r="B737" s="16" t="s">
        <v>341</v>
      </c>
      <c r="C737" s="15" t="n">
        <v>2</v>
      </c>
      <c r="D737" s="16" t="s">
        <v>504</v>
      </c>
      <c r="E737" s="17" t="s">
        <v>505</v>
      </c>
      <c r="F737" s="13" t="str">
        <f aca="false">D737&amp;E737</f>
        <v>41904139马思园</v>
      </c>
      <c r="G737" s="17" t="s">
        <v>344</v>
      </c>
      <c r="H737" s="15" t="s">
        <v>345</v>
      </c>
      <c r="I737" s="16" t="s">
        <v>346</v>
      </c>
      <c r="J737" s="18" t="s">
        <v>891</v>
      </c>
      <c r="K737" s="15" t="s">
        <v>892</v>
      </c>
      <c r="L737" s="17" t="s">
        <v>893</v>
      </c>
      <c r="M737" s="17" t="s">
        <v>894</v>
      </c>
      <c r="N737" s="15" t="n">
        <v>129</v>
      </c>
      <c r="O737" s="13" t="str">
        <f aca="false">J737&amp;N737</f>
        <v>投资学(原书第10版)/G129</v>
      </c>
      <c r="P737" s="15" t="n">
        <v>1</v>
      </c>
    </row>
    <row r="738" customFormat="false" ht="14.25" hidden="false" customHeight="false" outlineLevel="0" collapsed="false">
      <c r="A738" s="15" t="n">
        <v>8397</v>
      </c>
      <c r="B738" s="16" t="s">
        <v>341</v>
      </c>
      <c r="C738" s="15" t="n">
        <v>2</v>
      </c>
      <c r="D738" s="16" t="s">
        <v>478</v>
      </c>
      <c r="E738" s="17" t="s">
        <v>479</v>
      </c>
      <c r="F738" s="13" t="str">
        <f aca="false">D738&amp;E738</f>
        <v>41904150贾心月</v>
      </c>
      <c r="G738" s="17" t="s">
        <v>344</v>
      </c>
      <c r="H738" s="15" t="s">
        <v>345</v>
      </c>
      <c r="I738" s="16" t="s">
        <v>346</v>
      </c>
      <c r="J738" s="18" t="s">
        <v>891</v>
      </c>
      <c r="K738" s="15" t="s">
        <v>892</v>
      </c>
      <c r="L738" s="17" t="s">
        <v>893</v>
      </c>
      <c r="M738" s="17" t="s">
        <v>894</v>
      </c>
      <c r="N738" s="15" t="n">
        <v>129</v>
      </c>
      <c r="O738" s="13" t="str">
        <f aca="false">J738&amp;N738</f>
        <v>投资学(原书第10版)/G129</v>
      </c>
      <c r="P738" s="15" t="n">
        <v>1</v>
      </c>
    </row>
    <row r="739" customFormat="false" ht="14.25" hidden="false" customHeight="false" outlineLevel="0" collapsed="false">
      <c r="A739" s="15" t="n">
        <v>8397</v>
      </c>
      <c r="B739" s="16" t="s">
        <v>341</v>
      </c>
      <c r="C739" s="15" t="n">
        <v>2</v>
      </c>
      <c r="D739" s="16" t="s">
        <v>430</v>
      </c>
      <c r="E739" s="17" t="s">
        <v>431</v>
      </c>
      <c r="F739" s="13" t="str">
        <f aca="false">D739&amp;E739</f>
        <v>41904171陈囿兆</v>
      </c>
      <c r="G739" s="17" t="s">
        <v>344</v>
      </c>
      <c r="H739" s="15" t="s">
        <v>345</v>
      </c>
      <c r="I739" s="16" t="s">
        <v>346</v>
      </c>
      <c r="J739" s="18" t="s">
        <v>891</v>
      </c>
      <c r="K739" s="15" t="s">
        <v>892</v>
      </c>
      <c r="L739" s="17" t="s">
        <v>893</v>
      </c>
      <c r="M739" s="17" t="s">
        <v>894</v>
      </c>
      <c r="N739" s="15" t="n">
        <v>129</v>
      </c>
      <c r="O739" s="13" t="str">
        <f aca="false">J739&amp;N739</f>
        <v>投资学(原书第10版)/G129</v>
      </c>
      <c r="P739" s="15" t="n">
        <v>1</v>
      </c>
    </row>
    <row r="740" customFormat="false" ht="14.25" hidden="false" customHeight="false" outlineLevel="0" collapsed="false">
      <c r="A740" s="15" t="n">
        <v>8397</v>
      </c>
      <c r="B740" s="16" t="s">
        <v>341</v>
      </c>
      <c r="C740" s="15" t="n">
        <v>2</v>
      </c>
      <c r="D740" s="16" t="s">
        <v>588</v>
      </c>
      <c r="E740" s="17" t="s">
        <v>589</v>
      </c>
      <c r="F740" s="13" t="str">
        <f aca="false">D740&amp;E740</f>
        <v>41904185冯崇聪</v>
      </c>
      <c r="G740" s="17" t="s">
        <v>344</v>
      </c>
      <c r="H740" s="15" t="s">
        <v>345</v>
      </c>
      <c r="I740" s="16" t="s">
        <v>346</v>
      </c>
      <c r="J740" s="18" t="s">
        <v>891</v>
      </c>
      <c r="K740" s="15" t="s">
        <v>892</v>
      </c>
      <c r="L740" s="17" t="s">
        <v>893</v>
      </c>
      <c r="M740" s="17" t="s">
        <v>894</v>
      </c>
      <c r="N740" s="15" t="n">
        <v>129</v>
      </c>
      <c r="O740" s="13" t="str">
        <f aca="false">J740&amp;N740</f>
        <v>投资学(原书第10版)/G129</v>
      </c>
      <c r="P740" s="15" t="n">
        <v>1</v>
      </c>
    </row>
    <row r="741" customFormat="false" ht="14.25" hidden="false" customHeight="false" outlineLevel="0" collapsed="false">
      <c r="A741" s="15" t="n">
        <v>8397</v>
      </c>
      <c r="B741" s="16" t="s">
        <v>341</v>
      </c>
      <c r="C741" s="15" t="n">
        <v>2</v>
      </c>
      <c r="D741" s="16" t="s">
        <v>544</v>
      </c>
      <c r="E741" s="17" t="s">
        <v>545</v>
      </c>
      <c r="F741" s="13" t="str">
        <f aca="false">D741&amp;E741</f>
        <v>41904199徐鹤月</v>
      </c>
      <c r="G741" s="17" t="s">
        <v>344</v>
      </c>
      <c r="H741" s="15" t="s">
        <v>345</v>
      </c>
      <c r="I741" s="16" t="s">
        <v>346</v>
      </c>
      <c r="J741" s="18" t="s">
        <v>891</v>
      </c>
      <c r="K741" s="15" t="s">
        <v>892</v>
      </c>
      <c r="L741" s="17" t="s">
        <v>893</v>
      </c>
      <c r="M741" s="17" t="s">
        <v>894</v>
      </c>
      <c r="N741" s="15" t="n">
        <v>129</v>
      </c>
      <c r="O741" s="13" t="str">
        <f aca="false">J741&amp;N741</f>
        <v>投资学(原书第10版)/G129</v>
      </c>
      <c r="P741" s="15" t="n">
        <v>1</v>
      </c>
    </row>
    <row r="742" customFormat="false" ht="14.25" hidden="false" customHeight="false" outlineLevel="0" collapsed="false">
      <c r="A742" s="15" t="n">
        <v>8397</v>
      </c>
      <c r="B742" s="16" t="s">
        <v>341</v>
      </c>
      <c r="C742" s="15" t="n">
        <v>2</v>
      </c>
      <c r="D742" s="16" t="s">
        <v>658</v>
      </c>
      <c r="E742" s="17" t="s">
        <v>659</v>
      </c>
      <c r="F742" s="13" t="str">
        <f aca="false">D742&amp;E742</f>
        <v>41904204谭涵秋</v>
      </c>
      <c r="G742" s="17" t="s">
        <v>344</v>
      </c>
      <c r="H742" s="15" t="s">
        <v>345</v>
      </c>
      <c r="I742" s="16" t="s">
        <v>346</v>
      </c>
      <c r="J742" s="18" t="s">
        <v>891</v>
      </c>
      <c r="K742" s="15" t="s">
        <v>892</v>
      </c>
      <c r="L742" s="17" t="s">
        <v>893</v>
      </c>
      <c r="M742" s="17" t="s">
        <v>894</v>
      </c>
      <c r="N742" s="15" t="n">
        <v>129</v>
      </c>
      <c r="O742" s="13" t="str">
        <f aca="false">J742&amp;N742</f>
        <v>投资学(原书第10版)/G129</v>
      </c>
      <c r="P742" s="15" t="n">
        <v>1</v>
      </c>
    </row>
    <row r="743" customFormat="false" ht="14.25" hidden="false" customHeight="false" outlineLevel="0" collapsed="false">
      <c r="A743" s="15" t="n">
        <v>8397</v>
      </c>
      <c r="B743" s="16" t="s">
        <v>341</v>
      </c>
      <c r="C743" s="15" t="n">
        <v>2</v>
      </c>
      <c r="D743" s="16" t="s">
        <v>592</v>
      </c>
      <c r="E743" s="17" t="s">
        <v>593</v>
      </c>
      <c r="F743" s="13" t="str">
        <f aca="false">D743&amp;E743</f>
        <v>41904230余事业</v>
      </c>
      <c r="G743" s="17" t="s">
        <v>344</v>
      </c>
      <c r="H743" s="15" t="s">
        <v>345</v>
      </c>
      <c r="I743" s="16" t="s">
        <v>346</v>
      </c>
      <c r="J743" s="18" t="s">
        <v>891</v>
      </c>
      <c r="K743" s="15" t="s">
        <v>892</v>
      </c>
      <c r="L743" s="17" t="s">
        <v>893</v>
      </c>
      <c r="M743" s="17" t="s">
        <v>894</v>
      </c>
      <c r="N743" s="15" t="n">
        <v>129</v>
      </c>
      <c r="O743" s="13" t="str">
        <f aca="false">J743&amp;N743</f>
        <v>投资学(原书第10版)/G129</v>
      </c>
      <c r="P743" s="15" t="n">
        <v>1</v>
      </c>
    </row>
    <row r="744" customFormat="false" ht="14.25" hidden="false" customHeight="false" outlineLevel="0" collapsed="false">
      <c r="A744" s="15" t="n">
        <v>8397</v>
      </c>
      <c r="B744" s="16" t="s">
        <v>341</v>
      </c>
      <c r="C744" s="15" t="n">
        <v>2</v>
      </c>
      <c r="D744" s="16" t="s">
        <v>664</v>
      </c>
      <c r="E744" s="17" t="s">
        <v>665</v>
      </c>
      <c r="F744" s="13" t="str">
        <f aca="false">D744&amp;E744</f>
        <v>41904289邢雅琪</v>
      </c>
      <c r="G744" s="17" t="s">
        <v>344</v>
      </c>
      <c r="H744" s="15" t="s">
        <v>345</v>
      </c>
      <c r="I744" s="16" t="s">
        <v>346</v>
      </c>
      <c r="J744" s="18" t="s">
        <v>891</v>
      </c>
      <c r="K744" s="15" t="s">
        <v>892</v>
      </c>
      <c r="L744" s="17" t="s">
        <v>893</v>
      </c>
      <c r="M744" s="17" t="s">
        <v>894</v>
      </c>
      <c r="N744" s="15" t="n">
        <v>129</v>
      </c>
      <c r="O744" s="13" t="str">
        <f aca="false">J744&amp;N744</f>
        <v>投资学(原书第10版)/G129</v>
      </c>
      <c r="P744" s="15" t="n">
        <v>1</v>
      </c>
    </row>
    <row r="745" customFormat="false" ht="14.25" hidden="false" customHeight="false" outlineLevel="0" collapsed="false">
      <c r="A745" s="15" t="n">
        <v>8397</v>
      </c>
      <c r="B745" s="16" t="s">
        <v>341</v>
      </c>
      <c r="C745" s="15" t="n">
        <v>2</v>
      </c>
      <c r="D745" s="16" t="s">
        <v>560</v>
      </c>
      <c r="E745" s="17" t="s">
        <v>561</v>
      </c>
      <c r="F745" s="13" t="str">
        <f aca="false">D745&amp;E745</f>
        <v>41904301叶苗</v>
      </c>
      <c r="G745" s="17" t="s">
        <v>344</v>
      </c>
      <c r="H745" s="15" t="s">
        <v>345</v>
      </c>
      <c r="I745" s="16" t="s">
        <v>346</v>
      </c>
      <c r="J745" s="18" t="s">
        <v>891</v>
      </c>
      <c r="K745" s="15" t="s">
        <v>892</v>
      </c>
      <c r="L745" s="17" t="s">
        <v>893</v>
      </c>
      <c r="M745" s="17" t="s">
        <v>894</v>
      </c>
      <c r="N745" s="15" t="n">
        <v>129</v>
      </c>
      <c r="O745" s="13" t="str">
        <f aca="false">J745&amp;N745</f>
        <v>投资学(原书第10版)/G129</v>
      </c>
      <c r="P745" s="15" t="n">
        <v>1</v>
      </c>
    </row>
    <row r="746" customFormat="false" ht="14.25" hidden="false" customHeight="false" outlineLevel="0" collapsed="false">
      <c r="A746" s="15" t="n">
        <v>8397</v>
      </c>
      <c r="B746" s="16" t="s">
        <v>341</v>
      </c>
      <c r="C746" s="15" t="n">
        <v>2</v>
      </c>
      <c r="D746" s="16" t="s">
        <v>516</v>
      </c>
      <c r="E746" s="17" t="s">
        <v>517</v>
      </c>
      <c r="F746" s="13" t="str">
        <f aca="false">D746&amp;E746</f>
        <v>41904305李安琪</v>
      </c>
      <c r="G746" s="17" t="s">
        <v>344</v>
      </c>
      <c r="H746" s="15" t="s">
        <v>345</v>
      </c>
      <c r="I746" s="16" t="s">
        <v>346</v>
      </c>
      <c r="J746" s="18" t="s">
        <v>891</v>
      </c>
      <c r="K746" s="15" t="s">
        <v>892</v>
      </c>
      <c r="L746" s="17" t="s">
        <v>893</v>
      </c>
      <c r="M746" s="17" t="s">
        <v>894</v>
      </c>
      <c r="N746" s="15" t="n">
        <v>129</v>
      </c>
      <c r="O746" s="13" t="str">
        <f aca="false">J746&amp;N746</f>
        <v>投资学(原书第10版)/G129</v>
      </c>
      <c r="P746" s="15" t="n">
        <v>1</v>
      </c>
    </row>
    <row r="747" customFormat="false" ht="14.25" hidden="false" customHeight="false" outlineLevel="0" collapsed="false">
      <c r="A747" s="15" t="n">
        <v>8397</v>
      </c>
      <c r="B747" s="16" t="s">
        <v>341</v>
      </c>
      <c r="C747" s="15" t="n">
        <v>2</v>
      </c>
      <c r="D747" s="16" t="s">
        <v>666</v>
      </c>
      <c r="E747" s="17" t="s">
        <v>667</v>
      </c>
      <c r="F747" s="13" t="str">
        <f aca="false">D747&amp;E747</f>
        <v>41904318杜兆坤</v>
      </c>
      <c r="G747" s="17" t="s">
        <v>344</v>
      </c>
      <c r="H747" s="15" t="s">
        <v>345</v>
      </c>
      <c r="I747" s="16" t="s">
        <v>346</v>
      </c>
      <c r="J747" s="18" t="s">
        <v>891</v>
      </c>
      <c r="K747" s="15" t="s">
        <v>892</v>
      </c>
      <c r="L747" s="17" t="s">
        <v>893</v>
      </c>
      <c r="M747" s="17" t="s">
        <v>894</v>
      </c>
      <c r="N747" s="15" t="n">
        <v>129</v>
      </c>
      <c r="O747" s="13" t="str">
        <f aca="false">J747&amp;N747</f>
        <v>投资学(原书第10版)/G129</v>
      </c>
      <c r="P747" s="15" t="n">
        <v>1</v>
      </c>
    </row>
    <row r="748" customFormat="false" ht="14.25" hidden="false" customHeight="false" outlineLevel="0" collapsed="false">
      <c r="A748" s="15" t="n">
        <v>8397</v>
      </c>
      <c r="B748" s="16" t="s">
        <v>341</v>
      </c>
      <c r="C748" s="15" t="n">
        <v>2</v>
      </c>
      <c r="D748" s="16" t="s">
        <v>765</v>
      </c>
      <c r="E748" s="17" t="s">
        <v>766</v>
      </c>
      <c r="F748" s="13" t="str">
        <f aca="false">D748&amp;E748</f>
        <v>41904320刘毅凡</v>
      </c>
      <c r="G748" s="17" t="s">
        <v>344</v>
      </c>
      <c r="H748" s="15" t="s">
        <v>345</v>
      </c>
      <c r="I748" s="16" t="s">
        <v>346</v>
      </c>
      <c r="J748" s="18" t="s">
        <v>891</v>
      </c>
      <c r="K748" s="15" t="s">
        <v>892</v>
      </c>
      <c r="L748" s="17" t="s">
        <v>893</v>
      </c>
      <c r="M748" s="17" t="s">
        <v>894</v>
      </c>
      <c r="N748" s="15" t="n">
        <v>129</v>
      </c>
      <c r="O748" s="13" t="str">
        <f aca="false">J748&amp;N748</f>
        <v>投资学(原书第10版)/G129</v>
      </c>
      <c r="P748" s="15" t="n">
        <v>1</v>
      </c>
    </row>
    <row r="749" customFormat="false" ht="14.25" hidden="false" customHeight="false" outlineLevel="0" collapsed="false">
      <c r="A749" s="15" t="n">
        <v>8397</v>
      </c>
      <c r="B749" s="16" t="s">
        <v>341</v>
      </c>
      <c r="C749" s="15" t="n">
        <v>2</v>
      </c>
      <c r="D749" s="16" t="s">
        <v>634</v>
      </c>
      <c r="E749" s="17" t="s">
        <v>635</v>
      </c>
      <c r="F749" s="13" t="str">
        <f aca="false">D749&amp;E749</f>
        <v>41904362陈阳</v>
      </c>
      <c r="G749" s="17" t="s">
        <v>344</v>
      </c>
      <c r="H749" s="15" t="s">
        <v>345</v>
      </c>
      <c r="I749" s="16" t="s">
        <v>346</v>
      </c>
      <c r="J749" s="18" t="s">
        <v>891</v>
      </c>
      <c r="K749" s="15" t="s">
        <v>892</v>
      </c>
      <c r="L749" s="17" t="s">
        <v>893</v>
      </c>
      <c r="M749" s="17" t="s">
        <v>894</v>
      </c>
      <c r="N749" s="15" t="n">
        <v>129</v>
      </c>
      <c r="O749" s="13" t="str">
        <f aca="false">J749&amp;N749</f>
        <v>投资学(原书第10版)/G129</v>
      </c>
      <c r="P749" s="15" t="n">
        <v>1</v>
      </c>
    </row>
    <row r="750" customFormat="false" ht="14.25" hidden="false" customHeight="false" outlineLevel="0" collapsed="false">
      <c r="A750" s="15" t="n">
        <v>8397</v>
      </c>
      <c r="B750" s="16" t="s">
        <v>341</v>
      </c>
      <c r="C750" s="15" t="n">
        <v>2</v>
      </c>
      <c r="D750" s="16" t="s">
        <v>821</v>
      </c>
      <c r="E750" s="17" t="s">
        <v>822</v>
      </c>
      <c r="F750" s="13" t="str">
        <f aca="false">D750&amp;E750</f>
        <v>41904377林俊杰</v>
      </c>
      <c r="G750" s="17" t="s">
        <v>344</v>
      </c>
      <c r="H750" s="15" t="s">
        <v>345</v>
      </c>
      <c r="I750" s="16" t="s">
        <v>346</v>
      </c>
      <c r="J750" s="18" t="s">
        <v>891</v>
      </c>
      <c r="K750" s="15" t="s">
        <v>892</v>
      </c>
      <c r="L750" s="17" t="s">
        <v>893</v>
      </c>
      <c r="M750" s="17" t="s">
        <v>894</v>
      </c>
      <c r="N750" s="15" t="n">
        <v>129</v>
      </c>
      <c r="O750" s="13" t="str">
        <f aca="false">J750&amp;N750</f>
        <v>投资学(原书第10版)/G129</v>
      </c>
      <c r="P750" s="15" t="n">
        <v>1</v>
      </c>
    </row>
    <row r="751" customFormat="false" ht="14.25" hidden="false" customHeight="false" outlineLevel="0" collapsed="false">
      <c r="A751" s="15" t="n">
        <v>8397</v>
      </c>
      <c r="B751" s="16" t="s">
        <v>341</v>
      </c>
      <c r="C751" s="15" t="n">
        <v>2</v>
      </c>
      <c r="D751" s="16" t="s">
        <v>466</v>
      </c>
      <c r="E751" s="17" t="s">
        <v>467</v>
      </c>
      <c r="F751" s="13" t="str">
        <f aca="false">D751&amp;E751</f>
        <v>41904416劉俊賢</v>
      </c>
      <c r="G751" s="17" t="s">
        <v>344</v>
      </c>
      <c r="H751" s="15" t="s">
        <v>345</v>
      </c>
      <c r="I751" s="16" t="s">
        <v>346</v>
      </c>
      <c r="J751" s="18" t="s">
        <v>891</v>
      </c>
      <c r="K751" s="15" t="s">
        <v>892</v>
      </c>
      <c r="L751" s="17" t="s">
        <v>893</v>
      </c>
      <c r="M751" s="17" t="s">
        <v>894</v>
      </c>
      <c r="N751" s="15" t="n">
        <v>129</v>
      </c>
      <c r="O751" s="13" t="str">
        <f aca="false">J751&amp;N751</f>
        <v>投资学(原书第10版)/G129</v>
      </c>
      <c r="P751" s="15" t="n">
        <v>1</v>
      </c>
    </row>
    <row r="752" customFormat="false" ht="14.25" hidden="false" customHeight="false" outlineLevel="0" collapsed="false">
      <c r="A752" s="15" t="n">
        <v>8397</v>
      </c>
      <c r="B752" s="16" t="s">
        <v>341</v>
      </c>
      <c r="C752" s="15" t="n">
        <v>2</v>
      </c>
      <c r="D752" s="16" t="s">
        <v>729</v>
      </c>
      <c r="E752" s="17" t="s">
        <v>730</v>
      </c>
      <c r="F752" s="13" t="str">
        <f aca="false">D752&amp;E752</f>
        <v>41916032陈娟</v>
      </c>
      <c r="G752" s="17" t="s">
        <v>344</v>
      </c>
      <c r="H752" s="15" t="s">
        <v>345</v>
      </c>
      <c r="I752" s="16" t="s">
        <v>346</v>
      </c>
      <c r="J752" s="18" t="s">
        <v>891</v>
      </c>
      <c r="K752" s="15" t="s">
        <v>892</v>
      </c>
      <c r="L752" s="17" t="s">
        <v>893</v>
      </c>
      <c r="M752" s="17" t="s">
        <v>894</v>
      </c>
      <c r="N752" s="15" t="n">
        <v>129</v>
      </c>
      <c r="O752" s="13" t="str">
        <f aca="false">J752&amp;N752</f>
        <v>投资学(原书第10版)/G129</v>
      </c>
      <c r="P752" s="15" t="n">
        <v>1</v>
      </c>
    </row>
    <row r="753" customFormat="false" ht="14.25" hidden="false" customHeight="false" outlineLevel="0" collapsed="false">
      <c r="A753" s="15" t="n">
        <v>8397</v>
      </c>
      <c r="B753" s="16" t="s">
        <v>341</v>
      </c>
      <c r="C753" s="15" t="n">
        <v>2</v>
      </c>
      <c r="D753" s="16" t="s">
        <v>709</v>
      </c>
      <c r="E753" s="17" t="s">
        <v>710</v>
      </c>
      <c r="F753" s="13" t="str">
        <f aca="false">D753&amp;E753</f>
        <v>41934008王冰</v>
      </c>
      <c r="G753" s="17" t="s">
        <v>344</v>
      </c>
      <c r="H753" s="15" t="s">
        <v>345</v>
      </c>
      <c r="I753" s="16" t="s">
        <v>346</v>
      </c>
      <c r="J753" s="18" t="s">
        <v>891</v>
      </c>
      <c r="K753" s="15" t="s">
        <v>892</v>
      </c>
      <c r="L753" s="17" t="s">
        <v>893</v>
      </c>
      <c r="M753" s="17" t="s">
        <v>894</v>
      </c>
      <c r="N753" s="15" t="n">
        <v>129</v>
      </c>
      <c r="O753" s="13" t="str">
        <f aca="false">J753&amp;N753</f>
        <v>投资学(原书第10版)/G129</v>
      </c>
      <c r="P753" s="15" t="n">
        <v>1</v>
      </c>
    </row>
    <row r="754" customFormat="false" ht="14.25" hidden="false" customHeight="false" outlineLevel="0" collapsed="false">
      <c r="A754" s="15" t="n">
        <v>8397</v>
      </c>
      <c r="B754" s="16" t="s">
        <v>341</v>
      </c>
      <c r="C754" s="15" t="n">
        <v>2</v>
      </c>
      <c r="D754" s="16" t="s">
        <v>532</v>
      </c>
      <c r="E754" s="17" t="s">
        <v>533</v>
      </c>
      <c r="F754" s="13" t="str">
        <f aca="false">D754&amp;E754</f>
        <v>41904089彭瑞童</v>
      </c>
      <c r="G754" s="17" t="s">
        <v>344</v>
      </c>
      <c r="H754" s="15" t="s">
        <v>345</v>
      </c>
      <c r="I754" s="16" t="s">
        <v>346</v>
      </c>
      <c r="J754" s="18" t="s">
        <v>891</v>
      </c>
      <c r="K754" s="15" t="s">
        <v>892</v>
      </c>
      <c r="L754" s="17" t="s">
        <v>893</v>
      </c>
      <c r="M754" s="17" t="s">
        <v>894</v>
      </c>
      <c r="N754" s="15" t="n">
        <v>129</v>
      </c>
      <c r="O754" s="13" t="str">
        <f aca="false">J754&amp;N754</f>
        <v>投资学(原书第10版)/G129</v>
      </c>
      <c r="P754" s="15" t="n">
        <v>1</v>
      </c>
    </row>
    <row r="755" customFormat="false" ht="14.25" hidden="false" customHeight="false" outlineLevel="0" collapsed="false">
      <c r="A755" s="15" t="n">
        <v>8397</v>
      </c>
      <c r="B755" s="16" t="s">
        <v>341</v>
      </c>
      <c r="C755" s="15" t="n">
        <v>2</v>
      </c>
      <c r="D755" s="16" t="s">
        <v>670</v>
      </c>
      <c r="E755" s="17" t="s">
        <v>671</v>
      </c>
      <c r="F755" s="13" t="str">
        <f aca="false">D755&amp;E755</f>
        <v>41904104孔莺旎</v>
      </c>
      <c r="G755" s="17" t="s">
        <v>344</v>
      </c>
      <c r="H755" s="15" t="s">
        <v>345</v>
      </c>
      <c r="I755" s="16" t="s">
        <v>346</v>
      </c>
      <c r="J755" s="18" t="s">
        <v>891</v>
      </c>
      <c r="K755" s="15" t="s">
        <v>892</v>
      </c>
      <c r="L755" s="17" t="s">
        <v>893</v>
      </c>
      <c r="M755" s="17" t="s">
        <v>894</v>
      </c>
      <c r="N755" s="15" t="n">
        <v>129</v>
      </c>
      <c r="O755" s="13" t="str">
        <f aca="false">J755&amp;N755</f>
        <v>投资学(原书第10版)/G129</v>
      </c>
      <c r="P755" s="15" t="n">
        <v>1</v>
      </c>
    </row>
    <row r="756" customFormat="false" ht="14.25" hidden="false" customHeight="false" outlineLevel="0" collapsed="false">
      <c r="A756" s="15" t="n">
        <v>8397</v>
      </c>
      <c r="B756" s="16" t="s">
        <v>341</v>
      </c>
      <c r="C756" s="15" t="n">
        <v>2</v>
      </c>
      <c r="D756" s="16" t="s">
        <v>650</v>
      </c>
      <c r="E756" s="17" t="s">
        <v>651</v>
      </c>
      <c r="F756" s="13" t="str">
        <f aca="false">D756&amp;E756</f>
        <v>41904126何雨航</v>
      </c>
      <c r="G756" s="17" t="s">
        <v>344</v>
      </c>
      <c r="H756" s="15" t="s">
        <v>345</v>
      </c>
      <c r="I756" s="16" t="s">
        <v>346</v>
      </c>
      <c r="J756" s="18" t="s">
        <v>891</v>
      </c>
      <c r="K756" s="15" t="s">
        <v>892</v>
      </c>
      <c r="L756" s="17" t="s">
        <v>893</v>
      </c>
      <c r="M756" s="17" t="s">
        <v>894</v>
      </c>
      <c r="N756" s="15" t="n">
        <v>129</v>
      </c>
      <c r="O756" s="13" t="str">
        <f aca="false">J756&amp;N756</f>
        <v>投资学(原书第10版)/G129</v>
      </c>
      <c r="P756" s="15" t="n">
        <v>1</v>
      </c>
    </row>
    <row r="757" customFormat="false" ht="14.25" hidden="false" customHeight="false" outlineLevel="0" collapsed="false">
      <c r="A757" s="15" t="n">
        <v>8397</v>
      </c>
      <c r="B757" s="16" t="s">
        <v>341</v>
      </c>
      <c r="C757" s="15" t="n">
        <v>2</v>
      </c>
      <c r="D757" s="16" t="s">
        <v>538</v>
      </c>
      <c r="E757" s="17" t="s">
        <v>539</v>
      </c>
      <c r="F757" s="13" t="str">
        <f aca="false">D757&amp;E757</f>
        <v>41904131胡佳欣</v>
      </c>
      <c r="G757" s="17" t="s">
        <v>344</v>
      </c>
      <c r="H757" s="15" t="s">
        <v>345</v>
      </c>
      <c r="I757" s="16" t="s">
        <v>346</v>
      </c>
      <c r="J757" s="18" t="s">
        <v>891</v>
      </c>
      <c r="K757" s="15" t="s">
        <v>892</v>
      </c>
      <c r="L757" s="17" t="s">
        <v>893</v>
      </c>
      <c r="M757" s="17" t="s">
        <v>894</v>
      </c>
      <c r="N757" s="15" t="n">
        <v>129</v>
      </c>
      <c r="O757" s="13" t="str">
        <f aca="false">J757&amp;N757</f>
        <v>投资学(原书第10版)/G129</v>
      </c>
      <c r="P757" s="15" t="n">
        <v>1</v>
      </c>
    </row>
    <row r="758" customFormat="false" ht="14.25" hidden="false" customHeight="false" outlineLevel="0" collapsed="false">
      <c r="A758" s="15" t="n">
        <v>8397</v>
      </c>
      <c r="B758" s="16" t="s">
        <v>341</v>
      </c>
      <c r="C758" s="15" t="n">
        <v>2</v>
      </c>
      <c r="D758" s="16" t="s">
        <v>618</v>
      </c>
      <c r="E758" s="17" t="s">
        <v>619</v>
      </c>
      <c r="F758" s="13" t="str">
        <f aca="false">D758&amp;E758</f>
        <v>41904168李成志</v>
      </c>
      <c r="G758" s="17" t="s">
        <v>344</v>
      </c>
      <c r="H758" s="15" t="s">
        <v>345</v>
      </c>
      <c r="I758" s="16" t="s">
        <v>346</v>
      </c>
      <c r="J758" s="18" t="s">
        <v>891</v>
      </c>
      <c r="K758" s="15" t="s">
        <v>892</v>
      </c>
      <c r="L758" s="17" t="s">
        <v>893</v>
      </c>
      <c r="M758" s="17" t="s">
        <v>894</v>
      </c>
      <c r="N758" s="15" t="n">
        <v>129</v>
      </c>
      <c r="O758" s="13" t="str">
        <f aca="false">J758&amp;N758</f>
        <v>投资学(原书第10版)/G129</v>
      </c>
      <c r="P758" s="15" t="n">
        <v>1</v>
      </c>
    </row>
    <row r="759" customFormat="false" ht="14.25" hidden="false" customHeight="false" outlineLevel="0" collapsed="false">
      <c r="A759" s="15" t="n">
        <v>8397</v>
      </c>
      <c r="B759" s="16" t="s">
        <v>341</v>
      </c>
      <c r="C759" s="15" t="n">
        <v>2</v>
      </c>
      <c r="D759" s="16" t="s">
        <v>620</v>
      </c>
      <c r="E759" s="17" t="s">
        <v>621</v>
      </c>
      <c r="F759" s="13" t="str">
        <f aca="false">D759&amp;E759</f>
        <v>41904188陈昊淼</v>
      </c>
      <c r="G759" s="17" t="s">
        <v>344</v>
      </c>
      <c r="H759" s="15" t="s">
        <v>345</v>
      </c>
      <c r="I759" s="16" t="s">
        <v>346</v>
      </c>
      <c r="J759" s="18" t="s">
        <v>891</v>
      </c>
      <c r="K759" s="15" t="s">
        <v>892</v>
      </c>
      <c r="L759" s="17" t="s">
        <v>893</v>
      </c>
      <c r="M759" s="17" t="s">
        <v>894</v>
      </c>
      <c r="N759" s="15" t="n">
        <v>129</v>
      </c>
      <c r="O759" s="13" t="str">
        <f aca="false">J759&amp;N759</f>
        <v>投资学(原书第10版)/G129</v>
      </c>
      <c r="P759" s="15" t="n">
        <v>1</v>
      </c>
    </row>
    <row r="760" customFormat="false" ht="14.25" hidden="false" customHeight="false" outlineLevel="0" collapsed="false">
      <c r="A760" s="15" t="n">
        <v>8397</v>
      </c>
      <c r="B760" s="16" t="s">
        <v>341</v>
      </c>
      <c r="C760" s="15" t="n">
        <v>2</v>
      </c>
      <c r="D760" s="16" t="s">
        <v>510</v>
      </c>
      <c r="E760" s="17" t="s">
        <v>511</v>
      </c>
      <c r="F760" s="13" t="str">
        <f aca="false">D760&amp;E760</f>
        <v>41904197郭巧燕</v>
      </c>
      <c r="G760" s="17" t="s">
        <v>344</v>
      </c>
      <c r="H760" s="15" t="s">
        <v>345</v>
      </c>
      <c r="I760" s="16" t="s">
        <v>346</v>
      </c>
      <c r="J760" s="18" t="s">
        <v>891</v>
      </c>
      <c r="K760" s="15" t="s">
        <v>892</v>
      </c>
      <c r="L760" s="17" t="s">
        <v>893</v>
      </c>
      <c r="M760" s="17" t="s">
        <v>894</v>
      </c>
      <c r="N760" s="15" t="n">
        <v>129</v>
      </c>
      <c r="O760" s="13" t="str">
        <f aca="false">J760&amp;N760</f>
        <v>投资学(原书第10版)/G129</v>
      </c>
      <c r="P760" s="15" t="n">
        <v>1</v>
      </c>
    </row>
    <row r="761" customFormat="false" ht="14.25" hidden="false" customHeight="false" outlineLevel="0" collapsed="false">
      <c r="A761" s="15" t="n">
        <v>8397</v>
      </c>
      <c r="B761" s="16" t="s">
        <v>341</v>
      </c>
      <c r="C761" s="15" t="n">
        <v>2</v>
      </c>
      <c r="D761" s="16" t="s">
        <v>761</v>
      </c>
      <c r="E761" s="17" t="s">
        <v>762</v>
      </c>
      <c r="F761" s="13" t="str">
        <f aca="false">D761&amp;E761</f>
        <v>41904210张恩华</v>
      </c>
      <c r="G761" s="17" t="s">
        <v>344</v>
      </c>
      <c r="H761" s="15" t="s">
        <v>345</v>
      </c>
      <c r="I761" s="16" t="s">
        <v>346</v>
      </c>
      <c r="J761" s="18" t="s">
        <v>891</v>
      </c>
      <c r="K761" s="15" t="s">
        <v>892</v>
      </c>
      <c r="L761" s="17" t="s">
        <v>893</v>
      </c>
      <c r="M761" s="17" t="s">
        <v>894</v>
      </c>
      <c r="N761" s="15" t="n">
        <v>129</v>
      </c>
      <c r="O761" s="13" t="str">
        <f aca="false">J761&amp;N761</f>
        <v>投资学(原书第10版)/G129</v>
      </c>
      <c r="P761" s="15" t="n">
        <v>1</v>
      </c>
    </row>
    <row r="762" customFormat="false" ht="14.25" hidden="false" customHeight="false" outlineLevel="0" collapsed="false">
      <c r="A762" s="15" t="n">
        <v>8397</v>
      </c>
      <c r="B762" s="16" t="s">
        <v>341</v>
      </c>
      <c r="C762" s="15" t="n">
        <v>2</v>
      </c>
      <c r="D762" s="16" t="s">
        <v>624</v>
      </c>
      <c r="E762" s="17" t="s">
        <v>625</v>
      </c>
      <c r="F762" s="13" t="str">
        <f aca="false">D762&amp;E762</f>
        <v>41904218况泽宇</v>
      </c>
      <c r="G762" s="17" t="s">
        <v>344</v>
      </c>
      <c r="H762" s="15" t="s">
        <v>345</v>
      </c>
      <c r="I762" s="16" t="s">
        <v>346</v>
      </c>
      <c r="J762" s="18" t="s">
        <v>891</v>
      </c>
      <c r="K762" s="15" t="s">
        <v>892</v>
      </c>
      <c r="L762" s="17" t="s">
        <v>893</v>
      </c>
      <c r="M762" s="17" t="s">
        <v>894</v>
      </c>
      <c r="N762" s="15" t="n">
        <v>129</v>
      </c>
      <c r="O762" s="13" t="str">
        <f aca="false">J762&amp;N762</f>
        <v>投资学(原书第10版)/G129</v>
      </c>
      <c r="P762" s="15" t="n">
        <v>1</v>
      </c>
    </row>
    <row r="763" customFormat="false" ht="14.25" hidden="false" customHeight="false" outlineLevel="0" collapsed="false">
      <c r="A763" s="15" t="n">
        <v>8397</v>
      </c>
      <c r="B763" s="16" t="s">
        <v>341</v>
      </c>
      <c r="C763" s="15" t="n">
        <v>2</v>
      </c>
      <c r="D763" s="16" t="s">
        <v>484</v>
      </c>
      <c r="E763" s="17" t="s">
        <v>485</v>
      </c>
      <c r="F763" s="13" t="str">
        <f aca="false">D763&amp;E763</f>
        <v>41904224程浩宇</v>
      </c>
      <c r="G763" s="17" t="s">
        <v>344</v>
      </c>
      <c r="H763" s="15" t="s">
        <v>345</v>
      </c>
      <c r="I763" s="16" t="s">
        <v>346</v>
      </c>
      <c r="J763" s="18" t="s">
        <v>891</v>
      </c>
      <c r="K763" s="15" t="s">
        <v>892</v>
      </c>
      <c r="L763" s="17" t="s">
        <v>893</v>
      </c>
      <c r="M763" s="17" t="s">
        <v>894</v>
      </c>
      <c r="N763" s="15" t="n">
        <v>129</v>
      </c>
      <c r="O763" s="13" t="str">
        <f aca="false">J763&amp;N763</f>
        <v>投资学(原书第10版)/G129</v>
      </c>
      <c r="P763" s="15" t="n">
        <v>1</v>
      </c>
    </row>
    <row r="764" customFormat="false" ht="14.25" hidden="false" customHeight="false" outlineLevel="0" collapsed="false">
      <c r="A764" s="15" t="n">
        <v>8397</v>
      </c>
      <c r="B764" s="16" t="s">
        <v>341</v>
      </c>
      <c r="C764" s="15" t="n">
        <v>2</v>
      </c>
      <c r="D764" s="16" t="s">
        <v>781</v>
      </c>
      <c r="E764" s="17" t="s">
        <v>782</v>
      </c>
      <c r="F764" s="13" t="str">
        <f aca="false">D764&amp;E764</f>
        <v>41904227苏麒霖</v>
      </c>
      <c r="G764" s="17" t="s">
        <v>344</v>
      </c>
      <c r="H764" s="15" t="s">
        <v>345</v>
      </c>
      <c r="I764" s="16" t="s">
        <v>346</v>
      </c>
      <c r="J764" s="18" t="s">
        <v>891</v>
      </c>
      <c r="K764" s="15" t="s">
        <v>892</v>
      </c>
      <c r="L764" s="17" t="s">
        <v>893</v>
      </c>
      <c r="M764" s="17" t="s">
        <v>894</v>
      </c>
      <c r="N764" s="15" t="n">
        <v>129</v>
      </c>
      <c r="O764" s="13" t="str">
        <f aca="false">J764&amp;N764</f>
        <v>投资学(原书第10版)/G129</v>
      </c>
      <c r="P764" s="15" t="n">
        <v>1</v>
      </c>
    </row>
    <row r="765" customFormat="false" ht="14.25" hidden="false" customHeight="false" outlineLevel="0" collapsed="false">
      <c r="A765" s="15" t="n">
        <v>8397</v>
      </c>
      <c r="B765" s="16" t="s">
        <v>341</v>
      </c>
      <c r="C765" s="15" t="n">
        <v>2</v>
      </c>
      <c r="D765" s="16" t="s">
        <v>514</v>
      </c>
      <c r="E765" s="17" t="s">
        <v>515</v>
      </c>
      <c r="F765" s="13" t="str">
        <f aca="false">D765&amp;E765</f>
        <v>41904245范兢兢</v>
      </c>
      <c r="G765" s="17" t="s">
        <v>344</v>
      </c>
      <c r="H765" s="15" t="s">
        <v>345</v>
      </c>
      <c r="I765" s="16" t="s">
        <v>346</v>
      </c>
      <c r="J765" s="18" t="s">
        <v>891</v>
      </c>
      <c r="K765" s="15" t="s">
        <v>892</v>
      </c>
      <c r="L765" s="17" t="s">
        <v>893</v>
      </c>
      <c r="M765" s="17" t="s">
        <v>894</v>
      </c>
      <c r="N765" s="15" t="n">
        <v>129</v>
      </c>
      <c r="O765" s="13" t="str">
        <f aca="false">J765&amp;N765</f>
        <v>投资学(原书第10版)/G129</v>
      </c>
      <c r="P765" s="15" t="n">
        <v>1</v>
      </c>
    </row>
    <row r="766" customFormat="false" ht="14.25" hidden="false" customHeight="false" outlineLevel="0" collapsed="false">
      <c r="A766" s="15" t="n">
        <v>8397</v>
      </c>
      <c r="B766" s="16" t="s">
        <v>341</v>
      </c>
      <c r="C766" s="15" t="n">
        <v>2</v>
      </c>
      <c r="D766" s="16" t="s">
        <v>436</v>
      </c>
      <c r="E766" s="17" t="s">
        <v>437</v>
      </c>
      <c r="F766" s="13" t="str">
        <f aca="false">D766&amp;E766</f>
        <v>41904250吴晓雅</v>
      </c>
      <c r="G766" s="17" t="s">
        <v>344</v>
      </c>
      <c r="H766" s="15" t="s">
        <v>345</v>
      </c>
      <c r="I766" s="16" t="s">
        <v>346</v>
      </c>
      <c r="J766" s="18" t="s">
        <v>891</v>
      </c>
      <c r="K766" s="15" t="s">
        <v>892</v>
      </c>
      <c r="L766" s="17" t="s">
        <v>893</v>
      </c>
      <c r="M766" s="17" t="s">
        <v>894</v>
      </c>
      <c r="N766" s="15" t="n">
        <v>129</v>
      </c>
      <c r="O766" s="13" t="str">
        <f aca="false">J766&amp;N766</f>
        <v>投资学(原书第10版)/G129</v>
      </c>
      <c r="P766" s="15" t="n">
        <v>1</v>
      </c>
    </row>
    <row r="767" customFormat="false" ht="14.25" hidden="false" customHeight="false" outlineLevel="0" collapsed="false">
      <c r="A767" s="15" t="n">
        <v>8397</v>
      </c>
      <c r="B767" s="16" t="s">
        <v>341</v>
      </c>
      <c r="C767" s="15" t="n">
        <v>2</v>
      </c>
      <c r="D767" s="16" t="s">
        <v>839</v>
      </c>
      <c r="E767" s="17" t="s">
        <v>840</v>
      </c>
      <c r="F767" s="13" t="str">
        <f aca="false">D767&amp;E767</f>
        <v>41904286李晓慧</v>
      </c>
      <c r="G767" s="17" t="s">
        <v>344</v>
      </c>
      <c r="H767" s="15" t="s">
        <v>345</v>
      </c>
      <c r="I767" s="16" t="s">
        <v>346</v>
      </c>
      <c r="J767" s="18" t="s">
        <v>891</v>
      </c>
      <c r="K767" s="15" t="s">
        <v>892</v>
      </c>
      <c r="L767" s="17" t="s">
        <v>893</v>
      </c>
      <c r="M767" s="17" t="s">
        <v>894</v>
      </c>
      <c r="N767" s="15" t="n">
        <v>129</v>
      </c>
      <c r="O767" s="13" t="str">
        <f aca="false">J767&amp;N767</f>
        <v>投资学(原书第10版)/G129</v>
      </c>
      <c r="P767" s="15" t="n">
        <v>1</v>
      </c>
    </row>
    <row r="768" customFormat="false" ht="14.25" hidden="false" customHeight="false" outlineLevel="0" collapsed="false">
      <c r="A768" s="15" t="n">
        <v>8397</v>
      </c>
      <c r="B768" s="16" t="s">
        <v>341</v>
      </c>
      <c r="C768" s="15" t="n">
        <v>2</v>
      </c>
      <c r="D768" s="16" t="s">
        <v>787</v>
      </c>
      <c r="E768" s="17" t="s">
        <v>788</v>
      </c>
      <c r="F768" s="13" t="str">
        <f aca="false">D768&amp;E768</f>
        <v>41904296郝玉璇</v>
      </c>
      <c r="G768" s="17" t="s">
        <v>344</v>
      </c>
      <c r="H768" s="15" t="s">
        <v>345</v>
      </c>
      <c r="I768" s="16" t="s">
        <v>346</v>
      </c>
      <c r="J768" s="18" t="s">
        <v>891</v>
      </c>
      <c r="K768" s="15" t="s">
        <v>892</v>
      </c>
      <c r="L768" s="17" t="s">
        <v>893</v>
      </c>
      <c r="M768" s="17" t="s">
        <v>894</v>
      </c>
      <c r="N768" s="15" t="n">
        <v>129</v>
      </c>
      <c r="O768" s="13" t="str">
        <f aca="false">J768&amp;N768</f>
        <v>投资学(原书第10版)/G129</v>
      </c>
      <c r="P768" s="15" t="n">
        <v>1</v>
      </c>
    </row>
    <row r="769" customFormat="false" ht="14.25" hidden="false" customHeight="false" outlineLevel="0" collapsed="false">
      <c r="A769" s="15" t="n">
        <v>8397</v>
      </c>
      <c r="B769" s="16" t="s">
        <v>341</v>
      </c>
      <c r="C769" s="15" t="n">
        <v>2</v>
      </c>
      <c r="D769" s="16" t="s">
        <v>403</v>
      </c>
      <c r="E769" s="17" t="s">
        <v>404</v>
      </c>
      <c r="F769" s="13" t="str">
        <f aca="false">D769&amp;E769</f>
        <v>41904327刘思杨</v>
      </c>
      <c r="G769" s="17" t="s">
        <v>344</v>
      </c>
      <c r="H769" s="15" t="s">
        <v>345</v>
      </c>
      <c r="I769" s="16" t="s">
        <v>346</v>
      </c>
      <c r="J769" s="18" t="s">
        <v>891</v>
      </c>
      <c r="K769" s="15" t="s">
        <v>892</v>
      </c>
      <c r="L769" s="17" t="s">
        <v>893</v>
      </c>
      <c r="M769" s="17" t="s">
        <v>894</v>
      </c>
      <c r="N769" s="15" t="n">
        <v>129</v>
      </c>
      <c r="O769" s="13" t="str">
        <f aca="false">J769&amp;N769</f>
        <v>投资学(原书第10版)/G129</v>
      </c>
      <c r="P769" s="15" t="n">
        <v>1</v>
      </c>
    </row>
    <row r="770" customFormat="false" ht="14.25" hidden="false" customHeight="false" outlineLevel="0" collapsed="false">
      <c r="A770" s="15" t="n">
        <v>8397</v>
      </c>
      <c r="B770" s="16" t="s">
        <v>341</v>
      </c>
      <c r="C770" s="15" t="n">
        <v>2</v>
      </c>
      <c r="D770" s="16" t="s">
        <v>596</v>
      </c>
      <c r="E770" s="17" t="s">
        <v>597</v>
      </c>
      <c r="F770" s="13" t="str">
        <f aca="false">D770&amp;E770</f>
        <v>41904332许天佐</v>
      </c>
      <c r="G770" s="17" t="s">
        <v>344</v>
      </c>
      <c r="H770" s="15" t="s">
        <v>345</v>
      </c>
      <c r="I770" s="16" t="s">
        <v>346</v>
      </c>
      <c r="J770" s="18" t="s">
        <v>891</v>
      </c>
      <c r="K770" s="15" t="s">
        <v>892</v>
      </c>
      <c r="L770" s="17" t="s">
        <v>893</v>
      </c>
      <c r="M770" s="17" t="s">
        <v>894</v>
      </c>
      <c r="N770" s="15" t="n">
        <v>129</v>
      </c>
      <c r="O770" s="13" t="str">
        <f aca="false">J770&amp;N770</f>
        <v>投资学(原书第10版)/G129</v>
      </c>
      <c r="P770" s="15" t="n">
        <v>1</v>
      </c>
    </row>
    <row r="771" customFormat="false" ht="14.25" hidden="false" customHeight="false" outlineLevel="0" collapsed="false">
      <c r="A771" s="15" t="n">
        <v>8397</v>
      </c>
      <c r="B771" s="16" t="s">
        <v>341</v>
      </c>
      <c r="C771" s="15" t="n">
        <v>2</v>
      </c>
      <c r="D771" s="16" t="s">
        <v>823</v>
      </c>
      <c r="E771" s="17" t="s">
        <v>824</v>
      </c>
      <c r="F771" s="13" t="str">
        <f aca="false">D771&amp;E771</f>
        <v>41904385孙广虎</v>
      </c>
      <c r="G771" s="17" t="s">
        <v>344</v>
      </c>
      <c r="H771" s="15" t="s">
        <v>345</v>
      </c>
      <c r="I771" s="16" t="s">
        <v>346</v>
      </c>
      <c r="J771" s="18" t="s">
        <v>891</v>
      </c>
      <c r="K771" s="15" t="s">
        <v>892</v>
      </c>
      <c r="L771" s="17" t="s">
        <v>893</v>
      </c>
      <c r="M771" s="17" t="s">
        <v>894</v>
      </c>
      <c r="N771" s="15" t="n">
        <v>129</v>
      </c>
      <c r="O771" s="13" t="str">
        <f aca="false">J771&amp;N771</f>
        <v>投资学(原书第10版)/G129</v>
      </c>
      <c r="P771" s="15" t="n">
        <v>1</v>
      </c>
    </row>
    <row r="772" customFormat="false" ht="14.25" hidden="false" customHeight="false" outlineLevel="0" collapsed="false">
      <c r="A772" s="15" t="n">
        <v>8397</v>
      </c>
      <c r="B772" s="16" t="s">
        <v>341</v>
      </c>
      <c r="C772" s="15" t="n">
        <v>2</v>
      </c>
      <c r="D772" s="16" t="s">
        <v>408</v>
      </c>
      <c r="E772" s="17" t="s">
        <v>409</v>
      </c>
      <c r="F772" s="13" t="str">
        <f aca="false">D772&amp;E772</f>
        <v>41904413马涵</v>
      </c>
      <c r="G772" s="17" t="s">
        <v>344</v>
      </c>
      <c r="H772" s="15" t="s">
        <v>345</v>
      </c>
      <c r="I772" s="16" t="s">
        <v>346</v>
      </c>
      <c r="J772" s="18" t="s">
        <v>891</v>
      </c>
      <c r="K772" s="15" t="s">
        <v>892</v>
      </c>
      <c r="L772" s="17" t="s">
        <v>893</v>
      </c>
      <c r="M772" s="17" t="s">
        <v>894</v>
      </c>
      <c r="N772" s="15" t="n">
        <v>129</v>
      </c>
      <c r="O772" s="13" t="str">
        <f aca="false">J772&amp;N772</f>
        <v>投资学(原书第10版)/G129</v>
      </c>
      <c r="P772" s="15" t="n">
        <v>1</v>
      </c>
    </row>
    <row r="773" customFormat="false" ht="14.25" hidden="false" customHeight="false" outlineLevel="0" collapsed="false">
      <c r="A773" s="15" t="n">
        <v>8397</v>
      </c>
      <c r="B773" s="16" t="s">
        <v>341</v>
      </c>
      <c r="C773" s="15" t="n">
        <v>2</v>
      </c>
      <c r="D773" s="16" t="s">
        <v>608</v>
      </c>
      <c r="E773" s="17" t="s">
        <v>609</v>
      </c>
      <c r="F773" s="13" t="str">
        <f aca="false">D773&amp;E773</f>
        <v>41904013顾希博</v>
      </c>
      <c r="G773" s="17" t="s">
        <v>344</v>
      </c>
      <c r="H773" s="15" t="s">
        <v>345</v>
      </c>
      <c r="I773" s="16" t="s">
        <v>346</v>
      </c>
      <c r="J773" s="18" t="s">
        <v>891</v>
      </c>
      <c r="K773" s="15" t="s">
        <v>892</v>
      </c>
      <c r="L773" s="17" t="s">
        <v>893</v>
      </c>
      <c r="M773" s="17" t="s">
        <v>894</v>
      </c>
      <c r="N773" s="15" t="n">
        <v>129</v>
      </c>
      <c r="O773" s="13" t="str">
        <f aca="false">J773&amp;N773</f>
        <v>投资学(原书第10版)/G129</v>
      </c>
      <c r="P773" s="15" t="n">
        <v>1</v>
      </c>
    </row>
    <row r="774" customFormat="false" ht="14.25" hidden="false" customHeight="false" outlineLevel="0" collapsed="false">
      <c r="A774" s="15" t="n">
        <v>8397</v>
      </c>
      <c r="B774" s="16" t="s">
        <v>341</v>
      </c>
      <c r="C774" s="15" t="n">
        <v>2</v>
      </c>
      <c r="D774" s="16" t="s">
        <v>831</v>
      </c>
      <c r="E774" s="17" t="s">
        <v>832</v>
      </c>
      <c r="F774" s="13" t="str">
        <f aca="false">D774&amp;E774</f>
        <v>41904018张雨龙</v>
      </c>
      <c r="G774" s="17" t="s">
        <v>344</v>
      </c>
      <c r="H774" s="15" t="s">
        <v>345</v>
      </c>
      <c r="I774" s="16" t="s">
        <v>346</v>
      </c>
      <c r="J774" s="18" t="s">
        <v>891</v>
      </c>
      <c r="K774" s="15" t="s">
        <v>892</v>
      </c>
      <c r="L774" s="17" t="s">
        <v>893</v>
      </c>
      <c r="M774" s="17" t="s">
        <v>894</v>
      </c>
      <c r="N774" s="15" t="n">
        <v>129</v>
      </c>
      <c r="O774" s="13" t="str">
        <f aca="false">J774&amp;N774</f>
        <v>投资学(原书第10版)/G129</v>
      </c>
      <c r="P774" s="15" t="n">
        <v>1</v>
      </c>
    </row>
    <row r="775" customFormat="false" ht="14.25" hidden="false" customHeight="false" outlineLevel="0" collapsed="false">
      <c r="A775" s="15" t="n">
        <v>8397</v>
      </c>
      <c r="B775" s="16" t="s">
        <v>341</v>
      </c>
      <c r="C775" s="15" t="n">
        <v>2</v>
      </c>
      <c r="D775" s="16" t="s">
        <v>470</v>
      </c>
      <c r="E775" s="17" t="s">
        <v>471</v>
      </c>
      <c r="F775" s="13" t="str">
        <f aca="false">D775&amp;E775</f>
        <v>41904040向静</v>
      </c>
      <c r="G775" s="17" t="s">
        <v>344</v>
      </c>
      <c r="H775" s="15" t="s">
        <v>345</v>
      </c>
      <c r="I775" s="16" t="s">
        <v>346</v>
      </c>
      <c r="J775" s="18" t="s">
        <v>891</v>
      </c>
      <c r="K775" s="15" t="s">
        <v>892</v>
      </c>
      <c r="L775" s="17" t="s">
        <v>893</v>
      </c>
      <c r="M775" s="17" t="s">
        <v>894</v>
      </c>
      <c r="N775" s="15" t="n">
        <v>129</v>
      </c>
      <c r="O775" s="13" t="str">
        <f aca="false">J775&amp;N775</f>
        <v>投资学(原书第10版)/G129</v>
      </c>
      <c r="P775" s="15" t="n">
        <v>1</v>
      </c>
    </row>
    <row r="776" customFormat="false" ht="14.25" hidden="false" customHeight="false" outlineLevel="0" collapsed="false">
      <c r="A776" s="15" t="n">
        <v>8397</v>
      </c>
      <c r="B776" s="16" t="s">
        <v>341</v>
      </c>
      <c r="C776" s="15" t="n">
        <v>2</v>
      </c>
      <c r="D776" s="16" t="s">
        <v>540</v>
      </c>
      <c r="E776" s="17" t="s">
        <v>541</v>
      </c>
      <c r="F776" s="13" t="str">
        <f aca="false">D776&amp;E776</f>
        <v>41904135卜令星</v>
      </c>
      <c r="G776" s="17" t="s">
        <v>344</v>
      </c>
      <c r="H776" s="15" t="s">
        <v>345</v>
      </c>
      <c r="I776" s="16" t="s">
        <v>346</v>
      </c>
      <c r="J776" s="18" t="s">
        <v>891</v>
      </c>
      <c r="K776" s="15" t="s">
        <v>892</v>
      </c>
      <c r="L776" s="17" t="s">
        <v>893</v>
      </c>
      <c r="M776" s="17" t="s">
        <v>894</v>
      </c>
      <c r="N776" s="15" t="n">
        <v>129</v>
      </c>
      <c r="O776" s="13" t="str">
        <f aca="false">J776&amp;N776</f>
        <v>投资学(原书第10版)/G129</v>
      </c>
      <c r="P776" s="15" t="n">
        <v>1</v>
      </c>
    </row>
    <row r="777" customFormat="false" ht="14.25" hidden="false" customHeight="false" outlineLevel="0" collapsed="false">
      <c r="A777" s="15" t="n">
        <v>8397</v>
      </c>
      <c r="B777" s="16" t="s">
        <v>341</v>
      </c>
      <c r="C777" s="15" t="n">
        <v>2</v>
      </c>
      <c r="D777" s="16" t="s">
        <v>506</v>
      </c>
      <c r="E777" s="17" t="s">
        <v>507</v>
      </c>
      <c r="F777" s="13" t="str">
        <f aca="false">D777&amp;E777</f>
        <v>41904140张彩丘</v>
      </c>
      <c r="G777" s="17" t="s">
        <v>344</v>
      </c>
      <c r="H777" s="15" t="s">
        <v>345</v>
      </c>
      <c r="I777" s="16" t="s">
        <v>346</v>
      </c>
      <c r="J777" s="18" t="s">
        <v>891</v>
      </c>
      <c r="K777" s="15" t="s">
        <v>892</v>
      </c>
      <c r="L777" s="17" t="s">
        <v>893</v>
      </c>
      <c r="M777" s="17" t="s">
        <v>894</v>
      </c>
      <c r="N777" s="15" t="n">
        <v>129</v>
      </c>
      <c r="O777" s="13" t="str">
        <f aca="false">J777&amp;N777</f>
        <v>投资学(原书第10版)/G129</v>
      </c>
      <c r="P777" s="15" t="n">
        <v>1</v>
      </c>
    </row>
    <row r="778" customFormat="false" ht="14.25" hidden="false" customHeight="false" outlineLevel="0" collapsed="false">
      <c r="A778" s="15" t="n">
        <v>8397</v>
      </c>
      <c r="B778" s="16" t="s">
        <v>341</v>
      </c>
      <c r="C778" s="15" t="n">
        <v>2</v>
      </c>
      <c r="D778" s="16" t="s">
        <v>612</v>
      </c>
      <c r="E778" s="17" t="s">
        <v>613</v>
      </c>
      <c r="F778" s="13" t="str">
        <f aca="false">D778&amp;E778</f>
        <v>41904154王艺菲</v>
      </c>
      <c r="G778" s="17" t="s">
        <v>344</v>
      </c>
      <c r="H778" s="15" t="s">
        <v>345</v>
      </c>
      <c r="I778" s="16" t="s">
        <v>346</v>
      </c>
      <c r="J778" s="18" t="s">
        <v>891</v>
      </c>
      <c r="K778" s="15" t="s">
        <v>892</v>
      </c>
      <c r="L778" s="17" t="s">
        <v>893</v>
      </c>
      <c r="M778" s="17" t="s">
        <v>894</v>
      </c>
      <c r="N778" s="15" t="n">
        <v>129</v>
      </c>
      <c r="O778" s="13" t="str">
        <f aca="false">J778&amp;N778</f>
        <v>投资学(原书第10版)/G129</v>
      </c>
      <c r="P778" s="15" t="n">
        <v>1</v>
      </c>
    </row>
    <row r="779" customFormat="false" ht="14.25" hidden="false" customHeight="false" outlineLevel="0" collapsed="false">
      <c r="A779" s="15" t="n">
        <v>8397</v>
      </c>
      <c r="B779" s="16" t="s">
        <v>341</v>
      </c>
      <c r="C779" s="15" t="n">
        <v>2</v>
      </c>
      <c r="D779" s="16" t="s">
        <v>480</v>
      </c>
      <c r="E779" s="17" t="s">
        <v>481</v>
      </c>
      <c r="F779" s="13" t="str">
        <f aca="false">D779&amp;E779</f>
        <v>41904155刘沫萱</v>
      </c>
      <c r="G779" s="17" t="s">
        <v>344</v>
      </c>
      <c r="H779" s="15" t="s">
        <v>345</v>
      </c>
      <c r="I779" s="16" t="s">
        <v>346</v>
      </c>
      <c r="J779" s="18" t="s">
        <v>891</v>
      </c>
      <c r="K779" s="15" t="s">
        <v>892</v>
      </c>
      <c r="L779" s="17" t="s">
        <v>893</v>
      </c>
      <c r="M779" s="17" t="s">
        <v>894</v>
      </c>
      <c r="N779" s="15" t="n">
        <v>129</v>
      </c>
      <c r="O779" s="13" t="str">
        <f aca="false">J779&amp;N779</f>
        <v>投资学(原书第10版)/G129</v>
      </c>
      <c r="P779" s="15" t="n">
        <v>1</v>
      </c>
    </row>
    <row r="780" customFormat="false" ht="14.25" hidden="false" customHeight="false" outlineLevel="0" collapsed="false">
      <c r="A780" s="15" t="n">
        <v>8397</v>
      </c>
      <c r="B780" s="16" t="s">
        <v>341</v>
      </c>
      <c r="C780" s="15" t="n">
        <v>2</v>
      </c>
      <c r="D780" s="16" t="s">
        <v>614</v>
      </c>
      <c r="E780" s="17" t="s">
        <v>615</v>
      </c>
      <c r="F780" s="13" t="str">
        <f aca="false">D780&amp;E780</f>
        <v>41904156李卓璞</v>
      </c>
      <c r="G780" s="17" t="s">
        <v>344</v>
      </c>
      <c r="H780" s="15" t="s">
        <v>345</v>
      </c>
      <c r="I780" s="16" t="s">
        <v>346</v>
      </c>
      <c r="J780" s="18" t="s">
        <v>891</v>
      </c>
      <c r="K780" s="15" t="s">
        <v>892</v>
      </c>
      <c r="L780" s="17" t="s">
        <v>893</v>
      </c>
      <c r="M780" s="17" t="s">
        <v>894</v>
      </c>
      <c r="N780" s="15" t="n">
        <v>129</v>
      </c>
      <c r="O780" s="13" t="str">
        <f aca="false">J780&amp;N780</f>
        <v>投资学(原书第10版)/G129</v>
      </c>
      <c r="P780" s="15" t="n">
        <v>1</v>
      </c>
    </row>
    <row r="781" customFormat="false" ht="14.25" hidden="false" customHeight="false" outlineLevel="0" collapsed="false">
      <c r="A781" s="15" t="n">
        <v>8397</v>
      </c>
      <c r="B781" s="16" t="s">
        <v>341</v>
      </c>
      <c r="C781" s="15" t="n">
        <v>2</v>
      </c>
      <c r="D781" s="16" t="s">
        <v>448</v>
      </c>
      <c r="E781" s="17" t="s">
        <v>449</v>
      </c>
      <c r="F781" s="13" t="str">
        <f aca="false">D781&amp;E781</f>
        <v>41904163刘建成</v>
      </c>
      <c r="G781" s="17" t="s">
        <v>344</v>
      </c>
      <c r="H781" s="15" t="s">
        <v>345</v>
      </c>
      <c r="I781" s="16" t="s">
        <v>346</v>
      </c>
      <c r="J781" s="18" t="s">
        <v>891</v>
      </c>
      <c r="K781" s="15" t="s">
        <v>892</v>
      </c>
      <c r="L781" s="17" t="s">
        <v>893</v>
      </c>
      <c r="M781" s="17" t="s">
        <v>894</v>
      </c>
      <c r="N781" s="15" t="n">
        <v>129</v>
      </c>
      <c r="O781" s="13" t="str">
        <f aca="false">J781&amp;N781</f>
        <v>投资学(原书第10版)/G129</v>
      </c>
      <c r="P781" s="15" t="n">
        <v>1</v>
      </c>
    </row>
    <row r="782" customFormat="false" ht="14.25" hidden="false" customHeight="false" outlineLevel="0" collapsed="false">
      <c r="A782" s="15" t="n">
        <v>8397</v>
      </c>
      <c r="B782" s="16" t="s">
        <v>341</v>
      </c>
      <c r="C782" s="15" t="n">
        <v>2</v>
      </c>
      <c r="D782" s="16" t="s">
        <v>432</v>
      </c>
      <c r="E782" s="17" t="s">
        <v>433</v>
      </c>
      <c r="F782" s="13" t="str">
        <f aca="false">D782&amp;E782</f>
        <v>41904189岳恬恬</v>
      </c>
      <c r="G782" s="17" t="s">
        <v>344</v>
      </c>
      <c r="H782" s="15" t="s">
        <v>345</v>
      </c>
      <c r="I782" s="16" t="s">
        <v>346</v>
      </c>
      <c r="J782" s="18" t="s">
        <v>891</v>
      </c>
      <c r="K782" s="15" t="s">
        <v>892</v>
      </c>
      <c r="L782" s="17" t="s">
        <v>893</v>
      </c>
      <c r="M782" s="17" t="s">
        <v>894</v>
      </c>
      <c r="N782" s="15" t="n">
        <v>129</v>
      </c>
      <c r="O782" s="13" t="str">
        <f aca="false">J782&amp;N782</f>
        <v>投资学(原书第10版)/G129</v>
      </c>
      <c r="P782" s="15" t="n">
        <v>1</v>
      </c>
    </row>
    <row r="783" customFormat="false" ht="14.25" hidden="false" customHeight="false" outlineLevel="0" collapsed="false">
      <c r="A783" s="15" t="n">
        <v>8397</v>
      </c>
      <c r="B783" s="16" t="s">
        <v>341</v>
      </c>
      <c r="C783" s="15" t="n">
        <v>2</v>
      </c>
      <c r="D783" s="16" t="s">
        <v>542</v>
      </c>
      <c r="E783" s="17" t="s">
        <v>543</v>
      </c>
      <c r="F783" s="13" t="str">
        <f aca="false">D783&amp;E783</f>
        <v>41904198王惠玲</v>
      </c>
      <c r="G783" s="17" t="s">
        <v>344</v>
      </c>
      <c r="H783" s="15" t="s">
        <v>345</v>
      </c>
      <c r="I783" s="16" t="s">
        <v>346</v>
      </c>
      <c r="J783" s="18" t="s">
        <v>891</v>
      </c>
      <c r="K783" s="15" t="s">
        <v>892</v>
      </c>
      <c r="L783" s="17" t="s">
        <v>893</v>
      </c>
      <c r="M783" s="17" t="s">
        <v>894</v>
      </c>
      <c r="N783" s="15" t="n">
        <v>129</v>
      </c>
      <c r="O783" s="13" t="str">
        <f aca="false">J783&amp;N783</f>
        <v>投资学(原书第10版)/G129</v>
      </c>
      <c r="P783" s="15" t="n">
        <v>1</v>
      </c>
    </row>
    <row r="784" customFormat="false" ht="14.25" hidden="false" customHeight="false" outlineLevel="0" collapsed="false">
      <c r="A784" s="15" t="n">
        <v>8397</v>
      </c>
      <c r="B784" s="16" t="s">
        <v>341</v>
      </c>
      <c r="C784" s="15" t="n">
        <v>2</v>
      </c>
      <c r="D784" s="16" t="s">
        <v>654</v>
      </c>
      <c r="E784" s="17" t="s">
        <v>655</v>
      </c>
      <c r="F784" s="13" t="str">
        <f aca="false">D784&amp;E784</f>
        <v>41904200杨雨宁</v>
      </c>
      <c r="G784" s="17" t="s">
        <v>344</v>
      </c>
      <c r="H784" s="15" t="s">
        <v>345</v>
      </c>
      <c r="I784" s="16" t="s">
        <v>346</v>
      </c>
      <c r="J784" s="18" t="s">
        <v>891</v>
      </c>
      <c r="K784" s="15" t="s">
        <v>892</v>
      </c>
      <c r="L784" s="17" t="s">
        <v>893</v>
      </c>
      <c r="M784" s="17" t="s">
        <v>894</v>
      </c>
      <c r="N784" s="15" t="n">
        <v>129</v>
      </c>
      <c r="O784" s="13" t="str">
        <f aca="false">J784&amp;N784</f>
        <v>投资学(原书第10版)/G129</v>
      </c>
      <c r="P784" s="15" t="n">
        <v>1</v>
      </c>
    </row>
    <row r="785" customFormat="false" ht="14.25" hidden="false" customHeight="false" outlineLevel="0" collapsed="false">
      <c r="A785" s="15" t="n">
        <v>8397</v>
      </c>
      <c r="B785" s="16" t="s">
        <v>341</v>
      </c>
      <c r="C785" s="15" t="n">
        <v>2</v>
      </c>
      <c r="D785" s="16" t="s">
        <v>656</v>
      </c>
      <c r="E785" s="17" t="s">
        <v>657</v>
      </c>
      <c r="F785" s="13" t="str">
        <f aca="false">D785&amp;E785</f>
        <v>41904201陈煜菲</v>
      </c>
      <c r="G785" s="17" t="s">
        <v>344</v>
      </c>
      <c r="H785" s="15" t="s">
        <v>345</v>
      </c>
      <c r="I785" s="16" t="s">
        <v>346</v>
      </c>
      <c r="J785" s="18" t="s">
        <v>891</v>
      </c>
      <c r="K785" s="15" t="s">
        <v>892</v>
      </c>
      <c r="L785" s="17" t="s">
        <v>893</v>
      </c>
      <c r="M785" s="17" t="s">
        <v>894</v>
      </c>
      <c r="N785" s="15" t="n">
        <v>129</v>
      </c>
      <c r="O785" s="13" t="str">
        <f aca="false">J785&amp;N785</f>
        <v>投资学(原书第10版)/G129</v>
      </c>
      <c r="P785" s="15" t="n">
        <v>1</v>
      </c>
    </row>
    <row r="786" customFormat="false" ht="14.25" hidden="false" customHeight="false" outlineLevel="0" collapsed="false">
      <c r="A786" s="15" t="n">
        <v>8397</v>
      </c>
      <c r="B786" s="16" t="s">
        <v>341</v>
      </c>
      <c r="C786" s="15" t="n">
        <v>2</v>
      </c>
      <c r="D786" s="16" t="s">
        <v>554</v>
      </c>
      <c r="E786" s="17" t="s">
        <v>555</v>
      </c>
      <c r="F786" s="13" t="str">
        <f aca="false">D786&amp;E786</f>
        <v>41904259熊晓珂</v>
      </c>
      <c r="G786" s="17" t="s">
        <v>344</v>
      </c>
      <c r="H786" s="15" t="s">
        <v>345</v>
      </c>
      <c r="I786" s="16" t="s">
        <v>346</v>
      </c>
      <c r="J786" s="18" t="s">
        <v>891</v>
      </c>
      <c r="K786" s="15" t="s">
        <v>892</v>
      </c>
      <c r="L786" s="17" t="s">
        <v>893</v>
      </c>
      <c r="M786" s="17" t="s">
        <v>894</v>
      </c>
      <c r="N786" s="15" t="n">
        <v>129</v>
      </c>
      <c r="O786" s="13" t="str">
        <f aca="false">J786&amp;N786</f>
        <v>投资学(原书第10版)/G129</v>
      </c>
      <c r="P786" s="15" t="n">
        <v>1</v>
      </c>
    </row>
    <row r="787" customFormat="false" ht="14.25" hidden="false" customHeight="false" outlineLevel="0" collapsed="false">
      <c r="A787" s="15" t="n">
        <v>8397</v>
      </c>
      <c r="B787" s="16" t="s">
        <v>341</v>
      </c>
      <c r="C787" s="15" t="n">
        <v>2</v>
      </c>
      <c r="D787" s="16" t="s">
        <v>351</v>
      </c>
      <c r="E787" s="17" t="s">
        <v>352</v>
      </c>
      <c r="F787" s="13" t="str">
        <f aca="false">D787&amp;E787</f>
        <v>41904262王新阳</v>
      </c>
      <c r="G787" s="17" t="s">
        <v>344</v>
      </c>
      <c r="H787" s="15" t="s">
        <v>345</v>
      </c>
      <c r="I787" s="16" t="s">
        <v>346</v>
      </c>
      <c r="J787" s="18" t="s">
        <v>891</v>
      </c>
      <c r="K787" s="15" t="s">
        <v>892</v>
      </c>
      <c r="L787" s="17" t="s">
        <v>893</v>
      </c>
      <c r="M787" s="17" t="s">
        <v>894</v>
      </c>
      <c r="N787" s="15" t="n">
        <v>129</v>
      </c>
      <c r="O787" s="13" t="str">
        <f aca="false">J787&amp;N787</f>
        <v>投资学(原书第10版)/G129</v>
      </c>
      <c r="P787" s="15" t="n">
        <v>1</v>
      </c>
    </row>
    <row r="788" customFormat="false" ht="14.25" hidden="false" customHeight="false" outlineLevel="0" collapsed="false">
      <c r="A788" s="15" t="n">
        <v>8397</v>
      </c>
      <c r="B788" s="16" t="s">
        <v>341</v>
      </c>
      <c r="C788" s="15" t="n">
        <v>2</v>
      </c>
      <c r="D788" s="16" t="s">
        <v>384</v>
      </c>
      <c r="E788" s="17" t="s">
        <v>385</v>
      </c>
      <c r="F788" s="13" t="str">
        <f aca="false">D788&amp;E788</f>
        <v>41904285王欣煜</v>
      </c>
      <c r="G788" s="17" t="s">
        <v>344</v>
      </c>
      <c r="H788" s="15" t="s">
        <v>345</v>
      </c>
      <c r="I788" s="16" t="s">
        <v>346</v>
      </c>
      <c r="J788" s="18" t="s">
        <v>891</v>
      </c>
      <c r="K788" s="15" t="s">
        <v>892</v>
      </c>
      <c r="L788" s="17" t="s">
        <v>893</v>
      </c>
      <c r="M788" s="17" t="s">
        <v>894</v>
      </c>
      <c r="N788" s="15" t="n">
        <v>129</v>
      </c>
      <c r="O788" s="13" t="str">
        <f aca="false">J788&amp;N788</f>
        <v>投资学(原书第10版)/G129</v>
      </c>
      <c r="P788" s="15" t="n">
        <v>1</v>
      </c>
    </row>
    <row r="789" customFormat="false" ht="14.25" hidden="false" customHeight="false" outlineLevel="0" collapsed="false">
      <c r="A789" s="15" t="n">
        <v>8397</v>
      </c>
      <c r="B789" s="16" t="s">
        <v>341</v>
      </c>
      <c r="C789" s="15" t="n">
        <v>2</v>
      </c>
      <c r="D789" s="16" t="s">
        <v>626</v>
      </c>
      <c r="E789" s="17" t="s">
        <v>627</v>
      </c>
      <c r="F789" s="13" t="str">
        <f aca="false">D789&amp;E789</f>
        <v>41904323傅聆峰</v>
      </c>
      <c r="G789" s="17" t="s">
        <v>344</v>
      </c>
      <c r="H789" s="15" t="s">
        <v>345</v>
      </c>
      <c r="I789" s="16" t="s">
        <v>346</v>
      </c>
      <c r="J789" s="18" t="s">
        <v>891</v>
      </c>
      <c r="K789" s="15" t="s">
        <v>892</v>
      </c>
      <c r="L789" s="17" t="s">
        <v>893</v>
      </c>
      <c r="M789" s="17" t="s">
        <v>894</v>
      </c>
      <c r="N789" s="15" t="n">
        <v>129</v>
      </c>
      <c r="O789" s="13" t="str">
        <f aca="false">J789&amp;N789</f>
        <v>投资学(原书第10版)/G129</v>
      </c>
      <c r="P789" s="15" t="n">
        <v>1</v>
      </c>
    </row>
    <row r="790" customFormat="false" ht="14.25" hidden="false" customHeight="false" outlineLevel="0" collapsed="false">
      <c r="A790" s="15" t="n">
        <v>8397</v>
      </c>
      <c r="B790" s="16" t="s">
        <v>341</v>
      </c>
      <c r="C790" s="15" t="n">
        <v>2</v>
      </c>
      <c r="D790" s="16" t="s">
        <v>825</v>
      </c>
      <c r="E790" s="17" t="s">
        <v>826</v>
      </c>
      <c r="F790" s="13" t="str">
        <f aca="false">D790&amp;E790</f>
        <v>41904401吴依婷</v>
      </c>
      <c r="G790" s="17" t="s">
        <v>344</v>
      </c>
      <c r="H790" s="15" t="s">
        <v>345</v>
      </c>
      <c r="I790" s="16" t="s">
        <v>346</v>
      </c>
      <c r="J790" s="18" t="s">
        <v>891</v>
      </c>
      <c r="K790" s="15" t="s">
        <v>892</v>
      </c>
      <c r="L790" s="17" t="s">
        <v>893</v>
      </c>
      <c r="M790" s="17" t="s">
        <v>894</v>
      </c>
      <c r="N790" s="15" t="n">
        <v>129</v>
      </c>
      <c r="O790" s="13" t="str">
        <f aca="false">J790&amp;N790</f>
        <v>投资学(原书第10版)/G129</v>
      </c>
      <c r="P790" s="15" t="n">
        <v>1</v>
      </c>
    </row>
    <row r="791" customFormat="false" ht="14.25" hidden="false" customHeight="false" outlineLevel="0" collapsed="false">
      <c r="A791" s="15" t="n">
        <v>8397</v>
      </c>
      <c r="B791" s="16" t="s">
        <v>341</v>
      </c>
      <c r="C791" s="15" t="n">
        <v>2</v>
      </c>
      <c r="D791" s="16" t="s">
        <v>775</v>
      </c>
      <c r="E791" s="17" t="s">
        <v>776</v>
      </c>
      <c r="F791" s="13" t="str">
        <f aca="false">D791&amp;E791</f>
        <v>41904418吳佩璇</v>
      </c>
      <c r="G791" s="17" t="s">
        <v>344</v>
      </c>
      <c r="H791" s="15" t="s">
        <v>345</v>
      </c>
      <c r="I791" s="16" t="s">
        <v>346</v>
      </c>
      <c r="J791" s="18" t="s">
        <v>891</v>
      </c>
      <c r="K791" s="15" t="s">
        <v>892</v>
      </c>
      <c r="L791" s="17" t="s">
        <v>893</v>
      </c>
      <c r="M791" s="17" t="s">
        <v>894</v>
      </c>
      <c r="N791" s="15" t="n">
        <v>129</v>
      </c>
      <c r="O791" s="13" t="str">
        <f aca="false">J791&amp;N791</f>
        <v>投资学(原书第10版)/G129</v>
      </c>
      <c r="P791" s="15" t="n">
        <v>1</v>
      </c>
    </row>
    <row r="792" customFormat="false" ht="14.25" hidden="false" customHeight="false" outlineLevel="0" collapsed="false">
      <c r="A792" s="15" t="n">
        <v>8397</v>
      </c>
      <c r="B792" s="16" t="s">
        <v>341</v>
      </c>
      <c r="C792" s="15" t="n">
        <v>2</v>
      </c>
      <c r="D792" s="16" t="s">
        <v>638</v>
      </c>
      <c r="E792" s="17" t="s">
        <v>639</v>
      </c>
      <c r="F792" s="13" t="str">
        <f aca="false">D792&amp;E792</f>
        <v>41919055崔佳悦</v>
      </c>
      <c r="G792" s="17" t="s">
        <v>344</v>
      </c>
      <c r="H792" s="15" t="s">
        <v>345</v>
      </c>
      <c r="I792" s="16" t="s">
        <v>346</v>
      </c>
      <c r="J792" s="18" t="s">
        <v>891</v>
      </c>
      <c r="K792" s="15" t="s">
        <v>892</v>
      </c>
      <c r="L792" s="17" t="s">
        <v>893</v>
      </c>
      <c r="M792" s="17" t="s">
        <v>894</v>
      </c>
      <c r="N792" s="15" t="n">
        <v>129</v>
      </c>
      <c r="O792" s="13" t="str">
        <f aca="false">J792&amp;N792</f>
        <v>投资学(原书第10版)/G129</v>
      </c>
      <c r="P792" s="15" t="n">
        <v>1</v>
      </c>
    </row>
    <row r="793" customFormat="false" ht="14.25" hidden="false" customHeight="false" outlineLevel="0" collapsed="false">
      <c r="A793" s="15" t="n">
        <v>8397</v>
      </c>
      <c r="B793" s="16" t="s">
        <v>341</v>
      </c>
      <c r="C793" s="15" t="n">
        <v>2</v>
      </c>
      <c r="D793" s="16" t="s">
        <v>564</v>
      </c>
      <c r="E793" s="17" t="s">
        <v>565</v>
      </c>
      <c r="F793" s="13" t="str">
        <f aca="false">D793&amp;E793</f>
        <v>41904004姜佳佑</v>
      </c>
      <c r="G793" s="17" t="s">
        <v>344</v>
      </c>
      <c r="H793" s="15" t="s">
        <v>345</v>
      </c>
      <c r="I793" s="16" t="s">
        <v>346</v>
      </c>
      <c r="J793" s="18" t="s">
        <v>891</v>
      </c>
      <c r="K793" s="15" t="s">
        <v>892</v>
      </c>
      <c r="L793" s="17" t="s">
        <v>893</v>
      </c>
      <c r="M793" s="17" t="s">
        <v>894</v>
      </c>
      <c r="N793" s="15" t="n">
        <v>129</v>
      </c>
      <c r="O793" s="13" t="str">
        <f aca="false">J793&amp;N793</f>
        <v>投资学(原书第10版)/G129</v>
      </c>
      <c r="P793" s="15" t="n">
        <v>1</v>
      </c>
    </row>
    <row r="794" customFormat="false" ht="14.25" hidden="false" customHeight="false" outlineLevel="0" collapsed="false">
      <c r="A794" s="15" t="n">
        <v>8397</v>
      </c>
      <c r="B794" s="16" t="s">
        <v>341</v>
      </c>
      <c r="C794" s="15" t="n">
        <v>2</v>
      </c>
      <c r="D794" s="16" t="s">
        <v>733</v>
      </c>
      <c r="E794" s="17" t="s">
        <v>734</v>
      </c>
      <c r="F794" s="13" t="str">
        <f aca="false">D794&amp;E794</f>
        <v>41904007张玉宏</v>
      </c>
      <c r="G794" s="17" t="s">
        <v>344</v>
      </c>
      <c r="H794" s="15" t="s">
        <v>345</v>
      </c>
      <c r="I794" s="16" t="s">
        <v>346</v>
      </c>
      <c r="J794" s="18" t="s">
        <v>891</v>
      </c>
      <c r="K794" s="15" t="s">
        <v>892</v>
      </c>
      <c r="L794" s="17" t="s">
        <v>893</v>
      </c>
      <c r="M794" s="17" t="s">
        <v>894</v>
      </c>
      <c r="N794" s="15" t="n">
        <v>129</v>
      </c>
      <c r="O794" s="13" t="str">
        <f aca="false">J794&amp;N794</f>
        <v>投资学(原书第10版)/G129</v>
      </c>
      <c r="P794" s="15" t="n">
        <v>1</v>
      </c>
    </row>
    <row r="795" customFormat="false" ht="14.25" hidden="false" customHeight="false" outlineLevel="0" collapsed="false">
      <c r="A795" s="15" t="n">
        <v>8397</v>
      </c>
      <c r="B795" s="16" t="s">
        <v>341</v>
      </c>
      <c r="C795" s="15" t="n">
        <v>2</v>
      </c>
      <c r="D795" s="16" t="s">
        <v>395</v>
      </c>
      <c r="E795" s="17" t="s">
        <v>396</v>
      </c>
      <c r="F795" s="13" t="str">
        <f aca="false">D795&amp;E795</f>
        <v>41904014覃虹源</v>
      </c>
      <c r="G795" s="17" t="s">
        <v>344</v>
      </c>
      <c r="H795" s="15" t="s">
        <v>345</v>
      </c>
      <c r="I795" s="16" t="s">
        <v>346</v>
      </c>
      <c r="J795" s="18" t="s">
        <v>891</v>
      </c>
      <c r="K795" s="15" t="s">
        <v>892</v>
      </c>
      <c r="L795" s="17" t="s">
        <v>893</v>
      </c>
      <c r="M795" s="17" t="s">
        <v>894</v>
      </c>
      <c r="N795" s="15" t="n">
        <v>129</v>
      </c>
      <c r="O795" s="13" t="str">
        <f aca="false">J795&amp;N795</f>
        <v>投资学(原书第10版)/G129</v>
      </c>
      <c r="P795" s="15" t="n">
        <v>1</v>
      </c>
    </row>
    <row r="796" customFormat="false" ht="14.25" hidden="false" customHeight="false" outlineLevel="0" collapsed="false">
      <c r="A796" s="15" t="n">
        <v>8397</v>
      </c>
      <c r="B796" s="16" t="s">
        <v>341</v>
      </c>
      <c r="C796" s="15" t="n">
        <v>2</v>
      </c>
      <c r="D796" s="16" t="s">
        <v>568</v>
      </c>
      <c r="E796" s="17" t="s">
        <v>569</v>
      </c>
      <c r="F796" s="13" t="str">
        <f aca="false">D796&amp;E796</f>
        <v>41904020陈文林</v>
      </c>
      <c r="G796" s="17" t="s">
        <v>344</v>
      </c>
      <c r="H796" s="15" t="s">
        <v>345</v>
      </c>
      <c r="I796" s="16" t="s">
        <v>346</v>
      </c>
      <c r="J796" s="18" t="s">
        <v>891</v>
      </c>
      <c r="K796" s="15" t="s">
        <v>892</v>
      </c>
      <c r="L796" s="17" t="s">
        <v>893</v>
      </c>
      <c r="M796" s="17" t="s">
        <v>894</v>
      </c>
      <c r="N796" s="15" t="n">
        <v>129</v>
      </c>
      <c r="O796" s="13" t="str">
        <f aca="false">J796&amp;N796</f>
        <v>投资学(原书第10版)/G129</v>
      </c>
      <c r="P796" s="15" t="n">
        <v>1</v>
      </c>
    </row>
    <row r="797" customFormat="false" ht="14.25" hidden="false" customHeight="false" outlineLevel="0" collapsed="false">
      <c r="A797" s="15" t="n">
        <v>8397</v>
      </c>
      <c r="B797" s="16" t="s">
        <v>341</v>
      </c>
      <c r="C797" s="15" t="n">
        <v>2</v>
      </c>
      <c r="D797" s="16" t="s">
        <v>759</v>
      </c>
      <c r="E797" s="17" t="s">
        <v>760</v>
      </c>
      <c r="F797" s="13" t="str">
        <f aca="false">D797&amp;E797</f>
        <v>41904030王垚函</v>
      </c>
      <c r="G797" s="17" t="s">
        <v>344</v>
      </c>
      <c r="H797" s="15" t="s">
        <v>345</v>
      </c>
      <c r="I797" s="16" t="s">
        <v>346</v>
      </c>
      <c r="J797" s="18" t="s">
        <v>891</v>
      </c>
      <c r="K797" s="15" t="s">
        <v>892</v>
      </c>
      <c r="L797" s="17" t="s">
        <v>893</v>
      </c>
      <c r="M797" s="17" t="s">
        <v>894</v>
      </c>
      <c r="N797" s="15" t="n">
        <v>129</v>
      </c>
      <c r="O797" s="13" t="str">
        <f aca="false">J797&amp;N797</f>
        <v>投资学(原书第10版)/G129</v>
      </c>
      <c r="P797" s="15" t="n">
        <v>1</v>
      </c>
    </row>
    <row r="798" customFormat="false" ht="14.25" hidden="false" customHeight="false" outlineLevel="0" collapsed="false">
      <c r="A798" s="15" t="n">
        <v>8397</v>
      </c>
      <c r="B798" s="16" t="s">
        <v>341</v>
      </c>
      <c r="C798" s="15" t="n">
        <v>2</v>
      </c>
      <c r="D798" s="16" t="s">
        <v>570</v>
      </c>
      <c r="E798" s="17" t="s">
        <v>571</v>
      </c>
      <c r="F798" s="13" t="str">
        <f aca="false">D798&amp;E798</f>
        <v>41904037李慧琳</v>
      </c>
      <c r="G798" s="17" t="s">
        <v>344</v>
      </c>
      <c r="H798" s="15" t="s">
        <v>345</v>
      </c>
      <c r="I798" s="16" t="s">
        <v>346</v>
      </c>
      <c r="J798" s="18" t="s">
        <v>891</v>
      </c>
      <c r="K798" s="15" t="s">
        <v>892</v>
      </c>
      <c r="L798" s="17" t="s">
        <v>893</v>
      </c>
      <c r="M798" s="17" t="s">
        <v>894</v>
      </c>
      <c r="N798" s="15" t="n">
        <v>129</v>
      </c>
      <c r="O798" s="13" t="str">
        <f aca="false">J798&amp;N798</f>
        <v>投资学(原书第10版)/G129</v>
      </c>
      <c r="P798" s="15" t="n">
        <v>1</v>
      </c>
    </row>
    <row r="799" customFormat="false" ht="14.25" hidden="false" customHeight="false" outlineLevel="0" collapsed="false">
      <c r="A799" s="15" t="n">
        <v>8397</v>
      </c>
      <c r="B799" s="16" t="s">
        <v>341</v>
      </c>
      <c r="C799" s="15" t="n">
        <v>2</v>
      </c>
      <c r="D799" s="16" t="s">
        <v>574</v>
      </c>
      <c r="E799" s="17" t="s">
        <v>575</v>
      </c>
      <c r="F799" s="13" t="str">
        <f aca="false">D799&amp;E799</f>
        <v>41904048蒋雨芹</v>
      </c>
      <c r="G799" s="17" t="s">
        <v>344</v>
      </c>
      <c r="H799" s="15" t="s">
        <v>345</v>
      </c>
      <c r="I799" s="16" t="s">
        <v>346</v>
      </c>
      <c r="J799" s="18" t="s">
        <v>891</v>
      </c>
      <c r="K799" s="15" t="s">
        <v>892</v>
      </c>
      <c r="L799" s="17" t="s">
        <v>893</v>
      </c>
      <c r="M799" s="17" t="s">
        <v>894</v>
      </c>
      <c r="N799" s="15" t="n">
        <v>129</v>
      </c>
      <c r="O799" s="13" t="str">
        <f aca="false">J799&amp;N799</f>
        <v>投资学(原书第10版)/G129</v>
      </c>
      <c r="P799" s="15" t="n">
        <v>1</v>
      </c>
    </row>
    <row r="800" customFormat="false" ht="14.25" hidden="false" customHeight="false" outlineLevel="0" collapsed="false">
      <c r="A800" s="15" t="n">
        <v>8397</v>
      </c>
      <c r="B800" s="16" t="s">
        <v>341</v>
      </c>
      <c r="C800" s="15" t="n">
        <v>2</v>
      </c>
      <c r="D800" s="16" t="s">
        <v>668</v>
      </c>
      <c r="E800" s="17" t="s">
        <v>669</v>
      </c>
      <c r="F800" s="13" t="str">
        <f aca="false">D800&amp;E800</f>
        <v>41904055赵楸湜</v>
      </c>
      <c r="G800" s="17" t="s">
        <v>344</v>
      </c>
      <c r="H800" s="15" t="s">
        <v>345</v>
      </c>
      <c r="I800" s="16" t="s">
        <v>346</v>
      </c>
      <c r="J800" s="18" t="s">
        <v>891</v>
      </c>
      <c r="K800" s="15" t="s">
        <v>892</v>
      </c>
      <c r="L800" s="17" t="s">
        <v>893</v>
      </c>
      <c r="M800" s="17" t="s">
        <v>894</v>
      </c>
      <c r="N800" s="15" t="n">
        <v>129</v>
      </c>
      <c r="O800" s="13" t="str">
        <f aca="false">J800&amp;N800</f>
        <v>投资学(原书第10版)/G129</v>
      </c>
      <c r="P800" s="15" t="n">
        <v>1</v>
      </c>
    </row>
    <row r="801" customFormat="false" ht="14.25" hidden="false" customHeight="false" outlineLevel="0" collapsed="false">
      <c r="A801" s="15" t="n">
        <v>8397</v>
      </c>
      <c r="B801" s="16" t="s">
        <v>341</v>
      </c>
      <c r="C801" s="15" t="n">
        <v>2</v>
      </c>
      <c r="D801" s="16" t="s">
        <v>420</v>
      </c>
      <c r="E801" s="17" t="s">
        <v>421</v>
      </c>
      <c r="F801" s="13" t="str">
        <f aca="false">D801&amp;E801</f>
        <v>41904078吴洁</v>
      </c>
      <c r="G801" s="17" t="s">
        <v>344</v>
      </c>
      <c r="H801" s="15" t="s">
        <v>345</v>
      </c>
      <c r="I801" s="16" t="s">
        <v>346</v>
      </c>
      <c r="J801" s="18" t="s">
        <v>891</v>
      </c>
      <c r="K801" s="15" t="s">
        <v>892</v>
      </c>
      <c r="L801" s="17" t="s">
        <v>893</v>
      </c>
      <c r="M801" s="17" t="s">
        <v>894</v>
      </c>
      <c r="N801" s="15" t="n">
        <v>129</v>
      </c>
      <c r="O801" s="13" t="str">
        <f aca="false">J801&amp;N801</f>
        <v>投资学(原书第10版)/G129</v>
      </c>
      <c r="P801" s="15" t="n">
        <v>1</v>
      </c>
    </row>
    <row r="802" customFormat="false" ht="14.25" hidden="false" customHeight="false" outlineLevel="0" collapsed="false">
      <c r="A802" s="15" t="n">
        <v>8397</v>
      </c>
      <c r="B802" s="16" t="s">
        <v>341</v>
      </c>
      <c r="C802" s="15" t="n">
        <v>2</v>
      </c>
      <c r="D802" s="16" t="s">
        <v>374</v>
      </c>
      <c r="E802" s="17" t="s">
        <v>375</v>
      </c>
      <c r="F802" s="13" t="str">
        <f aca="false">D802&amp;E802</f>
        <v>41904081蒋林孜</v>
      </c>
      <c r="G802" s="17" t="s">
        <v>344</v>
      </c>
      <c r="H802" s="15" t="s">
        <v>345</v>
      </c>
      <c r="I802" s="16" t="s">
        <v>346</v>
      </c>
      <c r="J802" s="18" t="s">
        <v>891</v>
      </c>
      <c r="K802" s="15" t="s">
        <v>892</v>
      </c>
      <c r="L802" s="17" t="s">
        <v>893</v>
      </c>
      <c r="M802" s="17" t="s">
        <v>894</v>
      </c>
      <c r="N802" s="15" t="n">
        <v>129</v>
      </c>
      <c r="O802" s="13" t="str">
        <f aca="false">J802&amp;N802</f>
        <v>投资学(原书第10版)/G129</v>
      </c>
      <c r="P802" s="15" t="n">
        <v>1</v>
      </c>
    </row>
    <row r="803" customFormat="false" ht="14.25" hidden="false" customHeight="false" outlineLevel="0" collapsed="false">
      <c r="A803" s="15" t="n">
        <v>8397</v>
      </c>
      <c r="B803" s="16" t="s">
        <v>341</v>
      </c>
      <c r="C803" s="15" t="n">
        <v>2</v>
      </c>
      <c r="D803" s="16" t="s">
        <v>610</v>
      </c>
      <c r="E803" s="17" t="s">
        <v>611</v>
      </c>
      <c r="F803" s="13" t="str">
        <f aca="false">D803&amp;E803</f>
        <v>41904082夏冰冰</v>
      </c>
      <c r="G803" s="17" t="s">
        <v>344</v>
      </c>
      <c r="H803" s="15" t="s">
        <v>345</v>
      </c>
      <c r="I803" s="16" t="s">
        <v>346</v>
      </c>
      <c r="J803" s="18" t="s">
        <v>891</v>
      </c>
      <c r="K803" s="15" t="s">
        <v>892</v>
      </c>
      <c r="L803" s="17" t="s">
        <v>893</v>
      </c>
      <c r="M803" s="17" t="s">
        <v>894</v>
      </c>
      <c r="N803" s="15" t="n">
        <v>129</v>
      </c>
      <c r="O803" s="13" t="str">
        <f aca="false">J803&amp;N803</f>
        <v>投资学(原书第10版)/G129</v>
      </c>
      <c r="P803" s="15" t="n">
        <v>1</v>
      </c>
    </row>
    <row r="804" customFormat="false" ht="14.25" hidden="false" customHeight="false" outlineLevel="0" collapsed="false">
      <c r="A804" s="15" t="n">
        <v>8397</v>
      </c>
      <c r="B804" s="16" t="s">
        <v>341</v>
      </c>
      <c r="C804" s="15" t="n">
        <v>2</v>
      </c>
      <c r="D804" s="16" t="s">
        <v>422</v>
      </c>
      <c r="E804" s="17" t="s">
        <v>423</v>
      </c>
      <c r="F804" s="13" t="str">
        <f aca="false">D804&amp;E804</f>
        <v>41904112牛文昊</v>
      </c>
      <c r="G804" s="17" t="s">
        <v>344</v>
      </c>
      <c r="H804" s="15" t="s">
        <v>345</v>
      </c>
      <c r="I804" s="16" t="s">
        <v>346</v>
      </c>
      <c r="J804" s="18" t="s">
        <v>891</v>
      </c>
      <c r="K804" s="15" t="s">
        <v>892</v>
      </c>
      <c r="L804" s="17" t="s">
        <v>893</v>
      </c>
      <c r="M804" s="17" t="s">
        <v>894</v>
      </c>
      <c r="N804" s="15" t="n">
        <v>129</v>
      </c>
      <c r="O804" s="13" t="str">
        <f aca="false">J804&amp;N804</f>
        <v>投资学(原书第10版)/G129</v>
      </c>
      <c r="P804" s="15" t="n">
        <v>1</v>
      </c>
    </row>
    <row r="805" customFormat="false" ht="14.25" hidden="false" customHeight="false" outlineLevel="0" collapsed="false">
      <c r="A805" s="15" t="n">
        <v>8397</v>
      </c>
      <c r="B805" s="16" t="s">
        <v>341</v>
      </c>
      <c r="C805" s="15" t="n">
        <v>2</v>
      </c>
      <c r="D805" s="16" t="s">
        <v>676</v>
      </c>
      <c r="E805" s="17" t="s">
        <v>677</v>
      </c>
      <c r="F805" s="13" t="str">
        <f aca="false">D805&amp;E805</f>
        <v>41904132王艺媛</v>
      </c>
      <c r="G805" s="17" t="s">
        <v>344</v>
      </c>
      <c r="H805" s="15" t="s">
        <v>345</v>
      </c>
      <c r="I805" s="16" t="s">
        <v>346</v>
      </c>
      <c r="J805" s="18" t="s">
        <v>891</v>
      </c>
      <c r="K805" s="15" t="s">
        <v>892</v>
      </c>
      <c r="L805" s="17" t="s">
        <v>893</v>
      </c>
      <c r="M805" s="17" t="s">
        <v>894</v>
      </c>
      <c r="N805" s="15" t="n">
        <v>129</v>
      </c>
      <c r="O805" s="13" t="str">
        <f aca="false">J805&amp;N805</f>
        <v>投资学(原书第10版)/G129</v>
      </c>
      <c r="P805" s="15" t="n">
        <v>1</v>
      </c>
    </row>
    <row r="806" customFormat="false" ht="14.25" hidden="false" customHeight="false" outlineLevel="0" collapsed="false">
      <c r="A806" s="15" t="n">
        <v>8397</v>
      </c>
      <c r="B806" s="16" t="s">
        <v>341</v>
      </c>
      <c r="C806" s="15" t="n">
        <v>2</v>
      </c>
      <c r="D806" s="16" t="s">
        <v>450</v>
      </c>
      <c r="E806" s="17" t="s">
        <v>451</v>
      </c>
      <c r="F806" s="13" t="str">
        <f aca="false">D806&amp;E806</f>
        <v>41904181张涵芋</v>
      </c>
      <c r="G806" s="17" t="s">
        <v>344</v>
      </c>
      <c r="H806" s="15" t="s">
        <v>345</v>
      </c>
      <c r="I806" s="16" t="s">
        <v>346</v>
      </c>
      <c r="J806" s="18" t="s">
        <v>891</v>
      </c>
      <c r="K806" s="15" t="s">
        <v>892</v>
      </c>
      <c r="L806" s="17" t="s">
        <v>893</v>
      </c>
      <c r="M806" s="17" t="s">
        <v>894</v>
      </c>
      <c r="N806" s="15" t="n">
        <v>129</v>
      </c>
      <c r="O806" s="13" t="str">
        <f aca="false">J806&amp;N806</f>
        <v>投资学(原书第10版)/G129</v>
      </c>
      <c r="P806" s="15" t="n">
        <v>1</v>
      </c>
    </row>
    <row r="807" customFormat="false" ht="14.25" hidden="false" customHeight="false" outlineLevel="0" collapsed="false">
      <c r="A807" s="15" t="n">
        <v>8397</v>
      </c>
      <c r="B807" s="16" t="s">
        <v>341</v>
      </c>
      <c r="C807" s="15" t="n">
        <v>2</v>
      </c>
      <c r="D807" s="16" t="s">
        <v>546</v>
      </c>
      <c r="E807" s="17" t="s">
        <v>547</v>
      </c>
      <c r="F807" s="13" t="str">
        <f aca="false">D807&amp;E807</f>
        <v>41904226董络童</v>
      </c>
      <c r="G807" s="17" t="s">
        <v>344</v>
      </c>
      <c r="H807" s="15" t="s">
        <v>345</v>
      </c>
      <c r="I807" s="16" t="s">
        <v>346</v>
      </c>
      <c r="J807" s="18" t="s">
        <v>891</v>
      </c>
      <c r="K807" s="15" t="s">
        <v>892</v>
      </c>
      <c r="L807" s="17" t="s">
        <v>893</v>
      </c>
      <c r="M807" s="17" t="s">
        <v>894</v>
      </c>
      <c r="N807" s="15" t="n">
        <v>129</v>
      </c>
      <c r="O807" s="13" t="str">
        <f aca="false">J807&amp;N807</f>
        <v>投资学(原书第10版)/G129</v>
      </c>
      <c r="P807" s="15" t="n">
        <v>1</v>
      </c>
    </row>
    <row r="808" customFormat="false" ht="14.25" hidden="false" customHeight="false" outlineLevel="0" collapsed="false">
      <c r="A808" s="15" t="n">
        <v>8397</v>
      </c>
      <c r="B808" s="16" t="s">
        <v>341</v>
      </c>
      <c r="C808" s="15" t="n">
        <v>2</v>
      </c>
      <c r="D808" s="16" t="s">
        <v>552</v>
      </c>
      <c r="E808" s="17" t="s">
        <v>553</v>
      </c>
      <c r="F808" s="13" t="str">
        <f aca="false">D808&amp;E808</f>
        <v>41904243旦增玉珍</v>
      </c>
      <c r="G808" s="17" t="s">
        <v>344</v>
      </c>
      <c r="H808" s="15" t="s">
        <v>345</v>
      </c>
      <c r="I808" s="16" t="s">
        <v>346</v>
      </c>
      <c r="J808" s="18" t="s">
        <v>891</v>
      </c>
      <c r="K808" s="15" t="s">
        <v>892</v>
      </c>
      <c r="L808" s="17" t="s">
        <v>893</v>
      </c>
      <c r="M808" s="17" t="s">
        <v>894</v>
      </c>
      <c r="N808" s="15" t="n">
        <v>129</v>
      </c>
      <c r="O808" s="13" t="str">
        <f aca="false">J808&amp;N808</f>
        <v>投资学(原书第10版)/G129</v>
      </c>
      <c r="P808" s="15" t="n">
        <v>1</v>
      </c>
    </row>
    <row r="809" customFormat="false" ht="14.25" hidden="false" customHeight="false" outlineLevel="0" collapsed="false">
      <c r="A809" s="15" t="n">
        <v>8397</v>
      </c>
      <c r="B809" s="16" t="s">
        <v>341</v>
      </c>
      <c r="C809" s="15" t="n">
        <v>2</v>
      </c>
      <c r="D809" s="16" t="s">
        <v>747</v>
      </c>
      <c r="E809" s="17" t="s">
        <v>748</v>
      </c>
      <c r="F809" s="13" t="str">
        <f aca="false">D809&amp;E809</f>
        <v>41904257张可心</v>
      </c>
      <c r="G809" s="17" t="s">
        <v>344</v>
      </c>
      <c r="H809" s="15" t="s">
        <v>345</v>
      </c>
      <c r="I809" s="16" t="s">
        <v>346</v>
      </c>
      <c r="J809" s="18" t="s">
        <v>891</v>
      </c>
      <c r="K809" s="15" t="s">
        <v>892</v>
      </c>
      <c r="L809" s="17" t="s">
        <v>893</v>
      </c>
      <c r="M809" s="17" t="s">
        <v>894</v>
      </c>
      <c r="N809" s="15" t="n">
        <v>129</v>
      </c>
      <c r="O809" s="13" t="str">
        <f aca="false">J809&amp;N809</f>
        <v>投资学(原书第10版)/G129</v>
      </c>
      <c r="P809" s="15" t="n">
        <v>1</v>
      </c>
    </row>
    <row r="810" customFormat="false" ht="14.25" hidden="false" customHeight="false" outlineLevel="0" collapsed="false">
      <c r="A810" s="15" t="n">
        <v>8397</v>
      </c>
      <c r="B810" s="16" t="s">
        <v>341</v>
      </c>
      <c r="C810" s="15" t="n">
        <v>2</v>
      </c>
      <c r="D810" s="16" t="s">
        <v>458</v>
      </c>
      <c r="E810" s="17" t="s">
        <v>459</v>
      </c>
      <c r="F810" s="13" t="str">
        <f aca="false">D810&amp;E810</f>
        <v>41904287胥红杉</v>
      </c>
      <c r="G810" s="17" t="s">
        <v>344</v>
      </c>
      <c r="H810" s="15" t="s">
        <v>345</v>
      </c>
      <c r="I810" s="16" t="s">
        <v>346</v>
      </c>
      <c r="J810" s="18" t="s">
        <v>891</v>
      </c>
      <c r="K810" s="15" t="s">
        <v>892</v>
      </c>
      <c r="L810" s="17" t="s">
        <v>893</v>
      </c>
      <c r="M810" s="17" t="s">
        <v>894</v>
      </c>
      <c r="N810" s="15" t="n">
        <v>129</v>
      </c>
      <c r="O810" s="13" t="str">
        <f aca="false">J810&amp;N810</f>
        <v>投资学(原书第10版)/G129</v>
      </c>
      <c r="P810" s="15" t="n">
        <v>1</v>
      </c>
    </row>
    <row r="811" customFormat="false" ht="14.25" hidden="false" customHeight="false" outlineLevel="0" collapsed="false">
      <c r="A811" s="15" t="n">
        <v>8397</v>
      </c>
      <c r="B811" s="16" t="s">
        <v>341</v>
      </c>
      <c r="C811" s="15" t="n">
        <v>2</v>
      </c>
      <c r="D811" s="16" t="s">
        <v>464</v>
      </c>
      <c r="E811" s="17" t="s">
        <v>465</v>
      </c>
      <c r="F811" s="13" t="str">
        <f aca="false">D811&amp;E811</f>
        <v>41904337张瀚文</v>
      </c>
      <c r="G811" s="17" t="s">
        <v>344</v>
      </c>
      <c r="H811" s="15" t="s">
        <v>345</v>
      </c>
      <c r="I811" s="16" t="s">
        <v>346</v>
      </c>
      <c r="J811" s="18" t="s">
        <v>891</v>
      </c>
      <c r="K811" s="15" t="s">
        <v>892</v>
      </c>
      <c r="L811" s="17" t="s">
        <v>893</v>
      </c>
      <c r="M811" s="17" t="s">
        <v>894</v>
      </c>
      <c r="N811" s="15" t="n">
        <v>129</v>
      </c>
      <c r="O811" s="13" t="str">
        <f aca="false">J811&amp;N811</f>
        <v>投资学(原书第10版)/G129</v>
      </c>
      <c r="P811" s="15" t="n">
        <v>1</v>
      </c>
    </row>
    <row r="812" customFormat="false" ht="14.25" hidden="false" customHeight="false" outlineLevel="0" collapsed="false">
      <c r="A812" s="15" t="n">
        <v>8397</v>
      </c>
      <c r="B812" s="16" t="s">
        <v>341</v>
      </c>
      <c r="C812" s="15" t="n">
        <v>2</v>
      </c>
      <c r="D812" s="16" t="s">
        <v>847</v>
      </c>
      <c r="E812" s="17" t="s">
        <v>848</v>
      </c>
      <c r="F812" s="13" t="str">
        <f aca="false">D812&amp;E812</f>
        <v>41904346韩瑷倩</v>
      </c>
      <c r="G812" s="17" t="s">
        <v>344</v>
      </c>
      <c r="H812" s="15" t="s">
        <v>345</v>
      </c>
      <c r="I812" s="16" t="s">
        <v>346</v>
      </c>
      <c r="J812" s="18" t="s">
        <v>891</v>
      </c>
      <c r="K812" s="15" t="s">
        <v>892</v>
      </c>
      <c r="L812" s="17" t="s">
        <v>893</v>
      </c>
      <c r="M812" s="17" t="s">
        <v>894</v>
      </c>
      <c r="N812" s="15" t="n">
        <v>129</v>
      </c>
      <c r="O812" s="13" t="str">
        <f aca="false">J812&amp;N812</f>
        <v>投资学(原书第10版)/G129</v>
      </c>
      <c r="P812" s="15" t="n">
        <v>1</v>
      </c>
    </row>
    <row r="813" customFormat="false" ht="14.25" hidden="false" customHeight="false" outlineLevel="0" collapsed="false">
      <c r="A813" s="15" t="n">
        <v>8397</v>
      </c>
      <c r="B813" s="16" t="s">
        <v>341</v>
      </c>
      <c r="C813" s="15" t="n">
        <v>2</v>
      </c>
      <c r="D813" s="16" t="s">
        <v>598</v>
      </c>
      <c r="E813" s="17" t="s">
        <v>599</v>
      </c>
      <c r="F813" s="13" t="str">
        <f aca="false">D813&amp;E813</f>
        <v>41904351吴千蕊</v>
      </c>
      <c r="G813" s="17" t="s">
        <v>344</v>
      </c>
      <c r="H813" s="15" t="s">
        <v>345</v>
      </c>
      <c r="I813" s="16" t="s">
        <v>346</v>
      </c>
      <c r="J813" s="18" t="s">
        <v>891</v>
      </c>
      <c r="K813" s="15" t="s">
        <v>892</v>
      </c>
      <c r="L813" s="17" t="s">
        <v>893</v>
      </c>
      <c r="M813" s="17" t="s">
        <v>894</v>
      </c>
      <c r="N813" s="15" t="n">
        <v>129</v>
      </c>
      <c r="O813" s="13" t="str">
        <f aca="false">J813&amp;N813</f>
        <v>投资学(原书第10版)/G129</v>
      </c>
      <c r="P813" s="15" t="n">
        <v>1</v>
      </c>
    </row>
    <row r="814" customFormat="false" ht="14.25" hidden="false" customHeight="false" outlineLevel="0" collapsed="false">
      <c r="A814" s="15" t="n">
        <v>8397</v>
      </c>
      <c r="B814" s="16" t="s">
        <v>341</v>
      </c>
      <c r="C814" s="15" t="n">
        <v>2</v>
      </c>
      <c r="D814" s="16" t="s">
        <v>442</v>
      </c>
      <c r="E814" s="17" t="s">
        <v>443</v>
      </c>
      <c r="F814" s="13" t="str">
        <f aca="false">D814&amp;E814</f>
        <v>41904359唐睿雯</v>
      </c>
      <c r="G814" s="17" t="s">
        <v>344</v>
      </c>
      <c r="H814" s="15" t="s">
        <v>345</v>
      </c>
      <c r="I814" s="16" t="s">
        <v>346</v>
      </c>
      <c r="J814" s="18" t="s">
        <v>891</v>
      </c>
      <c r="K814" s="15" t="s">
        <v>892</v>
      </c>
      <c r="L814" s="17" t="s">
        <v>893</v>
      </c>
      <c r="M814" s="17" t="s">
        <v>894</v>
      </c>
      <c r="N814" s="15" t="n">
        <v>129</v>
      </c>
      <c r="O814" s="13" t="str">
        <f aca="false">J814&amp;N814</f>
        <v>投资学(原书第10版)/G129</v>
      </c>
      <c r="P814" s="15" t="n">
        <v>1</v>
      </c>
    </row>
    <row r="815" customFormat="false" ht="14.25" hidden="false" customHeight="false" outlineLevel="0" collapsed="false">
      <c r="A815" s="15" t="n">
        <v>8397</v>
      </c>
      <c r="B815" s="16" t="s">
        <v>341</v>
      </c>
      <c r="C815" s="15" t="n">
        <v>2</v>
      </c>
      <c r="D815" s="16" t="s">
        <v>687</v>
      </c>
      <c r="E815" s="17" t="s">
        <v>688</v>
      </c>
      <c r="F815" s="13" t="str">
        <f aca="false">D815&amp;E815</f>
        <v>41911169吴皓禹</v>
      </c>
      <c r="G815" s="17" t="s">
        <v>344</v>
      </c>
      <c r="H815" s="15" t="s">
        <v>345</v>
      </c>
      <c r="I815" s="16" t="s">
        <v>346</v>
      </c>
      <c r="J815" s="18" t="s">
        <v>891</v>
      </c>
      <c r="K815" s="15" t="s">
        <v>892</v>
      </c>
      <c r="L815" s="17" t="s">
        <v>893</v>
      </c>
      <c r="M815" s="17" t="s">
        <v>894</v>
      </c>
      <c r="N815" s="15" t="n">
        <v>129</v>
      </c>
      <c r="O815" s="13" t="str">
        <f aca="false">J815&amp;N815</f>
        <v>投资学(原书第10版)/G129</v>
      </c>
      <c r="P815" s="15" t="n">
        <v>1</v>
      </c>
    </row>
    <row r="816" customFormat="false" ht="14.25" hidden="false" customHeight="false" outlineLevel="0" collapsed="false">
      <c r="A816" s="15" t="n">
        <v>8397</v>
      </c>
      <c r="B816" s="16" t="s">
        <v>341</v>
      </c>
      <c r="C816" s="15" t="n">
        <v>2</v>
      </c>
      <c r="D816" s="16" t="s">
        <v>494</v>
      </c>
      <c r="E816" s="17" t="s">
        <v>495</v>
      </c>
      <c r="F816" s="13" t="str">
        <f aca="false">D816&amp;E816</f>
        <v>41934035周雨诺</v>
      </c>
      <c r="G816" s="17" t="s">
        <v>344</v>
      </c>
      <c r="H816" s="15" t="s">
        <v>345</v>
      </c>
      <c r="I816" s="16" t="s">
        <v>346</v>
      </c>
      <c r="J816" s="18" t="s">
        <v>891</v>
      </c>
      <c r="K816" s="15" t="s">
        <v>892</v>
      </c>
      <c r="L816" s="17" t="s">
        <v>893</v>
      </c>
      <c r="M816" s="17" t="s">
        <v>894</v>
      </c>
      <c r="N816" s="15" t="n">
        <v>129</v>
      </c>
      <c r="O816" s="13" t="str">
        <f aca="false">J816&amp;N816</f>
        <v>投资学(原书第10版)/G129</v>
      </c>
      <c r="P816" s="15" t="n">
        <v>1</v>
      </c>
    </row>
    <row r="817" customFormat="false" ht="14.25" hidden="false" customHeight="false" outlineLevel="0" collapsed="false">
      <c r="A817" s="15" t="n">
        <v>8397</v>
      </c>
      <c r="B817" s="16" t="s">
        <v>341</v>
      </c>
      <c r="C817" s="15" t="n">
        <v>2</v>
      </c>
      <c r="D817" s="16" t="s">
        <v>524</v>
      </c>
      <c r="E817" s="17" t="s">
        <v>525</v>
      </c>
      <c r="F817" s="13" t="str">
        <f aca="false">D817&amp;E817</f>
        <v>41904010陈信之</v>
      </c>
      <c r="G817" s="17" t="s">
        <v>344</v>
      </c>
      <c r="H817" s="15" t="s">
        <v>345</v>
      </c>
      <c r="I817" s="16" t="s">
        <v>346</v>
      </c>
      <c r="J817" s="18" t="s">
        <v>891</v>
      </c>
      <c r="K817" s="15" t="s">
        <v>892</v>
      </c>
      <c r="L817" s="17" t="s">
        <v>893</v>
      </c>
      <c r="M817" s="17" t="s">
        <v>894</v>
      </c>
      <c r="N817" s="15" t="n">
        <v>129</v>
      </c>
      <c r="O817" s="13" t="str">
        <f aca="false">J817&amp;N817</f>
        <v>投资学(原书第10版)/G129</v>
      </c>
      <c r="P817" s="15" t="n">
        <v>1</v>
      </c>
    </row>
    <row r="818" customFormat="false" ht="14.25" hidden="false" customHeight="false" outlineLevel="0" collapsed="false">
      <c r="A818" s="15" t="n">
        <v>8397</v>
      </c>
      <c r="B818" s="16" t="s">
        <v>341</v>
      </c>
      <c r="C818" s="15" t="n">
        <v>2</v>
      </c>
      <c r="D818" s="16" t="s">
        <v>500</v>
      </c>
      <c r="E818" s="17" t="s">
        <v>501</v>
      </c>
      <c r="F818" s="13" t="str">
        <f aca="false">D818&amp;E818</f>
        <v>41904015赵睿</v>
      </c>
      <c r="G818" s="17" t="s">
        <v>344</v>
      </c>
      <c r="H818" s="15" t="s">
        <v>345</v>
      </c>
      <c r="I818" s="16" t="s">
        <v>346</v>
      </c>
      <c r="J818" s="18" t="s">
        <v>891</v>
      </c>
      <c r="K818" s="15" t="s">
        <v>892</v>
      </c>
      <c r="L818" s="17" t="s">
        <v>893</v>
      </c>
      <c r="M818" s="17" t="s">
        <v>894</v>
      </c>
      <c r="N818" s="15" t="n">
        <v>129</v>
      </c>
      <c r="O818" s="13" t="str">
        <f aca="false">J818&amp;N818</f>
        <v>投资学(原书第10版)/G129</v>
      </c>
      <c r="P818" s="15" t="n">
        <v>1</v>
      </c>
    </row>
    <row r="819" customFormat="false" ht="14.25" hidden="false" customHeight="false" outlineLevel="0" collapsed="false">
      <c r="A819" s="15" t="n">
        <v>8397</v>
      </c>
      <c r="B819" s="16" t="s">
        <v>341</v>
      </c>
      <c r="C819" s="15" t="n">
        <v>2</v>
      </c>
      <c r="D819" s="16" t="s">
        <v>526</v>
      </c>
      <c r="E819" s="17" t="s">
        <v>527</v>
      </c>
      <c r="F819" s="13" t="str">
        <f aca="false">D819&amp;E819</f>
        <v>41904036刘佳倩</v>
      </c>
      <c r="G819" s="17" t="s">
        <v>344</v>
      </c>
      <c r="H819" s="15" t="s">
        <v>345</v>
      </c>
      <c r="I819" s="16" t="s">
        <v>346</v>
      </c>
      <c r="J819" s="18" t="s">
        <v>891</v>
      </c>
      <c r="K819" s="15" t="s">
        <v>892</v>
      </c>
      <c r="L819" s="17" t="s">
        <v>893</v>
      </c>
      <c r="M819" s="17" t="s">
        <v>894</v>
      </c>
      <c r="N819" s="15" t="n">
        <v>129</v>
      </c>
      <c r="O819" s="13" t="str">
        <f aca="false">J819&amp;N819</f>
        <v>投资学(原书第10版)/G129</v>
      </c>
      <c r="P819" s="15" t="n">
        <v>1</v>
      </c>
    </row>
    <row r="820" customFormat="false" ht="14.25" hidden="false" customHeight="false" outlineLevel="0" collapsed="false">
      <c r="A820" s="15" t="n">
        <v>8397</v>
      </c>
      <c r="B820" s="16" t="s">
        <v>341</v>
      </c>
      <c r="C820" s="15" t="n">
        <v>2</v>
      </c>
      <c r="D820" s="16" t="s">
        <v>572</v>
      </c>
      <c r="E820" s="17" t="s">
        <v>573</v>
      </c>
      <c r="F820" s="13" t="str">
        <f aca="false">D820&amp;E820</f>
        <v>41904041胡霓虹</v>
      </c>
      <c r="G820" s="17" t="s">
        <v>344</v>
      </c>
      <c r="H820" s="15" t="s">
        <v>345</v>
      </c>
      <c r="I820" s="16" t="s">
        <v>346</v>
      </c>
      <c r="J820" s="18" t="s">
        <v>891</v>
      </c>
      <c r="K820" s="15" t="s">
        <v>892</v>
      </c>
      <c r="L820" s="17" t="s">
        <v>893</v>
      </c>
      <c r="M820" s="17" t="s">
        <v>894</v>
      </c>
      <c r="N820" s="15" t="n">
        <v>129</v>
      </c>
      <c r="O820" s="13" t="str">
        <f aca="false">J820&amp;N820</f>
        <v>投资学(原书第10版)/G129</v>
      </c>
      <c r="P820" s="15" t="n">
        <v>1</v>
      </c>
    </row>
    <row r="821" customFormat="false" ht="14.25" hidden="false" customHeight="false" outlineLevel="0" collapsed="false">
      <c r="A821" s="15" t="n">
        <v>8397</v>
      </c>
      <c r="B821" s="16" t="s">
        <v>341</v>
      </c>
      <c r="C821" s="15" t="n">
        <v>2</v>
      </c>
      <c r="D821" s="16" t="s">
        <v>530</v>
      </c>
      <c r="E821" s="17" t="s">
        <v>531</v>
      </c>
      <c r="F821" s="13" t="str">
        <f aca="false">D821&amp;E821</f>
        <v>41904071王昱杰</v>
      </c>
      <c r="G821" s="17" t="s">
        <v>344</v>
      </c>
      <c r="H821" s="15" t="s">
        <v>345</v>
      </c>
      <c r="I821" s="16" t="s">
        <v>346</v>
      </c>
      <c r="J821" s="18" t="s">
        <v>891</v>
      </c>
      <c r="K821" s="15" t="s">
        <v>892</v>
      </c>
      <c r="L821" s="17" t="s">
        <v>893</v>
      </c>
      <c r="M821" s="17" t="s">
        <v>894</v>
      </c>
      <c r="N821" s="15" t="n">
        <v>129</v>
      </c>
      <c r="O821" s="13" t="str">
        <f aca="false">J821&amp;N821</f>
        <v>投资学(原书第10版)/G129</v>
      </c>
      <c r="P821" s="15" t="n">
        <v>1</v>
      </c>
    </row>
    <row r="822" customFormat="false" ht="14.25" hidden="false" customHeight="false" outlineLevel="0" collapsed="false">
      <c r="A822" s="15" t="n">
        <v>8397</v>
      </c>
      <c r="B822" s="16" t="s">
        <v>341</v>
      </c>
      <c r="C822" s="15" t="n">
        <v>2</v>
      </c>
      <c r="D822" s="16" t="s">
        <v>474</v>
      </c>
      <c r="E822" s="17" t="s">
        <v>475</v>
      </c>
      <c r="F822" s="13" t="str">
        <f aca="false">D822&amp;E822</f>
        <v>41904093范入月</v>
      </c>
      <c r="G822" s="17" t="s">
        <v>344</v>
      </c>
      <c r="H822" s="15" t="s">
        <v>345</v>
      </c>
      <c r="I822" s="16" t="s">
        <v>346</v>
      </c>
      <c r="J822" s="18" t="s">
        <v>891</v>
      </c>
      <c r="K822" s="15" t="s">
        <v>892</v>
      </c>
      <c r="L822" s="17" t="s">
        <v>893</v>
      </c>
      <c r="M822" s="17" t="s">
        <v>894</v>
      </c>
      <c r="N822" s="15" t="n">
        <v>129</v>
      </c>
      <c r="O822" s="13" t="str">
        <f aca="false">J822&amp;N822</f>
        <v>投资学(原书第10版)/G129</v>
      </c>
      <c r="P822" s="15" t="n">
        <v>1</v>
      </c>
    </row>
    <row r="823" customFormat="false" ht="14.25" hidden="false" customHeight="false" outlineLevel="0" collapsed="false">
      <c r="A823" s="15" t="n">
        <v>8397</v>
      </c>
      <c r="B823" s="16" t="s">
        <v>341</v>
      </c>
      <c r="C823" s="15" t="n">
        <v>2</v>
      </c>
      <c r="D823" s="16" t="s">
        <v>833</v>
      </c>
      <c r="E823" s="17" t="s">
        <v>834</v>
      </c>
      <c r="F823" s="13" t="str">
        <f aca="false">D823&amp;E823</f>
        <v>41904130包书凝</v>
      </c>
      <c r="G823" s="17" t="s">
        <v>344</v>
      </c>
      <c r="H823" s="15" t="s">
        <v>345</v>
      </c>
      <c r="I823" s="16" t="s">
        <v>346</v>
      </c>
      <c r="J823" s="18" t="s">
        <v>891</v>
      </c>
      <c r="K823" s="15" t="s">
        <v>892</v>
      </c>
      <c r="L823" s="17" t="s">
        <v>893</v>
      </c>
      <c r="M823" s="17" t="s">
        <v>894</v>
      </c>
      <c r="N823" s="15" t="n">
        <v>129</v>
      </c>
      <c r="O823" s="13" t="str">
        <f aca="false">J823&amp;N823</f>
        <v>投资学(原书第10版)/G129</v>
      </c>
      <c r="P823" s="15" t="n">
        <v>1</v>
      </c>
    </row>
    <row r="824" customFormat="false" ht="14.25" hidden="false" customHeight="false" outlineLevel="0" collapsed="false">
      <c r="A824" s="15" t="n">
        <v>8397</v>
      </c>
      <c r="B824" s="16" t="s">
        <v>341</v>
      </c>
      <c r="C824" s="15" t="n">
        <v>2</v>
      </c>
      <c r="D824" s="16" t="s">
        <v>652</v>
      </c>
      <c r="E824" s="17" t="s">
        <v>653</v>
      </c>
      <c r="F824" s="13" t="str">
        <f aca="false">D824&amp;E824</f>
        <v>41904145戴晓云</v>
      </c>
      <c r="G824" s="17" t="s">
        <v>344</v>
      </c>
      <c r="H824" s="15" t="s">
        <v>345</v>
      </c>
      <c r="I824" s="16" t="s">
        <v>346</v>
      </c>
      <c r="J824" s="18" t="s">
        <v>891</v>
      </c>
      <c r="K824" s="15" t="s">
        <v>892</v>
      </c>
      <c r="L824" s="17" t="s">
        <v>893</v>
      </c>
      <c r="M824" s="17" t="s">
        <v>894</v>
      </c>
      <c r="N824" s="15" t="n">
        <v>129</v>
      </c>
      <c r="O824" s="13" t="str">
        <f aca="false">J824&amp;N824</f>
        <v>投资学(原书第10版)/G129</v>
      </c>
      <c r="P824" s="15" t="n">
        <v>1</v>
      </c>
    </row>
    <row r="825" customFormat="false" ht="14.25" hidden="false" customHeight="false" outlineLevel="0" collapsed="false">
      <c r="A825" s="15" t="n">
        <v>8397</v>
      </c>
      <c r="B825" s="16" t="s">
        <v>341</v>
      </c>
      <c r="C825" s="15" t="n">
        <v>2</v>
      </c>
      <c r="D825" s="16" t="s">
        <v>753</v>
      </c>
      <c r="E825" s="17" t="s">
        <v>754</v>
      </c>
      <c r="F825" s="13" t="str">
        <f aca="false">D825&amp;E825</f>
        <v>41904148张湘榕</v>
      </c>
      <c r="G825" s="17" t="s">
        <v>344</v>
      </c>
      <c r="H825" s="15" t="s">
        <v>345</v>
      </c>
      <c r="I825" s="16" t="s">
        <v>346</v>
      </c>
      <c r="J825" s="18" t="s">
        <v>891</v>
      </c>
      <c r="K825" s="15" t="s">
        <v>892</v>
      </c>
      <c r="L825" s="17" t="s">
        <v>893</v>
      </c>
      <c r="M825" s="17" t="s">
        <v>894</v>
      </c>
      <c r="N825" s="15" t="n">
        <v>129</v>
      </c>
      <c r="O825" s="13" t="str">
        <f aca="false">J825&amp;N825</f>
        <v>投资学(原书第10版)/G129</v>
      </c>
      <c r="P825" s="15" t="n">
        <v>1</v>
      </c>
    </row>
    <row r="826" customFormat="false" ht="14.25" hidden="false" customHeight="false" outlineLevel="0" collapsed="false">
      <c r="A826" s="15" t="n">
        <v>8397</v>
      </c>
      <c r="B826" s="16" t="s">
        <v>341</v>
      </c>
      <c r="C826" s="15" t="n">
        <v>2</v>
      </c>
      <c r="D826" s="16" t="s">
        <v>380</v>
      </c>
      <c r="E826" s="17" t="s">
        <v>381</v>
      </c>
      <c r="F826" s="13" t="str">
        <f aca="false">D826&amp;E826</f>
        <v>41904192鲁佳怡</v>
      </c>
      <c r="G826" s="17" t="s">
        <v>344</v>
      </c>
      <c r="H826" s="15" t="s">
        <v>345</v>
      </c>
      <c r="I826" s="16" t="s">
        <v>346</v>
      </c>
      <c r="J826" s="18" t="s">
        <v>891</v>
      </c>
      <c r="K826" s="15" t="s">
        <v>892</v>
      </c>
      <c r="L826" s="17" t="s">
        <v>893</v>
      </c>
      <c r="M826" s="17" t="s">
        <v>894</v>
      </c>
      <c r="N826" s="15" t="n">
        <v>129</v>
      </c>
      <c r="O826" s="13" t="str">
        <f aca="false">J826&amp;N826</f>
        <v>投资学(原书第10版)/G129</v>
      </c>
      <c r="P826" s="15" t="n">
        <v>1</v>
      </c>
    </row>
    <row r="827" customFormat="false" ht="14.25" hidden="false" customHeight="false" outlineLevel="0" collapsed="false">
      <c r="A827" s="15" t="n">
        <v>8397</v>
      </c>
      <c r="B827" s="16" t="s">
        <v>341</v>
      </c>
      <c r="C827" s="15" t="n">
        <v>2</v>
      </c>
      <c r="D827" s="16" t="s">
        <v>452</v>
      </c>
      <c r="E827" s="17" t="s">
        <v>453</v>
      </c>
      <c r="F827" s="13" t="str">
        <f aca="false">D827&amp;E827</f>
        <v>41904193吕英</v>
      </c>
      <c r="G827" s="17" t="s">
        <v>344</v>
      </c>
      <c r="H827" s="15" t="s">
        <v>345</v>
      </c>
      <c r="I827" s="16" t="s">
        <v>346</v>
      </c>
      <c r="J827" s="18" t="s">
        <v>891</v>
      </c>
      <c r="K827" s="15" t="s">
        <v>892</v>
      </c>
      <c r="L827" s="17" t="s">
        <v>893</v>
      </c>
      <c r="M827" s="17" t="s">
        <v>894</v>
      </c>
      <c r="N827" s="15" t="n">
        <v>129</v>
      </c>
      <c r="O827" s="13" t="str">
        <f aca="false">J827&amp;N827</f>
        <v>投资学(原书第10版)/G129</v>
      </c>
      <c r="P827" s="15" t="n">
        <v>1</v>
      </c>
    </row>
    <row r="828" customFormat="false" ht="14.25" hidden="false" customHeight="false" outlineLevel="0" collapsed="false">
      <c r="A828" s="15" t="n">
        <v>8397</v>
      </c>
      <c r="B828" s="16" t="s">
        <v>341</v>
      </c>
      <c r="C828" s="15" t="n">
        <v>2</v>
      </c>
      <c r="D828" s="16" t="s">
        <v>382</v>
      </c>
      <c r="E828" s="17" t="s">
        <v>383</v>
      </c>
      <c r="F828" s="13" t="str">
        <f aca="false">D828&amp;E828</f>
        <v>41904206吴小宇</v>
      </c>
      <c r="G828" s="17" t="s">
        <v>344</v>
      </c>
      <c r="H828" s="15" t="s">
        <v>345</v>
      </c>
      <c r="I828" s="16" t="s">
        <v>346</v>
      </c>
      <c r="J828" s="18" t="s">
        <v>891</v>
      </c>
      <c r="K828" s="15" t="s">
        <v>892</v>
      </c>
      <c r="L828" s="17" t="s">
        <v>893</v>
      </c>
      <c r="M828" s="17" t="s">
        <v>894</v>
      </c>
      <c r="N828" s="15" t="n">
        <v>129</v>
      </c>
      <c r="O828" s="13" t="str">
        <f aca="false">J828&amp;N828</f>
        <v>投资学(原书第10版)/G129</v>
      </c>
      <c r="P828" s="15" t="n">
        <v>1</v>
      </c>
    </row>
    <row r="829" customFormat="false" ht="14.25" hidden="false" customHeight="false" outlineLevel="0" collapsed="false">
      <c r="A829" s="15" t="n">
        <v>8397</v>
      </c>
      <c r="B829" s="16" t="s">
        <v>341</v>
      </c>
      <c r="C829" s="15" t="n">
        <v>2</v>
      </c>
      <c r="D829" s="16" t="s">
        <v>660</v>
      </c>
      <c r="E829" s="17" t="s">
        <v>661</v>
      </c>
      <c r="F829" s="13" t="str">
        <f aca="false">D829&amp;E829</f>
        <v>41904216邓盟</v>
      </c>
      <c r="G829" s="17" t="s">
        <v>344</v>
      </c>
      <c r="H829" s="15" t="s">
        <v>345</v>
      </c>
      <c r="I829" s="16" t="s">
        <v>346</v>
      </c>
      <c r="J829" s="18" t="s">
        <v>891</v>
      </c>
      <c r="K829" s="15" t="s">
        <v>892</v>
      </c>
      <c r="L829" s="17" t="s">
        <v>893</v>
      </c>
      <c r="M829" s="17" t="s">
        <v>894</v>
      </c>
      <c r="N829" s="15" t="n">
        <v>129</v>
      </c>
      <c r="O829" s="13" t="str">
        <f aca="false">J829&amp;N829</f>
        <v>投资学(原书第10版)/G129</v>
      </c>
      <c r="P829" s="15" t="n">
        <v>1</v>
      </c>
    </row>
    <row r="830" customFormat="false" ht="14.25" hidden="false" customHeight="false" outlineLevel="0" collapsed="false">
      <c r="A830" s="15" t="n">
        <v>8397</v>
      </c>
      <c r="B830" s="16" t="s">
        <v>341</v>
      </c>
      <c r="C830" s="15" t="n">
        <v>2</v>
      </c>
      <c r="D830" s="16" t="s">
        <v>550</v>
      </c>
      <c r="E830" s="17" t="s">
        <v>551</v>
      </c>
      <c r="F830" s="13" t="str">
        <f aca="false">D830&amp;E830</f>
        <v>41904236杜锦衣</v>
      </c>
      <c r="G830" s="17" t="s">
        <v>344</v>
      </c>
      <c r="H830" s="15" t="s">
        <v>345</v>
      </c>
      <c r="I830" s="16" t="s">
        <v>346</v>
      </c>
      <c r="J830" s="18" t="s">
        <v>891</v>
      </c>
      <c r="K830" s="15" t="s">
        <v>892</v>
      </c>
      <c r="L830" s="17" t="s">
        <v>893</v>
      </c>
      <c r="M830" s="17" t="s">
        <v>894</v>
      </c>
      <c r="N830" s="15" t="n">
        <v>129</v>
      </c>
      <c r="O830" s="13" t="str">
        <f aca="false">J830&amp;N830</f>
        <v>投资学(原书第10版)/G129</v>
      </c>
      <c r="P830" s="15" t="n">
        <v>1</v>
      </c>
    </row>
    <row r="831" customFormat="false" ht="14.25" hidden="false" customHeight="false" outlineLevel="0" collapsed="false">
      <c r="A831" s="15" t="n">
        <v>8397</v>
      </c>
      <c r="B831" s="16" t="s">
        <v>341</v>
      </c>
      <c r="C831" s="15" t="n">
        <v>2</v>
      </c>
      <c r="D831" s="16" t="s">
        <v>438</v>
      </c>
      <c r="E831" s="17" t="s">
        <v>439</v>
      </c>
      <c r="F831" s="13" t="str">
        <f aca="false">D831&amp;E831</f>
        <v>41904254刘伊苹</v>
      </c>
      <c r="G831" s="17" t="s">
        <v>344</v>
      </c>
      <c r="H831" s="15" t="s">
        <v>345</v>
      </c>
      <c r="I831" s="16" t="s">
        <v>346</v>
      </c>
      <c r="J831" s="18" t="s">
        <v>891</v>
      </c>
      <c r="K831" s="15" t="s">
        <v>892</v>
      </c>
      <c r="L831" s="17" t="s">
        <v>893</v>
      </c>
      <c r="M831" s="17" t="s">
        <v>894</v>
      </c>
      <c r="N831" s="15" t="n">
        <v>129</v>
      </c>
      <c r="O831" s="13" t="str">
        <f aca="false">J831&amp;N831</f>
        <v>投资学(原书第10版)/G129</v>
      </c>
      <c r="P831" s="15" t="n">
        <v>1</v>
      </c>
    </row>
    <row r="832" customFormat="false" ht="14.25" hidden="false" customHeight="false" outlineLevel="0" collapsed="false">
      <c r="A832" s="15" t="n">
        <v>8397</v>
      </c>
      <c r="B832" s="16" t="s">
        <v>341</v>
      </c>
      <c r="C832" s="15" t="n">
        <v>2</v>
      </c>
      <c r="D832" s="16" t="s">
        <v>763</v>
      </c>
      <c r="E832" s="17" t="s">
        <v>764</v>
      </c>
      <c r="F832" s="13" t="str">
        <f aca="false">D832&amp;E832</f>
        <v>41904270库尔班江·图尔荪</v>
      </c>
      <c r="G832" s="17" t="s">
        <v>344</v>
      </c>
      <c r="H832" s="15" t="s">
        <v>345</v>
      </c>
      <c r="I832" s="16" t="s">
        <v>346</v>
      </c>
      <c r="J832" s="18" t="s">
        <v>891</v>
      </c>
      <c r="K832" s="15" t="s">
        <v>892</v>
      </c>
      <c r="L832" s="17" t="s">
        <v>893</v>
      </c>
      <c r="M832" s="17" t="s">
        <v>894</v>
      </c>
      <c r="N832" s="15" t="n">
        <v>129</v>
      </c>
      <c r="O832" s="13" t="str">
        <f aca="false">J832&amp;N832</f>
        <v>投资学(原书第10版)/G129</v>
      </c>
      <c r="P832" s="15" t="n">
        <v>1</v>
      </c>
    </row>
    <row r="833" customFormat="false" ht="14.25" hidden="false" customHeight="false" outlineLevel="0" collapsed="false">
      <c r="A833" s="15" t="n">
        <v>8397</v>
      </c>
      <c r="B833" s="16" t="s">
        <v>341</v>
      </c>
      <c r="C833" s="15" t="n">
        <v>2</v>
      </c>
      <c r="D833" s="16" t="s">
        <v>454</v>
      </c>
      <c r="E833" s="17" t="s">
        <v>455</v>
      </c>
      <c r="F833" s="13" t="str">
        <f aca="false">D833&amp;E833</f>
        <v>41904279文鹏</v>
      </c>
      <c r="G833" s="17" t="s">
        <v>344</v>
      </c>
      <c r="H833" s="15" t="s">
        <v>345</v>
      </c>
      <c r="I833" s="16" t="s">
        <v>346</v>
      </c>
      <c r="J833" s="18" t="s">
        <v>891</v>
      </c>
      <c r="K833" s="15" t="s">
        <v>892</v>
      </c>
      <c r="L833" s="17" t="s">
        <v>893</v>
      </c>
      <c r="M833" s="17" t="s">
        <v>894</v>
      </c>
      <c r="N833" s="15" t="n">
        <v>129</v>
      </c>
      <c r="O833" s="13" t="str">
        <f aca="false">J833&amp;N833</f>
        <v>投资学(原书第10版)/G129</v>
      </c>
      <c r="P833" s="15" t="n">
        <v>1</v>
      </c>
    </row>
    <row r="834" customFormat="false" ht="14.25" hidden="false" customHeight="false" outlineLevel="0" collapsed="false">
      <c r="A834" s="15" t="n">
        <v>8397</v>
      </c>
      <c r="B834" s="16" t="s">
        <v>341</v>
      </c>
      <c r="C834" s="15" t="n">
        <v>2</v>
      </c>
      <c r="D834" s="16" t="s">
        <v>841</v>
      </c>
      <c r="E834" s="17" t="s">
        <v>842</v>
      </c>
      <c r="F834" s="13" t="str">
        <f aca="false">D834&amp;E834</f>
        <v>41904295杨舒晗</v>
      </c>
      <c r="G834" s="17" t="s">
        <v>344</v>
      </c>
      <c r="H834" s="15" t="s">
        <v>345</v>
      </c>
      <c r="I834" s="16" t="s">
        <v>346</v>
      </c>
      <c r="J834" s="18" t="s">
        <v>891</v>
      </c>
      <c r="K834" s="15" t="s">
        <v>892</v>
      </c>
      <c r="L834" s="17" t="s">
        <v>893</v>
      </c>
      <c r="M834" s="17" t="s">
        <v>894</v>
      </c>
      <c r="N834" s="15" t="n">
        <v>129</v>
      </c>
      <c r="O834" s="13" t="str">
        <f aca="false">J834&amp;N834</f>
        <v>投资学(原书第10版)/G129</v>
      </c>
      <c r="P834" s="15" t="n">
        <v>1</v>
      </c>
    </row>
    <row r="835" customFormat="false" ht="14.25" hidden="false" customHeight="false" outlineLevel="0" collapsed="false">
      <c r="A835" s="15" t="n">
        <v>8397</v>
      </c>
      <c r="B835" s="16" t="s">
        <v>341</v>
      </c>
      <c r="C835" s="15" t="n">
        <v>2</v>
      </c>
      <c r="D835" s="16" t="s">
        <v>397</v>
      </c>
      <c r="E835" s="17" t="s">
        <v>398</v>
      </c>
      <c r="F835" s="13" t="str">
        <f aca="false">D835&amp;E835</f>
        <v>41904302王婕</v>
      </c>
      <c r="G835" s="17" t="s">
        <v>344</v>
      </c>
      <c r="H835" s="15" t="s">
        <v>345</v>
      </c>
      <c r="I835" s="16" t="s">
        <v>346</v>
      </c>
      <c r="J835" s="18" t="s">
        <v>891</v>
      </c>
      <c r="K835" s="15" t="s">
        <v>892</v>
      </c>
      <c r="L835" s="17" t="s">
        <v>893</v>
      </c>
      <c r="M835" s="17" t="s">
        <v>894</v>
      </c>
      <c r="N835" s="15" t="n">
        <v>129</v>
      </c>
      <c r="O835" s="13" t="str">
        <f aca="false">J835&amp;N835</f>
        <v>投资学(原书第10版)/G129</v>
      </c>
      <c r="P835" s="15" t="n">
        <v>1</v>
      </c>
    </row>
    <row r="836" customFormat="false" ht="14.25" hidden="false" customHeight="false" outlineLevel="0" collapsed="false">
      <c r="A836" s="15" t="n">
        <v>8397</v>
      </c>
      <c r="B836" s="16" t="s">
        <v>341</v>
      </c>
      <c r="C836" s="15" t="n">
        <v>2</v>
      </c>
      <c r="D836" s="16" t="s">
        <v>721</v>
      </c>
      <c r="E836" s="17" t="s">
        <v>722</v>
      </c>
      <c r="F836" s="13" t="str">
        <f aca="false">D836&amp;E836</f>
        <v>41904333乔程</v>
      </c>
      <c r="G836" s="17" t="s">
        <v>344</v>
      </c>
      <c r="H836" s="15" t="s">
        <v>345</v>
      </c>
      <c r="I836" s="16" t="s">
        <v>346</v>
      </c>
      <c r="J836" s="18" t="s">
        <v>891</v>
      </c>
      <c r="K836" s="15" t="s">
        <v>892</v>
      </c>
      <c r="L836" s="17" t="s">
        <v>893</v>
      </c>
      <c r="M836" s="17" t="s">
        <v>894</v>
      </c>
      <c r="N836" s="15" t="n">
        <v>129</v>
      </c>
      <c r="O836" s="13" t="str">
        <f aca="false">J836&amp;N836</f>
        <v>投资学(原书第10版)/G129</v>
      </c>
      <c r="P836" s="15" t="n">
        <v>1</v>
      </c>
    </row>
    <row r="837" customFormat="false" ht="14.25" hidden="false" customHeight="false" outlineLevel="0" collapsed="false">
      <c r="A837" s="15" t="n">
        <v>8397</v>
      </c>
      <c r="B837" s="16" t="s">
        <v>341</v>
      </c>
      <c r="C837" s="15" t="n">
        <v>2</v>
      </c>
      <c r="D837" s="16" t="s">
        <v>817</v>
      </c>
      <c r="E837" s="17" t="s">
        <v>818</v>
      </c>
      <c r="F837" s="13" t="str">
        <f aca="false">D837&amp;E837</f>
        <v>41904360万子玙</v>
      </c>
      <c r="G837" s="17" t="s">
        <v>344</v>
      </c>
      <c r="H837" s="15" t="s">
        <v>345</v>
      </c>
      <c r="I837" s="16" t="s">
        <v>346</v>
      </c>
      <c r="J837" s="18" t="s">
        <v>891</v>
      </c>
      <c r="K837" s="15" t="s">
        <v>892</v>
      </c>
      <c r="L837" s="17" t="s">
        <v>893</v>
      </c>
      <c r="M837" s="17" t="s">
        <v>894</v>
      </c>
      <c r="N837" s="15" t="n">
        <v>129</v>
      </c>
      <c r="O837" s="13" t="str">
        <f aca="false">J837&amp;N837</f>
        <v>投资学(原书第10版)/G129</v>
      </c>
      <c r="P837" s="15" t="n">
        <v>1</v>
      </c>
    </row>
    <row r="838" customFormat="false" ht="14.25" hidden="false" customHeight="false" outlineLevel="0" collapsed="false">
      <c r="A838" s="15" t="n">
        <v>8397</v>
      </c>
      <c r="B838" s="16" t="s">
        <v>341</v>
      </c>
      <c r="C838" s="15" t="n">
        <v>2</v>
      </c>
      <c r="D838" s="16" t="s">
        <v>362</v>
      </c>
      <c r="E838" s="17" t="s">
        <v>363</v>
      </c>
      <c r="F838" s="13" t="str">
        <f aca="false">D838&amp;E838</f>
        <v>41904366王超</v>
      </c>
      <c r="G838" s="17" t="s">
        <v>344</v>
      </c>
      <c r="H838" s="15" t="s">
        <v>345</v>
      </c>
      <c r="I838" s="16" t="s">
        <v>346</v>
      </c>
      <c r="J838" s="18" t="s">
        <v>891</v>
      </c>
      <c r="K838" s="15" t="s">
        <v>892</v>
      </c>
      <c r="L838" s="17" t="s">
        <v>893</v>
      </c>
      <c r="M838" s="17" t="s">
        <v>894</v>
      </c>
      <c r="N838" s="15" t="n">
        <v>129</v>
      </c>
      <c r="O838" s="13" t="str">
        <f aca="false">J838&amp;N838</f>
        <v>投资学(原书第10版)/G129</v>
      </c>
      <c r="P838" s="15" t="n">
        <v>1</v>
      </c>
    </row>
    <row r="839" customFormat="false" ht="14.25" hidden="false" customHeight="false" outlineLevel="0" collapsed="false">
      <c r="A839" s="15" t="n">
        <v>8397</v>
      </c>
      <c r="B839" s="16" t="s">
        <v>341</v>
      </c>
      <c r="C839" s="15" t="n">
        <v>2</v>
      </c>
      <c r="D839" s="16" t="s">
        <v>490</v>
      </c>
      <c r="E839" s="17" t="s">
        <v>491</v>
      </c>
      <c r="F839" s="13" t="str">
        <f aca="false">D839&amp;E839</f>
        <v>41904386高智骁</v>
      </c>
      <c r="G839" s="17" t="s">
        <v>344</v>
      </c>
      <c r="H839" s="15" t="s">
        <v>345</v>
      </c>
      <c r="I839" s="16" t="s">
        <v>346</v>
      </c>
      <c r="J839" s="18" t="s">
        <v>891</v>
      </c>
      <c r="K839" s="15" t="s">
        <v>892</v>
      </c>
      <c r="L839" s="17" t="s">
        <v>893</v>
      </c>
      <c r="M839" s="17" t="s">
        <v>894</v>
      </c>
      <c r="N839" s="15" t="n">
        <v>129</v>
      </c>
      <c r="O839" s="13" t="str">
        <f aca="false">J839&amp;N839</f>
        <v>投资学(原书第10版)/G129</v>
      </c>
      <c r="P839" s="15" t="n">
        <v>1</v>
      </c>
    </row>
    <row r="840" customFormat="false" ht="14.25" hidden="false" customHeight="false" outlineLevel="0" collapsed="false">
      <c r="A840" s="15" t="n">
        <v>8397</v>
      </c>
      <c r="B840" s="16" t="s">
        <v>341</v>
      </c>
      <c r="C840" s="15" t="n">
        <v>2</v>
      </c>
      <c r="D840" s="16" t="s">
        <v>492</v>
      </c>
      <c r="E840" s="17" t="s">
        <v>493</v>
      </c>
      <c r="F840" s="13" t="str">
        <f aca="false">D840&amp;E840</f>
        <v>41904395程子柔</v>
      </c>
      <c r="G840" s="17" t="s">
        <v>344</v>
      </c>
      <c r="H840" s="15" t="s">
        <v>345</v>
      </c>
      <c r="I840" s="16" t="s">
        <v>346</v>
      </c>
      <c r="J840" s="18" t="s">
        <v>891</v>
      </c>
      <c r="K840" s="15" t="s">
        <v>892</v>
      </c>
      <c r="L840" s="17" t="s">
        <v>893</v>
      </c>
      <c r="M840" s="17" t="s">
        <v>894</v>
      </c>
      <c r="N840" s="15" t="n">
        <v>129</v>
      </c>
      <c r="O840" s="13" t="str">
        <f aca="false">J840&amp;N840</f>
        <v>投资学(原书第10版)/G129</v>
      </c>
      <c r="P840" s="15" t="n">
        <v>1</v>
      </c>
    </row>
    <row r="841" customFormat="false" ht="14.25" hidden="false" customHeight="false" outlineLevel="0" collapsed="false">
      <c r="A841" s="15" t="n">
        <v>8397</v>
      </c>
      <c r="B841" s="16" t="s">
        <v>341</v>
      </c>
      <c r="C841" s="15" t="n">
        <v>2</v>
      </c>
      <c r="D841" s="16" t="s">
        <v>446</v>
      </c>
      <c r="E841" s="17" t="s">
        <v>447</v>
      </c>
      <c r="F841" s="13" t="str">
        <f aca="false">D841&amp;E841</f>
        <v>41904397董敏</v>
      </c>
      <c r="G841" s="17" t="s">
        <v>344</v>
      </c>
      <c r="H841" s="15" t="s">
        <v>345</v>
      </c>
      <c r="I841" s="16" t="s">
        <v>346</v>
      </c>
      <c r="J841" s="18" t="s">
        <v>891</v>
      </c>
      <c r="K841" s="15" t="s">
        <v>892</v>
      </c>
      <c r="L841" s="17" t="s">
        <v>893</v>
      </c>
      <c r="M841" s="17" t="s">
        <v>894</v>
      </c>
      <c r="N841" s="15" t="n">
        <v>129</v>
      </c>
      <c r="O841" s="13" t="str">
        <f aca="false">J841&amp;N841</f>
        <v>投资学(原书第10版)/G129</v>
      </c>
      <c r="P841" s="15" t="n">
        <v>1</v>
      </c>
    </row>
    <row r="842" customFormat="false" ht="14.25" hidden="false" customHeight="false" outlineLevel="0" collapsed="false">
      <c r="A842" s="15" t="n">
        <v>8397</v>
      </c>
      <c r="B842" s="16" t="s">
        <v>341</v>
      </c>
      <c r="C842" s="15" t="n">
        <v>2</v>
      </c>
      <c r="D842" s="16" t="s">
        <v>602</v>
      </c>
      <c r="E842" s="17" t="s">
        <v>603</v>
      </c>
      <c r="F842" s="13" t="str">
        <f aca="false">D842&amp;E842</f>
        <v>41904405张曦月</v>
      </c>
      <c r="G842" s="17" t="s">
        <v>344</v>
      </c>
      <c r="H842" s="15" t="s">
        <v>345</v>
      </c>
      <c r="I842" s="16" t="s">
        <v>346</v>
      </c>
      <c r="J842" s="18" t="s">
        <v>891</v>
      </c>
      <c r="K842" s="15" t="s">
        <v>892</v>
      </c>
      <c r="L842" s="17" t="s">
        <v>893</v>
      </c>
      <c r="M842" s="17" t="s">
        <v>894</v>
      </c>
      <c r="N842" s="15" t="n">
        <v>129</v>
      </c>
      <c r="O842" s="13" t="str">
        <f aca="false">J842&amp;N842</f>
        <v>投资学(原书第10版)/G129</v>
      </c>
      <c r="P842" s="15" t="n">
        <v>1</v>
      </c>
    </row>
    <row r="843" customFormat="false" ht="14.25" hidden="false" customHeight="false" outlineLevel="0" collapsed="false">
      <c r="A843" s="15" t="n">
        <v>8397</v>
      </c>
      <c r="B843" s="16" t="s">
        <v>341</v>
      </c>
      <c r="C843" s="15" t="n">
        <v>2</v>
      </c>
      <c r="D843" s="16" t="s">
        <v>468</v>
      </c>
      <c r="E843" s="17" t="s">
        <v>469</v>
      </c>
      <c r="F843" s="13" t="str">
        <f aca="false">D843&amp;E843</f>
        <v>41904006陈雨帆</v>
      </c>
      <c r="G843" s="17" t="s">
        <v>344</v>
      </c>
      <c r="H843" s="15" t="s">
        <v>345</v>
      </c>
      <c r="I843" s="16" t="s">
        <v>346</v>
      </c>
      <c r="J843" s="18" t="s">
        <v>891</v>
      </c>
      <c r="K843" s="15" t="s">
        <v>892</v>
      </c>
      <c r="L843" s="17" t="s">
        <v>893</v>
      </c>
      <c r="M843" s="17" t="s">
        <v>894</v>
      </c>
      <c r="N843" s="15" t="n">
        <v>129</v>
      </c>
      <c r="O843" s="13" t="str">
        <f aca="false">J843&amp;N843</f>
        <v>投资学(原书第10版)/G129</v>
      </c>
      <c r="P843" s="15" t="n">
        <v>1</v>
      </c>
    </row>
    <row r="844" customFormat="false" ht="14.25" hidden="false" customHeight="false" outlineLevel="0" collapsed="false">
      <c r="A844" s="15" t="n">
        <v>8397</v>
      </c>
      <c r="B844" s="16" t="s">
        <v>341</v>
      </c>
      <c r="C844" s="15" t="n">
        <v>2</v>
      </c>
      <c r="D844" s="16" t="s">
        <v>353</v>
      </c>
      <c r="E844" s="17" t="s">
        <v>354</v>
      </c>
      <c r="F844" s="13" t="str">
        <f aca="false">D844&amp;E844</f>
        <v>41904045赵思洋</v>
      </c>
      <c r="G844" s="17" t="s">
        <v>344</v>
      </c>
      <c r="H844" s="15" t="s">
        <v>345</v>
      </c>
      <c r="I844" s="16" t="s">
        <v>346</v>
      </c>
      <c r="J844" s="18" t="s">
        <v>891</v>
      </c>
      <c r="K844" s="15" t="s">
        <v>892</v>
      </c>
      <c r="L844" s="17" t="s">
        <v>893</v>
      </c>
      <c r="M844" s="17" t="s">
        <v>894</v>
      </c>
      <c r="N844" s="15" t="n">
        <v>129</v>
      </c>
      <c r="O844" s="13" t="str">
        <f aca="false">J844&amp;N844</f>
        <v>投资学(原书第10版)/G129</v>
      </c>
      <c r="P844" s="15" t="n">
        <v>1</v>
      </c>
    </row>
    <row r="845" customFormat="false" ht="14.25" hidden="false" customHeight="false" outlineLevel="0" collapsed="false">
      <c r="A845" s="15" t="n">
        <v>8397</v>
      </c>
      <c r="B845" s="16" t="s">
        <v>341</v>
      </c>
      <c r="C845" s="15" t="n">
        <v>2</v>
      </c>
      <c r="D845" s="16" t="s">
        <v>528</v>
      </c>
      <c r="E845" s="17" t="s">
        <v>529</v>
      </c>
      <c r="F845" s="13" t="str">
        <f aca="false">D845&amp;E845</f>
        <v>41904064赵晓旸</v>
      </c>
      <c r="G845" s="17" t="s">
        <v>344</v>
      </c>
      <c r="H845" s="15" t="s">
        <v>345</v>
      </c>
      <c r="I845" s="16" t="s">
        <v>346</v>
      </c>
      <c r="J845" s="18" t="s">
        <v>891</v>
      </c>
      <c r="K845" s="15" t="s">
        <v>892</v>
      </c>
      <c r="L845" s="17" t="s">
        <v>893</v>
      </c>
      <c r="M845" s="17" t="s">
        <v>894</v>
      </c>
      <c r="N845" s="15" t="n">
        <v>129</v>
      </c>
      <c r="O845" s="13" t="str">
        <f aca="false">J845&amp;N845</f>
        <v>投资学(原书第10版)/G129</v>
      </c>
      <c r="P845" s="15" t="n">
        <v>1</v>
      </c>
    </row>
    <row r="846" customFormat="false" ht="14.25" hidden="false" customHeight="false" outlineLevel="0" collapsed="false">
      <c r="A846" s="15" t="n">
        <v>8397</v>
      </c>
      <c r="B846" s="16" t="s">
        <v>341</v>
      </c>
      <c r="C846" s="15" t="n">
        <v>2</v>
      </c>
      <c r="D846" s="16" t="s">
        <v>578</v>
      </c>
      <c r="E846" s="17" t="s">
        <v>579</v>
      </c>
      <c r="F846" s="13" t="str">
        <f aca="false">D846&amp;E846</f>
        <v>41904065邓坤豪</v>
      </c>
      <c r="G846" s="17" t="s">
        <v>344</v>
      </c>
      <c r="H846" s="15" t="s">
        <v>345</v>
      </c>
      <c r="I846" s="16" t="s">
        <v>346</v>
      </c>
      <c r="J846" s="18" t="s">
        <v>891</v>
      </c>
      <c r="K846" s="15" t="s">
        <v>892</v>
      </c>
      <c r="L846" s="17" t="s">
        <v>893</v>
      </c>
      <c r="M846" s="17" t="s">
        <v>894</v>
      </c>
      <c r="N846" s="15" t="n">
        <v>129</v>
      </c>
      <c r="O846" s="13" t="str">
        <f aca="false">J846&amp;N846</f>
        <v>投资学(原书第10版)/G129</v>
      </c>
      <c r="P846" s="15" t="n">
        <v>1</v>
      </c>
    </row>
    <row r="847" customFormat="false" ht="14.25" hidden="false" customHeight="false" outlineLevel="0" collapsed="false">
      <c r="A847" s="15" t="n">
        <v>8397</v>
      </c>
      <c r="B847" s="16" t="s">
        <v>341</v>
      </c>
      <c r="C847" s="15" t="n">
        <v>2</v>
      </c>
      <c r="D847" s="16" t="s">
        <v>416</v>
      </c>
      <c r="E847" s="17" t="s">
        <v>417</v>
      </c>
      <c r="F847" s="13" t="str">
        <f aca="false">D847&amp;E847</f>
        <v>41904069骆明志</v>
      </c>
      <c r="G847" s="17" t="s">
        <v>344</v>
      </c>
      <c r="H847" s="15" t="s">
        <v>345</v>
      </c>
      <c r="I847" s="16" t="s">
        <v>346</v>
      </c>
      <c r="J847" s="18" t="s">
        <v>891</v>
      </c>
      <c r="K847" s="15" t="s">
        <v>892</v>
      </c>
      <c r="L847" s="17" t="s">
        <v>893</v>
      </c>
      <c r="M847" s="17" t="s">
        <v>894</v>
      </c>
      <c r="N847" s="15" t="n">
        <v>129</v>
      </c>
      <c r="O847" s="13" t="str">
        <f aca="false">J847&amp;N847</f>
        <v>投资学(原书第10版)/G129</v>
      </c>
      <c r="P847" s="15" t="n">
        <v>1</v>
      </c>
    </row>
    <row r="848" customFormat="false" ht="14.25" hidden="false" customHeight="false" outlineLevel="0" collapsed="false">
      <c r="A848" s="15" t="n">
        <v>8397</v>
      </c>
      <c r="B848" s="16" t="s">
        <v>341</v>
      </c>
      <c r="C848" s="15" t="n">
        <v>2</v>
      </c>
      <c r="D848" s="16" t="s">
        <v>418</v>
      </c>
      <c r="E848" s="17" t="s">
        <v>419</v>
      </c>
      <c r="F848" s="13" t="str">
        <f aca="false">D848&amp;E848</f>
        <v>41904072秦逸炀</v>
      </c>
      <c r="G848" s="17" t="s">
        <v>344</v>
      </c>
      <c r="H848" s="15" t="s">
        <v>345</v>
      </c>
      <c r="I848" s="16" t="s">
        <v>346</v>
      </c>
      <c r="J848" s="18" t="s">
        <v>891</v>
      </c>
      <c r="K848" s="15" t="s">
        <v>892</v>
      </c>
      <c r="L848" s="17" t="s">
        <v>893</v>
      </c>
      <c r="M848" s="17" t="s">
        <v>894</v>
      </c>
      <c r="N848" s="15" t="n">
        <v>129</v>
      </c>
      <c r="O848" s="13" t="str">
        <f aca="false">J848&amp;N848</f>
        <v>投资学(原书第10版)/G129</v>
      </c>
      <c r="P848" s="15" t="n">
        <v>1</v>
      </c>
    </row>
    <row r="849" customFormat="false" ht="14.25" hidden="false" customHeight="false" outlineLevel="0" collapsed="false">
      <c r="A849" s="15" t="n">
        <v>8397</v>
      </c>
      <c r="B849" s="16" t="s">
        <v>341</v>
      </c>
      <c r="C849" s="15" t="n">
        <v>2</v>
      </c>
      <c r="D849" s="16" t="s">
        <v>644</v>
      </c>
      <c r="E849" s="17" t="s">
        <v>645</v>
      </c>
      <c r="F849" s="13" t="str">
        <f aca="false">D849&amp;E849</f>
        <v>41904075李洪宇</v>
      </c>
      <c r="G849" s="17" t="s">
        <v>344</v>
      </c>
      <c r="H849" s="15" t="s">
        <v>345</v>
      </c>
      <c r="I849" s="16" t="s">
        <v>346</v>
      </c>
      <c r="J849" s="18" t="s">
        <v>891</v>
      </c>
      <c r="K849" s="15" t="s">
        <v>892</v>
      </c>
      <c r="L849" s="17" t="s">
        <v>893</v>
      </c>
      <c r="M849" s="17" t="s">
        <v>894</v>
      </c>
      <c r="N849" s="15" t="n">
        <v>129</v>
      </c>
      <c r="O849" s="13" t="str">
        <f aca="false">J849&amp;N849</f>
        <v>投资学(原书第10版)/G129</v>
      </c>
      <c r="P849" s="15" t="n">
        <v>1</v>
      </c>
    </row>
    <row r="850" customFormat="false" ht="14.25" hidden="false" customHeight="false" outlineLevel="0" collapsed="false">
      <c r="A850" s="15" t="n">
        <v>8397</v>
      </c>
      <c r="B850" s="16" t="s">
        <v>341</v>
      </c>
      <c r="C850" s="15" t="n">
        <v>2</v>
      </c>
      <c r="D850" s="16" t="s">
        <v>393</v>
      </c>
      <c r="E850" s="17" t="s">
        <v>394</v>
      </c>
      <c r="F850" s="13" t="str">
        <f aca="false">D850&amp;E850</f>
        <v>41904117李泽宇</v>
      </c>
      <c r="G850" s="17" t="s">
        <v>344</v>
      </c>
      <c r="H850" s="15" t="s">
        <v>345</v>
      </c>
      <c r="I850" s="16" t="s">
        <v>346</v>
      </c>
      <c r="J850" s="18" t="s">
        <v>891</v>
      </c>
      <c r="K850" s="15" t="s">
        <v>892</v>
      </c>
      <c r="L850" s="17" t="s">
        <v>893</v>
      </c>
      <c r="M850" s="17" t="s">
        <v>894</v>
      </c>
      <c r="N850" s="15" t="n">
        <v>129</v>
      </c>
      <c r="O850" s="13" t="str">
        <f aca="false">J850&amp;N850</f>
        <v>投资学(原书第10版)/G129</v>
      </c>
      <c r="P850" s="15" t="n">
        <v>1</v>
      </c>
    </row>
    <row r="851" customFormat="false" ht="14.25" hidden="false" customHeight="false" outlineLevel="0" collapsed="false">
      <c r="A851" s="15" t="n">
        <v>8397</v>
      </c>
      <c r="B851" s="16" t="s">
        <v>341</v>
      </c>
      <c r="C851" s="15" t="n">
        <v>2</v>
      </c>
      <c r="D851" s="16" t="s">
        <v>674</v>
      </c>
      <c r="E851" s="17" t="s">
        <v>675</v>
      </c>
      <c r="F851" s="13" t="str">
        <f aca="false">D851&amp;E851</f>
        <v>41904121李沛阳</v>
      </c>
      <c r="G851" s="17" t="s">
        <v>344</v>
      </c>
      <c r="H851" s="15" t="s">
        <v>345</v>
      </c>
      <c r="I851" s="16" t="s">
        <v>346</v>
      </c>
      <c r="J851" s="18" t="s">
        <v>891</v>
      </c>
      <c r="K851" s="15" t="s">
        <v>892</v>
      </c>
      <c r="L851" s="17" t="s">
        <v>893</v>
      </c>
      <c r="M851" s="17" t="s">
        <v>894</v>
      </c>
      <c r="N851" s="15" t="n">
        <v>129</v>
      </c>
      <c r="O851" s="13" t="str">
        <f aca="false">J851&amp;N851</f>
        <v>投资学(原书第10版)/G129</v>
      </c>
      <c r="P851" s="15" t="n">
        <v>1</v>
      </c>
    </row>
    <row r="852" customFormat="false" ht="14.25" hidden="false" customHeight="false" outlineLevel="0" collapsed="false">
      <c r="A852" s="15" t="n">
        <v>8397</v>
      </c>
      <c r="B852" s="16" t="s">
        <v>341</v>
      </c>
      <c r="C852" s="15" t="n">
        <v>2</v>
      </c>
      <c r="D852" s="16" t="s">
        <v>648</v>
      </c>
      <c r="E852" s="17" t="s">
        <v>649</v>
      </c>
      <c r="F852" s="13" t="str">
        <f aca="false">D852&amp;E852</f>
        <v>41904122刘俊杰</v>
      </c>
      <c r="G852" s="17" t="s">
        <v>344</v>
      </c>
      <c r="H852" s="15" t="s">
        <v>345</v>
      </c>
      <c r="I852" s="16" t="s">
        <v>346</v>
      </c>
      <c r="J852" s="18" t="s">
        <v>891</v>
      </c>
      <c r="K852" s="15" t="s">
        <v>892</v>
      </c>
      <c r="L852" s="17" t="s">
        <v>893</v>
      </c>
      <c r="M852" s="17" t="s">
        <v>894</v>
      </c>
      <c r="N852" s="15" t="n">
        <v>129</v>
      </c>
      <c r="O852" s="13" t="str">
        <f aca="false">J852&amp;N852</f>
        <v>投资学(原书第10版)/G129</v>
      </c>
      <c r="P852" s="15" t="n">
        <v>1</v>
      </c>
    </row>
    <row r="853" customFormat="false" ht="14.25" hidden="false" customHeight="false" outlineLevel="0" collapsed="false">
      <c r="A853" s="15" t="n">
        <v>8397</v>
      </c>
      <c r="B853" s="16" t="s">
        <v>341</v>
      </c>
      <c r="C853" s="15" t="n">
        <v>2</v>
      </c>
      <c r="D853" s="16" t="s">
        <v>502</v>
      </c>
      <c r="E853" s="17" t="s">
        <v>503</v>
      </c>
      <c r="F853" s="13" t="str">
        <f aca="false">D853&amp;E853</f>
        <v>41904137刘丽琼</v>
      </c>
      <c r="G853" s="17" t="s">
        <v>344</v>
      </c>
      <c r="H853" s="15" t="s">
        <v>345</v>
      </c>
      <c r="I853" s="16" t="s">
        <v>346</v>
      </c>
      <c r="J853" s="18" t="s">
        <v>891</v>
      </c>
      <c r="K853" s="15" t="s">
        <v>892</v>
      </c>
      <c r="L853" s="17" t="s">
        <v>893</v>
      </c>
      <c r="M853" s="17" t="s">
        <v>894</v>
      </c>
      <c r="N853" s="15" t="n">
        <v>129</v>
      </c>
      <c r="O853" s="13" t="str">
        <f aca="false">J853&amp;N853</f>
        <v>投资学(原书第10版)/G129</v>
      </c>
      <c r="P853" s="15" t="n">
        <v>1</v>
      </c>
    </row>
    <row r="854" customFormat="false" ht="14.25" hidden="false" customHeight="false" outlineLevel="0" collapsed="false">
      <c r="A854" s="15" t="n">
        <v>8397</v>
      </c>
      <c r="B854" s="16" t="s">
        <v>341</v>
      </c>
      <c r="C854" s="15" t="n">
        <v>2</v>
      </c>
      <c r="D854" s="16" t="s">
        <v>426</v>
      </c>
      <c r="E854" s="17" t="s">
        <v>427</v>
      </c>
      <c r="F854" s="13" t="str">
        <f aca="false">D854&amp;E854</f>
        <v>41904141赵嘉丽</v>
      </c>
      <c r="G854" s="17" t="s">
        <v>344</v>
      </c>
      <c r="H854" s="15" t="s">
        <v>345</v>
      </c>
      <c r="I854" s="16" t="s">
        <v>346</v>
      </c>
      <c r="J854" s="18" t="s">
        <v>891</v>
      </c>
      <c r="K854" s="15" t="s">
        <v>892</v>
      </c>
      <c r="L854" s="17" t="s">
        <v>893</v>
      </c>
      <c r="M854" s="17" t="s">
        <v>894</v>
      </c>
      <c r="N854" s="15" t="n">
        <v>129</v>
      </c>
      <c r="O854" s="13" t="str">
        <f aca="false">J854&amp;N854</f>
        <v>投资学(原书第10版)/G129</v>
      </c>
      <c r="P854" s="15" t="n">
        <v>1</v>
      </c>
    </row>
    <row r="855" customFormat="false" ht="14.25" hidden="false" customHeight="false" outlineLevel="0" collapsed="false">
      <c r="A855" s="15" t="n">
        <v>8397</v>
      </c>
      <c r="B855" s="16" t="s">
        <v>341</v>
      </c>
      <c r="C855" s="15" t="n">
        <v>2</v>
      </c>
      <c r="D855" s="16" t="s">
        <v>586</v>
      </c>
      <c r="E855" s="17" t="s">
        <v>587</v>
      </c>
      <c r="F855" s="13" t="str">
        <f aca="false">D855&amp;E855</f>
        <v>41904166祝文昊</v>
      </c>
      <c r="G855" s="17" t="s">
        <v>344</v>
      </c>
      <c r="H855" s="15" t="s">
        <v>345</v>
      </c>
      <c r="I855" s="16" t="s">
        <v>346</v>
      </c>
      <c r="J855" s="18" t="s">
        <v>891</v>
      </c>
      <c r="K855" s="15" t="s">
        <v>892</v>
      </c>
      <c r="L855" s="17" t="s">
        <v>893</v>
      </c>
      <c r="M855" s="17" t="s">
        <v>894</v>
      </c>
      <c r="N855" s="15" t="n">
        <v>129</v>
      </c>
      <c r="O855" s="13" t="str">
        <f aca="false">J855&amp;N855</f>
        <v>投资学(原书第10版)/G129</v>
      </c>
      <c r="P855" s="15" t="n">
        <v>1</v>
      </c>
    </row>
    <row r="856" customFormat="false" ht="14.25" hidden="false" customHeight="false" outlineLevel="0" collapsed="false">
      <c r="A856" s="15" t="n">
        <v>8397</v>
      </c>
      <c r="B856" s="16" t="s">
        <v>341</v>
      </c>
      <c r="C856" s="15" t="n">
        <v>2</v>
      </c>
      <c r="D856" s="16" t="s">
        <v>853</v>
      </c>
      <c r="E856" s="17" t="s">
        <v>854</v>
      </c>
      <c r="F856" s="13" t="str">
        <f aca="false">D856&amp;E856</f>
        <v>41904179冯胤</v>
      </c>
      <c r="G856" s="17" t="s">
        <v>344</v>
      </c>
      <c r="H856" s="15" t="s">
        <v>345</v>
      </c>
      <c r="I856" s="16" t="s">
        <v>346</v>
      </c>
      <c r="J856" s="18" t="s">
        <v>891</v>
      </c>
      <c r="K856" s="15" t="s">
        <v>892</v>
      </c>
      <c r="L856" s="17" t="s">
        <v>893</v>
      </c>
      <c r="M856" s="17" t="s">
        <v>894</v>
      </c>
      <c r="N856" s="15" t="n">
        <v>129</v>
      </c>
      <c r="O856" s="13" t="str">
        <f aca="false">J856&amp;N856</f>
        <v>投资学(原书第10版)/G129</v>
      </c>
      <c r="P856" s="15" t="n">
        <v>1</v>
      </c>
    </row>
    <row r="857" customFormat="false" ht="14.25" hidden="false" customHeight="false" outlineLevel="0" collapsed="false">
      <c r="A857" s="15" t="n">
        <v>8397</v>
      </c>
      <c r="B857" s="16" t="s">
        <v>341</v>
      </c>
      <c r="C857" s="15" t="n">
        <v>2</v>
      </c>
      <c r="D857" s="16" t="s">
        <v>508</v>
      </c>
      <c r="E857" s="17" t="s">
        <v>509</v>
      </c>
      <c r="F857" s="13" t="str">
        <f aca="false">D857&amp;E857</f>
        <v>41904184张子悦</v>
      </c>
      <c r="G857" s="17" t="s">
        <v>344</v>
      </c>
      <c r="H857" s="15" t="s">
        <v>345</v>
      </c>
      <c r="I857" s="16" t="s">
        <v>346</v>
      </c>
      <c r="J857" s="18" t="s">
        <v>891</v>
      </c>
      <c r="K857" s="15" t="s">
        <v>892</v>
      </c>
      <c r="L857" s="17" t="s">
        <v>893</v>
      </c>
      <c r="M857" s="17" t="s">
        <v>894</v>
      </c>
      <c r="N857" s="15" t="n">
        <v>129</v>
      </c>
      <c r="O857" s="13" t="str">
        <f aca="false">J857&amp;N857</f>
        <v>投资学(原书第10版)/G129</v>
      </c>
      <c r="P857" s="15" t="n">
        <v>1</v>
      </c>
    </row>
    <row r="858" customFormat="false" ht="14.25" hidden="false" customHeight="false" outlineLevel="0" collapsed="false">
      <c r="A858" s="15" t="n">
        <v>8397</v>
      </c>
      <c r="B858" s="16" t="s">
        <v>341</v>
      </c>
      <c r="C858" s="15" t="n">
        <v>2</v>
      </c>
      <c r="D858" s="16" t="s">
        <v>837</v>
      </c>
      <c r="E858" s="17" t="s">
        <v>838</v>
      </c>
      <c r="F858" s="13" t="str">
        <f aca="false">D858&amp;E858</f>
        <v>41904202陈宇琤</v>
      </c>
      <c r="G858" s="17" t="s">
        <v>344</v>
      </c>
      <c r="H858" s="15" t="s">
        <v>345</v>
      </c>
      <c r="I858" s="16" t="s">
        <v>346</v>
      </c>
      <c r="J858" s="18" t="s">
        <v>891</v>
      </c>
      <c r="K858" s="15" t="s">
        <v>892</v>
      </c>
      <c r="L858" s="17" t="s">
        <v>893</v>
      </c>
      <c r="M858" s="17" t="s">
        <v>894</v>
      </c>
      <c r="N858" s="15" t="n">
        <v>129</v>
      </c>
      <c r="O858" s="13" t="str">
        <f aca="false">J858&amp;N858</f>
        <v>投资学(原书第10版)/G129</v>
      </c>
      <c r="P858" s="15" t="n">
        <v>1</v>
      </c>
    </row>
    <row r="859" customFormat="false" ht="14.25" hidden="false" customHeight="false" outlineLevel="0" collapsed="false">
      <c r="A859" s="15" t="n">
        <v>8397</v>
      </c>
      <c r="B859" s="16" t="s">
        <v>341</v>
      </c>
      <c r="C859" s="15" t="n">
        <v>2</v>
      </c>
      <c r="D859" s="16" t="s">
        <v>622</v>
      </c>
      <c r="E859" s="17" t="s">
        <v>623</v>
      </c>
      <c r="F859" s="13" t="str">
        <f aca="false">D859&amp;E859</f>
        <v>41904205王韵涵</v>
      </c>
      <c r="G859" s="17" t="s">
        <v>344</v>
      </c>
      <c r="H859" s="15" t="s">
        <v>345</v>
      </c>
      <c r="I859" s="16" t="s">
        <v>346</v>
      </c>
      <c r="J859" s="18" t="s">
        <v>891</v>
      </c>
      <c r="K859" s="15" t="s">
        <v>892</v>
      </c>
      <c r="L859" s="17" t="s">
        <v>893</v>
      </c>
      <c r="M859" s="17" t="s">
        <v>894</v>
      </c>
      <c r="N859" s="15" t="n">
        <v>129</v>
      </c>
      <c r="O859" s="13" t="str">
        <f aca="false">J859&amp;N859</f>
        <v>投资学(原书第10版)/G129</v>
      </c>
      <c r="P859" s="15" t="n">
        <v>1</v>
      </c>
    </row>
    <row r="860" customFormat="false" ht="14.25" hidden="false" customHeight="false" outlineLevel="0" collapsed="false">
      <c r="A860" s="15" t="n">
        <v>8397</v>
      </c>
      <c r="B860" s="16" t="s">
        <v>341</v>
      </c>
      <c r="C860" s="15" t="n">
        <v>2</v>
      </c>
      <c r="D860" s="16" t="s">
        <v>590</v>
      </c>
      <c r="E860" s="17" t="s">
        <v>591</v>
      </c>
      <c r="F860" s="13" t="str">
        <f aca="false">D860&amp;E860</f>
        <v>41904211杨天乐</v>
      </c>
      <c r="G860" s="17" t="s">
        <v>344</v>
      </c>
      <c r="H860" s="15" t="s">
        <v>345</v>
      </c>
      <c r="I860" s="16" t="s">
        <v>346</v>
      </c>
      <c r="J860" s="18" t="s">
        <v>891</v>
      </c>
      <c r="K860" s="15" t="s">
        <v>892</v>
      </c>
      <c r="L860" s="17" t="s">
        <v>893</v>
      </c>
      <c r="M860" s="17" t="s">
        <v>894</v>
      </c>
      <c r="N860" s="15" t="n">
        <v>129</v>
      </c>
      <c r="O860" s="13" t="str">
        <f aca="false">J860&amp;N860</f>
        <v>投资学(原书第10版)/G129</v>
      </c>
      <c r="P860" s="15" t="n">
        <v>1</v>
      </c>
    </row>
    <row r="861" customFormat="false" ht="14.25" hidden="false" customHeight="false" outlineLevel="0" collapsed="false">
      <c r="A861" s="15" t="n">
        <v>8397</v>
      </c>
      <c r="B861" s="16" t="s">
        <v>341</v>
      </c>
      <c r="C861" s="15" t="n">
        <v>2</v>
      </c>
      <c r="D861" s="16" t="s">
        <v>548</v>
      </c>
      <c r="E861" s="17" t="s">
        <v>549</v>
      </c>
      <c r="F861" s="13" t="str">
        <f aca="false">D861&amp;E861</f>
        <v>41904233杨天雨</v>
      </c>
      <c r="G861" s="17" t="s">
        <v>344</v>
      </c>
      <c r="H861" s="15" t="s">
        <v>345</v>
      </c>
      <c r="I861" s="16" t="s">
        <v>346</v>
      </c>
      <c r="J861" s="18" t="s">
        <v>891</v>
      </c>
      <c r="K861" s="15" t="s">
        <v>892</v>
      </c>
      <c r="L861" s="17" t="s">
        <v>893</v>
      </c>
      <c r="M861" s="17" t="s">
        <v>894</v>
      </c>
      <c r="N861" s="15" t="n">
        <v>129</v>
      </c>
      <c r="O861" s="13" t="str">
        <f aca="false">J861&amp;N861</f>
        <v>投资学(原书第10版)/G129</v>
      </c>
      <c r="P861" s="15" t="n">
        <v>1</v>
      </c>
    </row>
    <row r="862" customFormat="false" ht="14.25" hidden="false" customHeight="false" outlineLevel="0" collapsed="false">
      <c r="A862" s="15" t="n">
        <v>8397</v>
      </c>
      <c r="B862" s="16" t="s">
        <v>341</v>
      </c>
      <c r="C862" s="15" t="n">
        <v>2</v>
      </c>
      <c r="D862" s="16" t="s">
        <v>434</v>
      </c>
      <c r="E862" s="17" t="s">
        <v>435</v>
      </c>
      <c r="F862" s="13" t="str">
        <f aca="false">D862&amp;E862</f>
        <v>41904244雷璐</v>
      </c>
      <c r="G862" s="17" t="s">
        <v>344</v>
      </c>
      <c r="H862" s="15" t="s">
        <v>345</v>
      </c>
      <c r="I862" s="16" t="s">
        <v>346</v>
      </c>
      <c r="J862" s="18" t="s">
        <v>891</v>
      </c>
      <c r="K862" s="15" t="s">
        <v>892</v>
      </c>
      <c r="L862" s="17" t="s">
        <v>893</v>
      </c>
      <c r="M862" s="17" t="s">
        <v>894</v>
      </c>
      <c r="N862" s="15" t="n">
        <v>129</v>
      </c>
      <c r="O862" s="13" t="str">
        <f aca="false">J862&amp;N862</f>
        <v>投资学(原书第10版)/G129</v>
      </c>
      <c r="P862" s="15" t="n">
        <v>1</v>
      </c>
    </row>
    <row r="863" customFormat="false" ht="14.25" hidden="false" customHeight="false" outlineLevel="0" collapsed="false">
      <c r="A863" s="15" t="n">
        <v>8397</v>
      </c>
      <c r="B863" s="16" t="s">
        <v>341</v>
      </c>
      <c r="C863" s="15" t="n">
        <v>2</v>
      </c>
      <c r="D863" s="16" t="s">
        <v>662</v>
      </c>
      <c r="E863" s="17" t="s">
        <v>663</v>
      </c>
      <c r="F863" s="13" t="str">
        <f aca="false">D863&amp;E863</f>
        <v>41904251韩佳敏</v>
      </c>
      <c r="G863" s="17" t="s">
        <v>344</v>
      </c>
      <c r="H863" s="15" t="s">
        <v>345</v>
      </c>
      <c r="I863" s="16" t="s">
        <v>346</v>
      </c>
      <c r="J863" s="18" t="s">
        <v>891</v>
      </c>
      <c r="K863" s="15" t="s">
        <v>892</v>
      </c>
      <c r="L863" s="17" t="s">
        <v>893</v>
      </c>
      <c r="M863" s="17" t="s">
        <v>894</v>
      </c>
      <c r="N863" s="15" t="n">
        <v>129</v>
      </c>
      <c r="O863" s="13" t="str">
        <f aca="false">J863&amp;N863</f>
        <v>投资学(原书第10版)/G129</v>
      </c>
      <c r="P863" s="15" t="n">
        <v>1</v>
      </c>
    </row>
    <row r="864" customFormat="false" ht="14.25" hidden="false" customHeight="false" outlineLevel="0" collapsed="false">
      <c r="A864" s="15" t="n">
        <v>8397</v>
      </c>
      <c r="B864" s="16" t="s">
        <v>341</v>
      </c>
      <c r="C864" s="15" t="n">
        <v>2</v>
      </c>
      <c r="D864" s="16" t="s">
        <v>556</v>
      </c>
      <c r="E864" s="17" t="s">
        <v>557</v>
      </c>
      <c r="F864" s="13" t="str">
        <f aca="false">D864&amp;E864</f>
        <v>41904266王朗</v>
      </c>
      <c r="G864" s="17" t="s">
        <v>344</v>
      </c>
      <c r="H864" s="15" t="s">
        <v>345</v>
      </c>
      <c r="I864" s="16" t="s">
        <v>346</v>
      </c>
      <c r="J864" s="18" t="s">
        <v>891</v>
      </c>
      <c r="K864" s="15" t="s">
        <v>892</v>
      </c>
      <c r="L864" s="17" t="s">
        <v>893</v>
      </c>
      <c r="M864" s="17" t="s">
        <v>894</v>
      </c>
      <c r="N864" s="15" t="n">
        <v>129</v>
      </c>
      <c r="O864" s="13" t="str">
        <f aca="false">J864&amp;N864</f>
        <v>投资学(原书第10版)/G129</v>
      </c>
      <c r="P864" s="15" t="n">
        <v>1</v>
      </c>
    </row>
    <row r="865" customFormat="false" ht="14.25" hidden="false" customHeight="false" outlineLevel="0" collapsed="false">
      <c r="A865" s="15" t="n">
        <v>8397</v>
      </c>
      <c r="B865" s="16" t="s">
        <v>341</v>
      </c>
      <c r="C865" s="15" t="n">
        <v>2</v>
      </c>
      <c r="D865" s="16" t="s">
        <v>486</v>
      </c>
      <c r="E865" s="17" t="s">
        <v>487</v>
      </c>
      <c r="F865" s="13" t="str">
        <f aca="false">D865&amp;E865</f>
        <v>41904280周琳集</v>
      </c>
      <c r="G865" s="17" t="s">
        <v>344</v>
      </c>
      <c r="H865" s="15" t="s">
        <v>345</v>
      </c>
      <c r="I865" s="16" t="s">
        <v>346</v>
      </c>
      <c r="J865" s="18" t="s">
        <v>891</v>
      </c>
      <c r="K865" s="15" t="s">
        <v>892</v>
      </c>
      <c r="L865" s="17" t="s">
        <v>893</v>
      </c>
      <c r="M865" s="17" t="s">
        <v>894</v>
      </c>
      <c r="N865" s="15" t="n">
        <v>129</v>
      </c>
      <c r="O865" s="13" t="str">
        <f aca="false">J865&amp;N865</f>
        <v>投资学(原书第10版)/G129</v>
      </c>
      <c r="P865" s="15" t="n">
        <v>1</v>
      </c>
    </row>
    <row r="866" customFormat="false" ht="14.25" hidden="false" customHeight="false" outlineLevel="0" collapsed="false">
      <c r="A866" s="15" t="n">
        <v>8397</v>
      </c>
      <c r="B866" s="16" t="s">
        <v>341</v>
      </c>
      <c r="C866" s="15" t="n">
        <v>2</v>
      </c>
      <c r="D866" s="16" t="s">
        <v>456</v>
      </c>
      <c r="E866" s="17" t="s">
        <v>457</v>
      </c>
      <c r="F866" s="13" t="str">
        <f aca="false">D866&amp;E866</f>
        <v>41904283胡建国</v>
      </c>
      <c r="G866" s="17" t="s">
        <v>344</v>
      </c>
      <c r="H866" s="15" t="s">
        <v>345</v>
      </c>
      <c r="I866" s="16" t="s">
        <v>346</v>
      </c>
      <c r="J866" s="18" t="s">
        <v>891</v>
      </c>
      <c r="K866" s="15" t="s">
        <v>892</v>
      </c>
      <c r="L866" s="17" t="s">
        <v>893</v>
      </c>
      <c r="M866" s="17" t="s">
        <v>894</v>
      </c>
      <c r="N866" s="15" t="n">
        <v>129</v>
      </c>
      <c r="O866" s="13" t="str">
        <f aca="false">J866&amp;N866</f>
        <v>投资学(原书第10版)/G129</v>
      </c>
      <c r="P866" s="15" t="n">
        <v>1</v>
      </c>
    </row>
    <row r="867" customFormat="false" ht="14.25" hidden="false" customHeight="false" outlineLevel="0" collapsed="false">
      <c r="A867" s="15" t="n">
        <v>8397</v>
      </c>
      <c r="B867" s="16" t="s">
        <v>341</v>
      </c>
      <c r="C867" s="15" t="n">
        <v>2</v>
      </c>
      <c r="D867" s="16" t="s">
        <v>594</v>
      </c>
      <c r="E867" s="17" t="s">
        <v>595</v>
      </c>
      <c r="F867" s="13" t="str">
        <f aca="false">D867&amp;E867</f>
        <v>41904288尹易</v>
      </c>
      <c r="G867" s="17" t="s">
        <v>344</v>
      </c>
      <c r="H867" s="15" t="s">
        <v>345</v>
      </c>
      <c r="I867" s="16" t="s">
        <v>346</v>
      </c>
      <c r="J867" s="18" t="s">
        <v>891</v>
      </c>
      <c r="K867" s="15" t="s">
        <v>892</v>
      </c>
      <c r="L867" s="17" t="s">
        <v>893</v>
      </c>
      <c r="M867" s="17" t="s">
        <v>894</v>
      </c>
      <c r="N867" s="15" t="n">
        <v>129</v>
      </c>
      <c r="O867" s="13" t="str">
        <f aca="false">J867&amp;N867</f>
        <v>投资学(原书第10版)/G129</v>
      </c>
      <c r="P867" s="15" t="n">
        <v>1</v>
      </c>
    </row>
    <row r="868" customFormat="false" ht="14.25" hidden="false" customHeight="false" outlineLevel="0" collapsed="false">
      <c r="A868" s="15" t="n">
        <v>8397</v>
      </c>
      <c r="B868" s="16" t="s">
        <v>341</v>
      </c>
      <c r="C868" s="15" t="n">
        <v>2</v>
      </c>
      <c r="D868" s="16" t="s">
        <v>462</v>
      </c>
      <c r="E868" s="17" t="s">
        <v>463</v>
      </c>
      <c r="F868" s="13" t="str">
        <f aca="false">D868&amp;E868</f>
        <v>41904314石峻武</v>
      </c>
      <c r="G868" s="17" t="s">
        <v>344</v>
      </c>
      <c r="H868" s="15" t="s">
        <v>345</v>
      </c>
      <c r="I868" s="16" t="s">
        <v>346</v>
      </c>
      <c r="J868" s="18" t="s">
        <v>891</v>
      </c>
      <c r="K868" s="15" t="s">
        <v>892</v>
      </c>
      <c r="L868" s="17" t="s">
        <v>893</v>
      </c>
      <c r="M868" s="17" t="s">
        <v>894</v>
      </c>
      <c r="N868" s="15" t="n">
        <v>129</v>
      </c>
      <c r="O868" s="13" t="str">
        <f aca="false">J868&amp;N868</f>
        <v>投资学(原书第10版)/G129</v>
      </c>
      <c r="P868" s="15" t="n">
        <v>1</v>
      </c>
    </row>
    <row r="869" customFormat="false" ht="14.25" hidden="false" customHeight="false" outlineLevel="0" collapsed="false">
      <c r="A869" s="15" t="n">
        <v>8397</v>
      </c>
      <c r="B869" s="16" t="s">
        <v>341</v>
      </c>
      <c r="C869" s="15" t="n">
        <v>2</v>
      </c>
      <c r="D869" s="16" t="s">
        <v>628</v>
      </c>
      <c r="E869" s="17" t="s">
        <v>629</v>
      </c>
      <c r="F869" s="13" t="str">
        <f aca="false">D869&amp;E869</f>
        <v>41904325梁昊驰</v>
      </c>
      <c r="G869" s="17" t="s">
        <v>344</v>
      </c>
      <c r="H869" s="15" t="s">
        <v>345</v>
      </c>
      <c r="I869" s="16" t="s">
        <v>346</v>
      </c>
      <c r="J869" s="18" t="s">
        <v>891</v>
      </c>
      <c r="K869" s="15" t="s">
        <v>892</v>
      </c>
      <c r="L869" s="17" t="s">
        <v>893</v>
      </c>
      <c r="M869" s="17" t="s">
        <v>894</v>
      </c>
      <c r="N869" s="15" t="n">
        <v>129</v>
      </c>
      <c r="O869" s="13" t="str">
        <f aca="false">J869&amp;N869</f>
        <v>投资学(原书第10版)/G129</v>
      </c>
      <c r="P869" s="15" t="n">
        <v>1</v>
      </c>
    </row>
    <row r="870" customFormat="false" ht="14.25" hidden="false" customHeight="false" outlineLevel="0" collapsed="false">
      <c r="A870" s="15" t="n">
        <v>8397</v>
      </c>
      <c r="B870" s="16" t="s">
        <v>341</v>
      </c>
      <c r="C870" s="15" t="n">
        <v>2</v>
      </c>
      <c r="D870" s="16" t="s">
        <v>723</v>
      </c>
      <c r="E870" s="17" t="s">
        <v>724</v>
      </c>
      <c r="F870" s="13" t="str">
        <f aca="false">D870&amp;E870</f>
        <v>41904339刘怡</v>
      </c>
      <c r="G870" s="17" t="s">
        <v>344</v>
      </c>
      <c r="H870" s="15" t="s">
        <v>345</v>
      </c>
      <c r="I870" s="16" t="s">
        <v>346</v>
      </c>
      <c r="J870" s="18" t="s">
        <v>891</v>
      </c>
      <c r="K870" s="15" t="s">
        <v>892</v>
      </c>
      <c r="L870" s="17" t="s">
        <v>893</v>
      </c>
      <c r="M870" s="17" t="s">
        <v>894</v>
      </c>
      <c r="N870" s="15" t="n">
        <v>129</v>
      </c>
      <c r="O870" s="13" t="str">
        <f aca="false">J870&amp;N870</f>
        <v>投资学(原书第10版)/G129</v>
      </c>
      <c r="P870" s="15" t="n">
        <v>1</v>
      </c>
    </row>
    <row r="871" customFormat="false" ht="14.25" hidden="false" customHeight="false" outlineLevel="0" collapsed="false">
      <c r="A871" s="15" t="n">
        <v>8397</v>
      </c>
      <c r="B871" s="16" t="s">
        <v>341</v>
      </c>
      <c r="C871" s="15" t="n">
        <v>2</v>
      </c>
      <c r="D871" s="16" t="s">
        <v>630</v>
      </c>
      <c r="E871" s="17" t="s">
        <v>631</v>
      </c>
      <c r="F871" s="13" t="str">
        <f aca="false">D871&amp;E871</f>
        <v>41904345任佳瑜</v>
      </c>
      <c r="G871" s="17" t="s">
        <v>344</v>
      </c>
      <c r="H871" s="15" t="s">
        <v>345</v>
      </c>
      <c r="I871" s="16" t="s">
        <v>346</v>
      </c>
      <c r="J871" s="18" t="s">
        <v>891</v>
      </c>
      <c r="K871" s="15" t="s">
        <v>892</v>
      </c>
      <c r="L871" s="17" t="s">
        <v>893</v>
      </c>
      <c r="M871" s="17" t="s">
        <v>894</v>
      </c>
      <c r="N871" s="15" t="n">
        <v>129</v>
      </c>
      <c r="O871" s="13" t="str">
        <f aca="false">J871&amp;N871</f>
        <v>投资学(原书第10版)/G129</v>
      </c>
      <c r="P871" s="15" t="n">
        <v>1</v>
      </c>
    </row>
    <row r="872" customFormat="false" ht="14.25" hidden="false" customHeight="false" outlineLevel="0" collapsed="false">
      <c r="A872" s="15" t="n">
        <v>8397</v>
      </c>
      <c r="B872" s="16" t="s">
        <v>341</v>
      </c>
      <c r="C872" s="15" t="n">
        <v>2</v>
      </c>
      <c r="D872" s="16" t="s">
        <v>520</v>
      </c>
      <c r="E872" s="17" t="s">
        <v>521</v>
      </c>
      <c r="F872" s="13" t="str">
        <f aca="false">D872&amp;E872</f>
        <v>41904353吴治瑶</v>
      </c>
      <c r="G872" s="17" t="s">
        <v>344</v>
      </c>
      <c r="H872" s="15" t="s">
        <v>345</v>
      </c>
      <c r="I872" s="16" t="s">
        <v>346</v>
      </c>
      <c r="J872" s="18" t="s">
        <v>891</v>
      </c>
      <c r="K872" s="15" t="s">
        <v>892</v>
      </c>
      <c r="L872" s="17" t="s">
        <v>893</v>
      </c>
      <c r="M872" s="17" t="s">
        <v>894</v>
      </c>
      <c r="N872" s="15" t="n">
        <v>129</v>
      </c>
      <c r="O872" s="13" t="str">
        <f aca="false">J872&amp;N872</f>
        <v>投资学(原书第10版)/G129</v>
      </c>
      <c r="P872" s="15" t="n">
        <v>1</v>
      </c>
    </row>
    <row r="873" customFormat="false" ht="14.25" hidden="false" customHeight="false" outlineLevel="0" collapsed="false">
      <c r="A873" s="15" t="n">
        <v>8397</v>
      </c>
      <c r="B873" s="16" t="s">
        <v>341</v>
      </c>
      <c r="C873" s="15" t="n">
        <v>2</v>
      </c>
      <c r="D873" s="16" t="s">
        <v>444</v>
      </c>
      <c r="E873" s="17" t="s">
        <v>445</v>
      </c>
      <c r="F873" s="13" t="str">
        <f aca="false">D873&amp;E873</f>
        <v>41904367阎厚通</v>
      </c>
      <c r="G873" s="17" t="s">
        <v>344</v>
      </c>
      <c r="H873" s="15" t="s">
        <v>345</v>
      </c>
      <c r="I873" s="16" t="s">
        <v>346</v>
      </c>
      <c r="J873" s="18" t="s">
        <v>891</v>
      </c>
      <c r="K873" s="15" t="s">
        <v>892</v>
      </c>
      <c r="L873" s="17" t="s">
        <v>893</v>
      </c>
      <c r="M873" s="17" t="s">
        <v>894</v>
      </c>
      <c r="N873" s="15" t="n">
        <v>129</v>
      </c>
      <c r="O873" s="13" t="str">
        <f aca="false">J873&amp;N873</f>
        <v>投资学(原书第10版)/G129</v>
      </c>
      <c r="P873" s="15" t="n">
        <v>1</v>
      </c>
    </row>
    <row r="874" customFormat="false" ht="14.25" hidden="false" customHeight="false" outlineLevel="0" collapsed="false">
      <c r="A874" s="15" t="n">
        <v>8397</v>
      </c>
      <c r="B874" s="16" t="s">
        <v>341</v>
      </c>
      <c r="C874" s="15" t="n">
        <v>2</v>
      </c>
      <c r="D874" s="16" t="s">
        <v>600</v>
      </c>
      <c r="E874" s="17" t="s">
        <v>601</v>
      </c>
      <c r="F874" s="13" t="str">
        <f aca="false">D874&amp;E874</f>
        <v>41904384肖成浩</v>
      </c>
      <c r="G874" s="17" t="s">
        <v>344</v>
      </c>
      <c r="H874" s="15" t="s">
        <v>345</v>
      </c>
      <c r="I874" s="16" t="s">
        <v>346</v>
      </c>
      <c r="J874" s="18" t="s">
        <v>891</v>
      </c>
      <c r="K874" s="15" t="s">
        <v>892</v>
      </c>
      <c r="L874" s="17" t="s">
        <v>893</v>
      </c>
      <c r="M874" s="17" t="s">
        <v>894</v>
      </c>
      <c r="N874" s="15" t="n">
        <v>129</v>
      </c>
      <c r="O874" s="13" t="str">
        <f aca="false">J874&amp;N874</f>
        <v>投资学(原书第10版)/G129</v>
      </c>
      <c r="P874" s="15" t="n">
        <v>1</v>
      </c>
    </row>
    <row r="875" customFormat="false" ht="14.25" hidden="false" customHeight="false" outlineLevel="0" collapsed="false">
      <c r="A875" s="15" t="n">
        <v>8397</v>
      </c>
      <c r="B875" s="16" t="s">
        <v>341</v>
      </c>
      <c r="C875" s="15" t="n">
        <v>2</v>
      </c>
      <c r="D875" s="16" t="s">
        <v>636</v>
      </c>
      <c r="E875" s="17" t="s">
        <v>637</v>
      </c>
      <c r="F875" s="13" t="str">
        <f aca="false">D875&amp;E875</f>
        <v>41904411旷禹行</v>
      </c>
      <c r="G875" s="17" t="s">
        <v>344</v>
      </c>
      <c r="H875" s="15" t="s">
        <v>345</v>
      </c>
      <c r="I875" s="16" t="s">
        <v>346</v>
      </c>
      <c r="J875" s="18" t="s">
        <v>891</v>
      </c>
      <c r="K875" s="15" t="s">
        <v>892</v>
      </c>
      <c r="L875" s="17" t="s">
        <v>893</v>
      </c>
      <c r="M875" s="17" t="s">
        <v>894</v>
      </c>
      <c r="N875" s="15" t="n">
        <v>129</v>
      </c>
      <c r="O875" s="13" t="str">
        <f aca="false">J875&amp;N875</f>
        <v>投资学(原书第10版)/G129</v>
      </c>
      <c r="P875" s="15" t="n">
        <v>1</v>
      </c>
    </row>
    <row r="876" customFormat="false" ht="14.25" hidden="false" customHeight="false" outlineLevel="0" collapsed="false">
      <c r="A876" s="15" t="n">
        <v>8397</v>
      </c>
      <c r="B876" s="16" t="s">
        <v>341</v>
      </c>
      <c r="C876" s="15" t="n">
        <v>2</v>
      </c>
      <c r="D876" s="16" t="s">
        <v>522</v>
      </c>
      <c r="E876" s="17" t="s">
        <v>523</v>
      </c>
      <c r="F876" s="13" t="str">
        <f aca="false">D876&amp;E876</f>
        <v>41904412毕露</v>
      </c>
      <c r="G876" s="17" t="s">
        <v>344</v>
      </c>
      <c r="H876" s="15" t="s">
        <v>345</v>
      </c>
      <c r="I876" s="16" t="s">
        <v>346</v>
      </c>
      <c r="J876" s="18" t="s">
        <v>891</v>
      </c>
      <c r="K876" s="15" t="s">
        <v>892</v>
      </c>
      <c r="L876" s="17" t="s">
        <v>893</v>
      </c>
      <c r="M876" s="17" t="s">
        <v>894</v>
      </c>
      <c r="N876" s="15" t="n">
        <v>129</v>
      </c>
      <c r="O876" s="13" t="str">
        <f aca="false">J876&amp;N876</f>
        <v>投资学(原书第10版)/G129</v>
      </c>
      <c r="P876" s="15" t="n">
        <v>1</v>
      </c>
    </row>
    <row r="877" customFormat="false" ht="14.25" hidden="false" customHeight="false" outlineLevel="0" collapsed="false">
      <c r="A877" s="15" t="n">
        <v>8397</v>
      </c>
      <c r="B877" s="16" t="s">
        <v>341</v>
      </c>
      <c r="C877" s="15" t="n">
        <v>2</v>
      </c>
      <c r="D877" s="16" t="s">
        <v>757</v>
      </c>
      <c r="E877" s="17" t="s">
        <v>758</v>
      </c>
      <c r="F877" s="13" t="str">
        <f aca="false">D877&amp;E877</f>
        <v>41912080杜晓宇</v>
      </c>
      <c r="G877" s="17" t="s">
        <v>344</v>
      </c>
      <c r="H877" s="15" t="s">
        <v>345</v>
      </c>
      <c r="I877" s="16" t="s">
        <v>346</v>
      </c>
      <c r="J877" s="18" t="s">
        <v>891</v>
      </c>
      <c r="K877" s="15" t="s">
        <v>892</v>
      </c>
      <c r="L877" s="17" t="s">
        <v>893</v>
      </c>
      <c r="M877" s="17" t="s">
        <v>894</v>
      </c>
      <c r="N877" s="15" t="n">
        <v>129</v>
      </c>
      <c r="O877" s="13" t="str">
        <f aca="false">J877&amp;N877</f>
        <v>投资学(原书第10版)/G129</v>
      </c>
      <c r="P877" s="15" t="n">
        <v>1</v>
      </c>
    </row>
    <row r="878" customFormat="false" ht="14.25" hidden="false" customHeight="false" outlineLevel="0" collapsed="false">
      <c r="A878" s="15" t="n">
        <v>8397</v>
      </c>
      <c r="B878" s="16" t="s">
        <v>341</v>
      </c>
      <c r="C878" s="15" t="n">
        <v>2</v>
      </c>
      <c r="D878" s="16" t="s">
        <v>606</v>
      </c>
      <c r="E878" s="17" t="s">
        <v>607</v>
      </c>
      <c r="F878" s="13" t="str">
        <f aca="false">D878&amp;E878</f>
        <v>41919211池影</v>
      </c>
      <c r="G878" s="17" t="s">
        <v>344</v>
      </c>
      <c r="H878" s="15" t="s">
        <v>345</v>
      </c>
      <c r="I878" s="16" t="s">
        <v>346</v>
      </c>
      <c r="J878" s="18" t="s">
        <v>891</v>
      </c>
      <c r="K878" s="15" t="s">
        <v>892</v>
      </c>
      <c r="L878" s="17" t="s">
        <v>893</v>
      </c>
      <c r="M878" s="17" t="s">
        <v>894</v>
      </c>
      <c r="N878" s="15" t="n">
        <v>129</v>
      </c>
      <c r="O878" s="13" t="str">
        <f aca="false">J878&amp;N878</f>
        <v>投资学(原书第10版)/G129</v>
      </c>
      <c r="P878" s="15" t="n">
        <v>1</v>
      </c>
    </row>
    <row r="879" customFormat="false" ht="14.25" hidden="false" customHeight="false" outlineLevel="0" collapsed="false">
      <c r="A879" s="15" t="n">
        <v>8397</v>
      </c>
      <c r="B879" s="16" t="s">
        <v>341</v>
      </c>
      <c r="C879" s="15" t="n">
        <v>2</v>
      </c>
      <c r="D879" s="16" t="s">
        <v>412</v>
      </c>
      <c r="E879" s="17" t="s">
        <v>413</v>
      </c>
      <c r="F879" s="13" t="str">
        <f aca="false">D879&amp;E879</f>
        <v>41904039高一丹</v>
      </c>
      <c r="G879" s="17" t="s">
        <v>344</v>
      </c>
      <c r="H879" s="15" t="s">
        <v>345</v>
      </c>
      <c r="I879" s="16" t="s">
        <v>346</v>
      </c>
      <c r="J879" s="18" t="s">
        <v>891</v>
      </c>
      <c r="K879" s="15" t="s">
        <v>892</v>
      </c>
      <c r="L879" s="17" t="s">
        <v>893</v>
      </c>
      <c r="M879" s="17" t="s">
        <v>894</v>
      </c>
      <c r="N879" s="15" t="n">
        <v>129</v>
      </c>
      <c r="O879" s="13" t="str">
        <f aca="false">J879&amp;N879</f>
        <v>投资学(原书第10版)/G129</v>
      </c>
      <c r="P879" s="15" t="n">
        <v>1</v>
      </c>
    </row>
    <row r="880" customFormat="false" ht="14.25" hidden="false" customHeight="false" outlineLevel="0" collapsed="false">
      <c r="A880" s="15" t="n">
        <v>8397</v>
      </c>
      <c r="B880" s="16" t="s">
        <v>341</v>
      </c>
      <c r="C880" s="15" t="n">
        <v>2</v>
      </c>
      <c r="D880" s="16" t="s">
        <v>414</v>
      </c>
      <c r="E880" s="17" t="s">
        <v>415</v>
      </c>
      <c r="F880" s="13" t="str">
        <f aca="false">D880&amp;E880</f>
        <v>41904042肖子怡</v>
      </c>
      <c r="G880" s="17" t="s">
        <v>344</v>
      </c>
      <c r="H880" s="15" t="s">
        <v>345</v>
      </c>
      <c r="I880" s="16" t="s">
        <v>346</v>
      </c>
      <c r="J880" s="18" t="s">
        <v>891</v>
      </c>
      <c r="K880" s="15" t="s">
        <v>892</v>
      </c>
      <c r="L880" s="17" t="s">
        <v>893</v>
      </c>
      <c r="M880" s="17" t="s">
        <v>894</v>
      </c>
      <c r="N880" s="15" t="n">
        <v>129</v>
      </c>
      <c r="O880" s="13" t="str">
        <f aca="false">J880&amp;N880</f>
        <v>投资学(原书第10版)/G129</v>
      </c>
      <c r="P880" s="15" t="n">
        <v>1</v>
      </c>
    </row>
    <row r="881" customFormat="false" ht="14.25" hidden="false" customHeight="false" outlineLevel="0" collapsed="false">
      <c r="A881" s="15" t="n">
        <v>8397</v>
      </c>
      <c r="B881" s="16" t="s">
        <v>341</v>
      </c>
      <c r="C881" s="15" t="n">
        <v>2</v>
      </c>
      <c r="D881" s="16" t="s">
        <v>777</v>
      </c>
      <c r="E881" s="17" t="s">
        <v>778</v>
      </c>
      <c r="F881" s="13" t="str">
        <f aca="false">D881&amp;E881</f>
        <v>41904094金梦怡</v>
      </c>
      <c r="G881" s="17" t="s">
        <v>344</v>
      </c>
      <c r="H881" s="15" t="s">
        <v>345</v>
      </c>
      <c r="I881" s="16" t="s">
        <v>346</v>
      </c>
      <c r="J881" s="18" t="s">
        <v>895</v>
      </c>
      <c r="K881" s="17" t="s">
        <v>896</v>
      </c>
      <c r="L881" s="17" t="s">
        <v>372</v>
      </c>
      <c r="M881" s="17" t="s">
        <v>897</v>
      </c>
      <c r="N881" s="15" t="n">
        <v>49.8</v>
      </c>
      <c r="O881" s="13" t="str">
        <f aca="false">J881&amp;N881</f>
        <v>网络营销理论.工具与方法（微课版.第2版）/G49.8</v>
      </c>
      <c r="P881" s="15" t="n">
        <v>1</v>
      </c>
    </row>
    <row r="882" customFormat="false" ht="14.25" hidden="false" customHeight="false" outlineLevel="0" collapsed="false">
      <c r="A882" s="15" t="n">
        <v>8397</v>
      </c>
      <c r="B882" s="16" t="s">
        <v>341</v>
      </c>
      <c r="C882" s="15" t="n">
        <v>2</v>
      </c>
      <c r="D882" s="16" t="s">
        <v>687</v>
      </c>
      <c r="E882" s="17" t="s">
        <v>688</v>
      </c>
      <c r="F882" s="13" t="str">
        <f aca="false">D882&amp;E882</f>
        <v>41911169吴皓禹</v>
      </c>
      <c r="G882" s="17" t="s">
        <v>344</v>
      </c>
      <c r="H882" s="15" t="s">
        <v>345</v>
      </c>
      <c r="I882" s="16" t="s">
        <v>346</v>
      </c>
      <c r="J882" s="18" t="s">
        <v>898</v>
      </c>
      <c r="K882" s="17" t="s">
        <v>899</v>
      </c>
      <c r="L882" s="17" t="s">
        <v>372</v>
      </c>
      <c r="M882" s="17" t="s">
        <v>367</v>
      </c>
      <c r="N882" s="15" t="n">
        <v>40</v>
      </c>
      <c r="O882" s="13" t="str">
        <f aca="false">J882&amp;N882</f>
        <v>西方经济学（第二版）（下册）/W40</v>
      </c>
      <c r="P882" s="15" t="n">
        <v>1</v>
      </c>
    </row>
    <row r="883" customFormat="false" ht="14.25" hidden="false" customHeight="false" outlineLevel="0" collapsed="false">
      <c r="A883" s="15" t="n">
        <v>8397</v>
      </c>
      <c r="B883" s="16" t="s">
        <v>341</v>
      </c>
      <c r="C883" s="15" t="n">
        <v>2</v>
      </c>
      <c r="D883" s="16" t="s">
        <v>560</v>
      </c>
      <c r="E883" s="17" t="s">
        <v>561</v>
      </c>
      <c r="F883" s="13" t="str">
        <f aca="false">D883&amp;E883</f>
        <v>41904301叶苗</v>
      </c>
      <c r="G883" s="17" t="s">
        <v>344</v>
      </c>
      <c r="H883" s="15" t="s">
        <v>345</v>
      </c>
      <c r="I883" s="16" t="s">
        <v>346</v>
      </c>
      <c r="J883" s="18" t="s">
        <v>900</v>
      </c>
      <c r="K883" s="17" t="s">
        <v>901</v>
      </c>
      <c r="L883" s="17" t="s">
        <v>372</v>
      </c>
      <c r="M883" s="17" t="s">
        <v>388</v>
      </c>
      <c r="N883" s="15" t="n">
        <v>31</v>
      </c>
      <c r="O883" s="13" t="str">
        <f aca="false">J883&amp;N883</f>
        <v>写作教程2学生用书(2版)/W31</v>
      </c>
      <c r="P883" s="15" t="n">
        <v>1</v>
      </c>
    </row>
    <row r="884" customFormat="false" ht="14.25" hidden="false" customHeight="false" outlineLevel="0" collapsed="false">
      <c r="A884" s="15" t="n">
        <v>8397</v>
      </c>
      <c r="B884" s="16" t="s">
        <v>341</v>
      </c>
      <c r="C884" s="15" t="n">
        <v>2</v>
      </c>
      <c r="D884" s="16" t="s">
        <v>807</v>
      </c>
      <c r="E884" s="17" t="s">
        <v>808</v>
      </c>
      <c r="F884" s="13" t="str">
        <f aca="false">D884&amp;E884</f>
        <v>41904087罗坤杨</v>
      </c>
      <c r="G884" s="17" t="s">
        <v>344</v>
      </c>
      <c r="H884" s="15" t="s">
        <v>345</v>
      </c>
      <c r="I884" s="16" t="s">
        <v>346</v>
      </c>
      <c r="J884" s="18" t="s">
        <v>900</v>
      </c>
      <c r="K884" s="17" t="s">
        <v>901</v>
      </c>
      <c r="L884" s="17" t="s">
        <v>372</v>
      </c>
      <c r="M884" s="17" t="s">
        <v>388</v>
      </c>
      <c r="N884" s="15" t="n">
        <v>31</v>
      </c>
      <c r="O884" s="13" t="str">
        <f aca="false">J884&amp;N884</f>
        <v>写作教程2学生用书(2版)/W31</v>
      </c>
      <c r="P884" s="15" t="n">
        <v>1</v>
      </c>
    </row>
    <row r="885" customFormat="false" ht="14.25" hidden="false" customHeight="false" outlineLevel="0" collapsed="false">
      <c r="A885" s="15" t="n">
        <v>8397</v>
      </c>
      <c r="B885" s="16" t="s">
        <v>341</v>
      </c>
      <c r="C885" s="15" t="n">
        <v>2</v>
      </c>
      <c r="D885" s="16" t="s">
        <v>735</v>
      </c>
      <c r="E885" s="17" t="s">
        <v>736</v>
      </c>
      <c r="F885" s="13" t="str">
        <f aca="false">D885&amp;E885</f>
        <v>41904019吳冠豪</v>
      </c>
      <c r="G885" s="17" t="s">
        <v>344</v>
      </c>
      <c r="H885" s="15" t="s">
        <v>345</v>
      </c>
      <c r="I885" s="16" t="s">
        <v>346</v>
      </c>
      <c r="J885" s="18" t="s">
        <v>900</v>
      </c>
      <c r="K885" s="17" t="s">
        <v>901</v>
      </c>
      <c r="L885" s="17" t="s">
        <v>372</v>
      </c>
      <c r="M885" s="17" t="s">
        <v>388</v>
      </c>
      <c r="N885" s="15" t="n">
        <v>31</v>
      </c>
      <c r="O885" s="13" t="str">
        <f aca="false">J885&amp;N885</f>
        <v>写作教程2学生用书(2版)/W31</v>
      </c>
      <c r="P885" s="15" t="n">
        <v>1</v>
      </c>
    </row>
    <row r="886" customFormat="false" ht="14.25" hidden="false" customHeight="false" outlineLevel="0" collapsed="false">
      <c r="A886" s="15" t="n">
        <v>8397</v>
      </c>
      <c r="B886" s="16" t="s">
        <v>341</v>
      </c>
      <c r="C886" s="15" t="n">
        <v>2</v>
      </c>
      <c r="D886" s="16" t="s">
        <v>687</v>
      </c>
      <c r="E886" s="17" t="s">
        <v>688</v>
      </c>
      <c r="F886" s="13" t="str">
        <f aca="false">D886&amp;E886</f>
        <v>41911169吴皓禹</v>
      </c>
      <c r="G886" s="17" t="s">
        <v>344</v>
      </c>
      <c r="H886" s="15" t="s">
        <v>345</v>
      </c>
      <c r="I886" s="16" t="s">
        <v>346</v>
      </c>
      <c r="J886" s="18" t="s">
        <v>900</v>
      </c>
      <c r="K886" s="17" t="s">
        <v>901</v>
      </c>
      <c r="L886" s="17" t="s">
        <v>372</v>
      </c>
      <c r="M886" s="17" t="s">
        <v>388</v>
      </c>
      <c r="N886" s="15" t="n">
        <v>31</v>
      </c>
      <c r="O886" s="13" t="str">
        <f aca="false">J886&amp;N886</f>
        <v>写作教程2学生用书(2版)/W31</v>
      </c>
      <c r="P886" s="15" t="n">
        <v>1</v>
      </c>
    </row>
    <row r="887" customFormat="false" ht="14.25" hidden="false" customHeight="false" outlineLevel="0" collapsed="false">
      <c r="A887" s="15" t="n">
        <v>8397</v>
      </c>
      <c r="B887" s="16" t="s">
        <v>341</v>
      </c>
      <c r="C887" s="15" t="n">
        <v>2</v>
      </c>
      <c r="D887" s="16" t="s">
        <v>666</v>
      </c>
      <c r="E887" s="17" t="s">
        <v>667</v>
      </c>
      <c r="F887" s="13" t="str">
        <f aca="false">D887&amp;E887</f>
        <v>41904318杜兆坤</v>
      </c>
      <c r="G887" s="17" t="s">
        <v>344</v>
      </c>
      <c r="H887" s="15" t="s">
        <v>345</v>
      </c>
      <c r="I887" s="16" t="s">
        <v>346</v>
      </c>
      <c r="J887" s="18" t="s">
        <v>900</v>
      </c>
      <c r="K887" s="17" t="s">
        <v>901</v>
      </c>
      <c r="L887" s="17" t="s">
        <v>372</v>
      </c>
      <c r="M887" s="17" t="s">
        <v>388</v>
      </c>
      <c r="N887" s="15" t="n">
        <v>31</v>
      </c>
      <c r="O887" s="13" t="str">
        <f aca="false">J887&amp;N887</f>
        <v>写作教程2学生用书(2版)/W31</v>
      </c>
      <c r="P887" s="15" t="n">
        <v>1</v>
      </c>
    </row>
    <row r="888" customFormat="false" ht="14.25" hidden="false" customHeight="false" outlineLevel="0" collapsed="false">
      <c r="A888" s="15" t="n">
        <v>8397</v>
      </c>
      <c r="B888" s="16" t="s">
        <v>341</v>
      </c>
      <c r="C888" s="15" t="n">
        <v>2</v>
      </c>
      <c r="D888" s="16" t="s">
        <v>384</v>
      </c>
      <c r="E888" s="17" t="s">
        <v>385</v>
      </c>
      <c r="F888" s="13" t="str">
        <f aca="false">D888&amp;E888</f>
        <v>41904285王欣煜</v>
      </c>
      <c r="G888" s="17" t="s">
        <v>344</v>
      </c>
      <c r="H888" s="15" t="s">
        <v>345</v>
      </c>
      <c r="I888" s="16" t="s">
        <v>346</v>
      </c>
      <c r="J888" s="18" t="s">
        <v>902</v>
      </c>
      <c r="K888" s="17" t="s">
        <v>387</v>
      </c>
      <c r="L888" s="17" t="s">
        <v>372</v>
      </c>
      <c r="M888" s="17" t="s">
        <v>388</v>
      </c>
      <c r="N888" s="15" t="n">
        <v>42</v>
      </c>
      <c r="O888" s="13" t="str">
        <f aca="false">J888&amp;N888</f>
        <v>新大学英语(全新版)听说教程3/W42</v>
      </c>
      <c r="P888" s="15" t="n">
        <v>1</v>
      </c>
    </row>
    <row r="889" customFormat="false" ht="14.25" hidden="false" customHeight="false" outlineLevel="0" collapsed="false">
      <c r="A889" s="15" t="n">
        <v>8397</v>
      </c>
      <c r="B889" s="16" t="s">
        <v>341</v>
      </c>
      <c r="C889" s="15" t="n">
        <v>2</v>
      </c>
      <c r="D889" s="16" t="s">
        <v>823</v>
      </c>
      <c r="E889" s="17" t="s">
        <v>824</v>
      </c>
      <c r="F889" s="13" t="str">
        <f aca="false">D889&amp;E889</f>
        <v>41904385孙广虎</v>
      </c>
      <c r="G889" s="17" t="s">
        <v>344</v>
      </c>
      <c r="H889" s="15" t="s">
        <v>345</v>
      </c>
      <c r="I889" s="16" t="s">
        <v>346</v>
      </c>
      <c r="J889" s="18" t="s">
        <v>903</v>
      </c>
      <c r="K889" s="17" t="s">
        <v>904</v>
      </c>
      <c r="L889" s="15" t="s">
        <v>360</v>
      </c>
      <c r="M889" s="17" t="s">
        <v>905</v>
      </c>
      <c r="N889" s="15" t="n">
        <v>49.8</v>
      </c>
      <c r="O889" s="13" t="str">
        <f aca="false">J889&amp;N889</f>
        <v>新视域英语时文阅读/W49.8</v>
      </c>
      <c r="P889" s="15" t="n">
        <v>1</v>
      </c>
    </row>
    <row r="890" customFormat="false" ht="14.25" hidden="false" customHeight="false" outlineLevel="0" collapsed="false">
      <c r="A890" s="15" t="n">
        <v>8397</v>
      </c>
      <c r="B890" s="16" t="s">
        <v>341</v>
      </c>
      <c r="C890" s="15" t="n">
        <v>2</v>
      </c>
      <c r="D890" s="16" t="s">
        <v>480</v>
      </c>
      <c r="E890" s="17" t="s">
        <v>481</v>
      </c>
      <c r="F890" s="13" t="str">
        <f aca="false">D890&amp;E890</f>
        <v>41904155刘沫萱</v>
      </c>
      <c r="G890" s="17" t="s">
        <v>344</v>
      </c>
      <c r="H890" s="15" t="s">
        <v>345</v>
      </c>
      <c r="I890" s="16" t="s">
        <v>346</v>
      </c>
      <c r="J890" s="18" t="s">
        <v>903</v>
      </c>
      <c r="K890" s="17" t="s">
        <v>904</v>
      </c>
      <c r="L890" s="15" t="s">
        <v>360</v>
      </c>
      <c r="M890" s="17" t="s">
        <v>905</v>
      </c>
      <c r="N890" s="15" t="n">
        <v>49.8</v>
      </c>
      <c r="O890" s="13" t="str">
        <f aca="false">J890&amp;N890</f>
        <v>新视域英语时文阅读/W49.8</v>
      </c>
      <c r="P890" s="15" t="n">
        <v>1</v>
      </c>
    </row>
    <row r="891" customFormat="false" ht="14.25" hidden="false" customHeight="false" outlineLevel="0" collapsed="false">
      <c r="A891" s="15" t="n">
        <v>8397</v>
      </c>
      <c r="B891" s="16" t="s">
        <v>341</v>
      </c>
      <c r="C891" s="15" t="n">
        <v>2</v>
      </c>
      <c r="D891" s="16" t="s">
        <v>468</v>
      </c>
      <c r="E891" s="17" t="s">
        <v>469</v>
      </c>
      <c r="F891" s="13" t="str">
        <f aca="false">D891&amp;E891</f>
        <v>41904006陈雨帆</v>
      </c>
      <c r="G891" s="17" t="s">
        <v>344</v>
      </c>
      <c r="H891" s="15" t="s">
        <v>345</v>
      </c>
      <c r="I891" s="16" t="s">
        <v>346</v>
      </c>
      <c r="J891" s="18" t="s">
        <v>903</v>
      </c>
      <c r="K891" s="17" t="s">
        <v>904</v>
      </c>
      <c r="L891" s="15" t="s">
        <v>360</v>
      </c>
      <c r="M891" s="17" t="s">
        <v>905</v>
      </c>
      <c r="N891" s="15" t="n">
        <v>49.8</v>
      </c>
      <c r="O891" s="13" t="str">
        <f aca="false">J891&amp;N891</f>
        <v>新视域英语时文阅读/W49.8</v>
      </c>
      <c r="P891" s="15" t="n">
        <v>1</v>
      </c>
    </row>
    <row r="892" customFormat="false" ht="14.25" hidden="false" customHeight="false" outlineLevel="0" collapsed="false">
      <c r="A892" s="15" t="n">
        <v>8397</v>
      </c>
      <c r="B892" s="16" t="s">
        <v>341</v>
      </c>
      <c r="C892" s="15" t="n">
        <v>2</v>
      </c>
      <c r="D892" s="16" t="s">
        <v>395</v>
      </c>
      <c r="E892" s="17" t="s">
        <v>396</v>
      </c>
      <c r="F892" s="13" t="str">
        <f aca="false">D892&amp;E892</f>
        <v>41904014覃虹源</v>
      </c>
      <c r="G892" s="17" t="s">
        <v>344</v>
      </c>
      <c r="H892" s="15" t="s">
        <v>345</v>
      </c>
      <c r="I892" s="16" t="s">
        <v>346</v>
      </c>
      <c r="J892" s="18" t="s">
        <v>903</v>
      </c>
      <c r="K892" s="17" t="s">
        <v>904</v>
      </c>
      <c r="L892" s="15" t="s">
        <v>360</v>
      </c>
      <c r="M892" s="17" t="s">
        <v>905</v>
      </c>
      <c r="N892" s="15" t="n">
        <v>49.8</v>
      </c>
      <c r="O892" s="13" t="str">
        <f aca="false">J892&amp;N892</f>
        <v>新视域英语时文阅读/W49.8</v>
      </c>
      <c r="P892" s="15" t="n">
        <v>1</v>
      </c>
    </row>
    <row r="893" customFormat="false" ht="14.25" hidden="false" customHeight="false" outlineLevel="0" collapsed="false">
      <c r="A893" s="15" t="n">
        <v>8397</v>
      </c>
      <c r="B893" s="16" t="s">
        <v>341</v>
      </c>
      <c r="C893" s="15" t="n">
        <v>2</v>
      </c>
      <c r="D893" s="16" t="s">
        <v>578</v>
      </c>
      <c r="E893" s="17" t="s">
        <v>579</v>
      </c>
      <c r="F893" s="13" t="str">
        <f aca="false">D893&amp;E893</f>
        <v>41904065邓坤豪</v>
      </c>
      <c r="G893" s="17" t="s">
        <v>344</v>
      </c>
      <c r="H893" s="15" t="s">
        <v>345</v>
      </c>
      <c r="I893" s="16" t="s">
        <v>346</v>
      </c>
      <c r="J893" s="18" t="s">
        <v>906</v>
      </c>
      <c r="K893" s="17" t="s">
        <v>873</v>
      </c>
      <c r="L893" s="17" t="s">
        <v>407</v>
      </c>
      <c r="M893" s="17" t="s">
        <v>367</v>
      </c>
      <c r="N893" s="15" t="n">
        <v>55</v>
      </c>
      <c r="O893" s="13" t="str">
        <f aca="false">J893&amp;N893</f>
        <v>刑事诉讼法学(第3版)（马工）/W55</v>
      </c>
      <c r="P893" s="15" t="n">
        <v>1</v>
      </c>
    </row>
    <row r="894" customFormat="false" ht="14.25" hidden="false" customHeight="false" outlineLevel="0" collapsed="false">
      <c r="A894" s="15" t="n">
        <v>8397</v>
      </c>
      <c r="B894" s="16" t="s">
        <v>341</v>
      </c>
      <c r="C894" s="15" t="n">
        <v>2</v>
      </c>
      <c r="D894" s="16" t="s">
        <v>470</v>
      </c>
      <c r="E894" s="17" t="s">
        <v>471</v>
      </c>
      <c r="F894" s="13" t="str">
        <f aca="false">D894&amp;E894</f>
        <v>41904040向静</v>
      </c>
      <c r="G894" s="17" t="s">
        <v>344</v>
      </c>
      <c r="H894" s="15" t="s">
        <v>345</v>
      </c>
      <c r="I894" s="16" t="s">
        <v>346</v>
      </c>
      <c r="J894" s="18" t="s">
        <v>907</v>
      </c>
      <c r="K894" s="15" t="s">
        <v>908</v>
      </c>
      <c r="L894" s="17" t="s">
        <v>366</v>
      </c>
      <c r="M894" s="17" t="s">
        <v>388</v>
      </c>
      <c r="N894" s="15" t="n">
        <v>23</v>
      </c>
      <c r="O894" s="13" t="str">
        <f aca="false">J894&amp;N894</f>
        <v>学术英语写作基础（学生用书）/W23</v>
      </c>
      <c r="P894" s="15" t="n">
        <v>1</v>
      </c>
    </row>
    <row r="895" customFormat="false" ht="14.25" hidden="false" customHeight="false" outlineLevel="0" collapsed="false">
      <c r="A895" s="15" t="n">
        <v>8397</v>
      </c>
      <c r="B895" s="16" t="s">
        <v>341</v>
      </c>
      <c r="C895" s="15" t="n">
        <v>2</v>
      </c>
      <c r="D895" s="16" t="s">
        <v>412</v>
      </c>
      <c r="E895" s="17" t="s">
        <v>413</v>
      </c>
      <c r="F895" s="13" t="str">
        <f aca="false">D895&amp;E895</f>
        <v>41904039高一丹</v>
      </c>
      <c r="G895" s="17" t="s">
        <v>344</v>
      </c>
      <c r="H895" s="15" t="s">
        <v>345</v>
      </c>
      <c r="I895" s="16" t="s">
        <v>346</v>
      </c>
      <c r="J895" s="18" t="s">
        <v>907</v>
      </c>
      <c r="K895" s="15" t="s">
        <v>908</v>
      </c>
      <c r="L895" s="17" t="s">
        <v>366</v>
      </c>
      <c r="M895" s="17" t="s">
        <v>388</v>
      </c>
      <c r="N895" s="15" t="n">
        <v>23</v>
      </c>
      <c r="O895" s="13" t="str">
        <f aca="false">J895&amp;N895</f>
        <v>学术英语写作基础（学生用书）/W23</v>
      </c>
      <c r="P895" s="15" t="n">
        <v>1</v>
      </c>
    </row>
    <row r="896" customFormat="false" ht="14.25" hidden="false" customHeight="false" outlineLevel="0" collapsed="false">
      <c r="A896" s="15" t="n">
        <v>8397</v>
      </c>
      <c r="B896" s="16" t="s">
        <v>341</v>
      </c>
      <c r="C896" s="15" t="n">
        <v>2</v>
      </c>
      <c r="D896" s="16" t="s">
        <v>799</v>
      </c>
      <c r="E896" s="17" t="s">
        <v>800</v>
      </c>
      <c r="F896" s="13" t="str">
        <f aca="false">D896&amp;E896</f>
        <v>41904404王曦爽</v>
      </c>
      <c r="G896" s="17" t="s">
        <v>344</v>
      </c>
      <c r="H896" s="15" t="s">
        <v>345</v>
      </c>
      <c r="I896" s="16" t="s">
        <v>346</v>
      </c>
      <c r="J896" s="18" t="s">
        <v>907</v>
      </c>
      <c r="K896" s="15" t="s">
        <v>908</v>
      </c>
      <c r="L896" s="17" t="s">
        <v>366</v>
      </c>
      <c r="M896" s="17" t="s">
        <v>388</v>
      </c>
      <c r="N896" s="15" t="n">
        <v>23</v>
      </c>
      <c r="O896" s="13" t="str">
        <f aca="false">J896&amp;N896</f>
        <v>学术英语写作基础（学生用书）/W23</v>
      </c>
      <c r="P896" s="15" t="n">
        <v>1</v>
      </c>
    </row>
    <row r="897" customFormat="false" ht="14.25" hidden="false" customHeight="false" outlineLevel="0" collapsed="false">
      <c r="A897" s="15" t="n">
        <v>8397</v>
      </c>
      <c r="B897" s="16" t="s">
        <v>341</v>
      </c>
      <c r="C897" s="15" t="n">
        <v>2</v>
      </c>
      <c r="D897" s="16" t="s">
        <v>472</v>
      </c>
      <c r="E897" s="17" t="s">
        <v>473</v>
      </c>
      <c r="F897" s="13" t="str">
        <f aca="false">D897&amp;E897</f>
        <v>41904044甘媛婷</v>
      </c>
      <c r="G897" s="17" t="s">
        <v>344</v>
      </c>
      <c r="H897" s="15" t="s">
        <v>345</v>
      </c>
      <c r="I897" s="16" t="s">
        <v>346</v>
      </c>
      <c r="J897" s="18" t="s">
        <v>907</v>
      </c>
      <c r="K897" s="15" t="s">
        <v>908</v>
      </c>
      <c r="L897" s="17" t="s">
        <v>366</v>
      </c>
      <c r="M897" s="17" t="s">
        <v>388</v>
      </c>
      <c r="N897" s="15" t="n">
        <v>23</v>
      </c>
      <c r="O897" s="13" t="str">
        <f aca="false">J897&amp;N897</f>
        <v>学术英语写作基础（学生用书）/W23</v>
      </c>
      <c r="P897" s="15" t="n">
        <v>1</v>
      </c>
    </row>
    <row r="898" customFormat="false" ht="14.25" hidden="false" customHeight="false" outlineLevel="0" collapsed="false">
      <c r="A898" s="15" t="n">
        <v>8397</v>
      </c>
      <c r="B898" s="16" t="s">
        <v>341</v>
      </c>
      <c r="C898" s="15" t="n">
        <v>2</v>
      </c>
      <c r="D898" s="16" t="s">
        <v>544</v>
      </c>
      <c r="E898" s="17" t="s">
        <v>545</v>
      </c>
      <c r="F898" s="13" t="str">
        <f aca="false">D898&amp;E898</f>
        <v>41904199徐鹤月</v>
      </c>
      <c r="G898" s="17" t="s">
        <v>344</v>
      </c>
      <c r="H898" s="15" t="s">
        <v>345</v>
      </c>
      <c r="I898" s="16" t="s">
        <v>346</v>
      </c>
      <c r="J898" s="18" t="s">
        <v>909</v>
      </c>
      <c r="K898" s="17" t="s">
        <v>910</v>
      </c>
      <c r="L898" s="17" t="s">
        <v>911</v>
      </c>
      <c r="M898" s="17" t="s">
        <v>367</v>
      </c>
      <c r="N898" s="15" t="n">
        <v>68</v>
      </c>
      <c r="O898" s="13" t="str">
        <f aca="false">J898&amp;N898</f>
        <v>艺术学概论（第5版）/G68</v>
      </c>
      <c r="P898" s="15" t="n">
        <v>1</v>
      </c>
    </row>
    <row r="899" customFormat="false" ht="14.25" hidden="false" customHeight="false" outlineLevel="0" collapsed="false">
      <c r="A899" s="15" t="n">
        <v>8397</v>
      </c>
      <c r="B899" s="16" t="s">
        <v>341</v>
      </c>
      <c r="C899" s="15" t="n">
        <v>2</v>
      </c>
      <c r="D899" s="16" t="s">
        <v>729</v>
      </c>
      <c r="E899" s="17" t="s">
        <v>730</v>
      </c>
      <c r="F899" s="13" t="str">
        <f aca="false">D899&amp;E899</f>
        <v>41916032陈娟</v>
      </c>
      <c r="G899" s="17" t="s">
        <v>344</v>
      </c>
      <c r="H899" s="15" t="s">
        <v>345</v>
      </c>
      <c r="I899" s="16" t="s">
        <v>346</v>
      </c>
      <c r="J899" s="18" t="s">
        <v>909</v>
      </c>
      <c r="K899" s="17" t="s">
        <v>910</v>
      </c>
      <c r="L899" s="17" t="s">
        <v>911</v>
      </c>
      <c r="M899" s="17" t="s">
        <v>367</v>
      </c>
      <c r="N899" s="15" t="n">
        <v>68</v>
      </c>
      <c r="O899" s="13" t="str">
        <f aca="false">J899&amp;N899</f>
        <v>艺术学概论（第5版）/G68</v>
      </c>
      <c r="P899" s="15" t="n">
        <v>1</v>
      </c>
    </row>
    <row r="900" customFormat="false" ht="14.25" hidden="false" customHeight="false" outlineLevel="0" collapsed="false">
      <c r="A900" s="15" t="n">
        <v>8397</v>
      </c>
      <c r="B900" s="16" t="s">
        <v>341</v>
      </c>
      <c r="C900" s="15" t="n">
        <v>2</v>
      </c>
      <c r="D900" s="16" t="s">
        <v>604</v>
      </c>
      <c r="E900" s="17" t="s">
        <v>605</v>
      </c>
      <c r="F900" s="13" t="str">
        <f aca="false">D900&amp;E900</f>
        <v>41904419曾秋藝</v>
      </c>
      <c r="G900" s="17" t="s">
        <v>344</v>
      </c>
      <c r="H900" s="15" t="s">
        <v>345</v>
      </c>
      <c r="I900" s="16" t="s">
        <v>346</v>
      </c>
      <c r="J900" s="18" t="s">
        <v>909</v>
      </c>
      <c r="K900" s="17" t="s">
        <v>910</v>
      </c>
      <c r="L900" s="17" t="s">
        <v>911</v>
      </c>
      <c r="M900" s="17" t="s">
        <v>367</v>
      </c>
      <c r="N900" s="15" t="n">
        <v>68</v>
      </c>
      <c r="O900" s="13" t="str">
        <f aca="false">J900&amp;N900</f>
        <v>艺术学概论（第5版）/G68</v>
      </c>
      <c r="P900" s="15" t="n">
        <v>1</v>
      </c>
    </row>
    <row r="901" customFormat="false" ht="14.25" hidden="false" customHeight="false" outlineLevel="0" collapsed="false">
      <c r="A901" s="15" t="n">
        <v>8397</v>
      </c>
      <c r="B901" s="16" t="s">
        <v>341</v>
      </c>
      <c r="C901" s="15" t="n">
        <v>2</v>
      </c>
      <c r="D901" s="16" t="s">
        <v>450</v>
      </c>
      <c r="E901" s="17" t="s">
        <v>451</v>
      </c>
      <c r="F901" s="13" t="str">
        <f aca="false">D901&amp;E901</f>
        <v>41904181张涵芋</v>
      </c>
      <c r="G901" s="17" t="s">
        <v>344</v>
      </c>
      <c r="H901" s="15" t="s">
        <v>345</v>
      </c>
      <c r="I901" s="16" t="s">
        <v>346</v>
      </c>
      <c r="J901" s="18" t="s">
        <v>909</v>
      </c>
      <c r="K901" s="17" t="s">
        <v>910</v>
      </c>
      <c r="L901" s="17" t="s">
        <v>911</v>
      </c>
      <c r="M901" s="17" t="s">
        <v>367</v>
      </c>
      <c r="N901" s="15" t="n">
        <v>68</v>
      </c>
      <c r="O901" s="13" t="str">
        <f aca="false">J901&amp;N901</f>
        <v>艺术学概论（第5版）/G68</v>
      </c>
      <c r="P901" s="15" t="n">
        <v>1</v>
      </c>
    </row>
    <row r="902" customFormat="false" ht="14.25" hidden="false" customHeight="false" outlineLevel="0" collapsed="false">
      <c r="A902" s="15" t="n">
        <v>8397</v>
      </c>
      <c r="B902" s="16" t="s">
        <v>341</v>
      </c>
      <c r="C902" s="15" t="n">
        <v>2</v>
      </c>
      <c r="D902" s="16" t="s">
        <v>432</v>
      </c>
      <c r="E902" s="17" t="s">
        <v>433</v>
      </c>
      <c r="F902" s="13" t="str">
        <f aca="false">D902&amp;E902</f>
        <v>41904189岳恬恬</v>
      </c>
      <c r="G902" s="17" t="s">
        <v>344</v>
      </c>
      <c r="H902" s="15" t="s">
        <v>345</v>
      </c>
      <c r="I902" s="16" t="s">
        <v>346</v>
      </c>
      <c r="J902" s="18" t="s">
        <v>909</v>
      </c>
      <c r="K902" s="17" t="s">
        <v>910</v>
      </c>
      <c r="L902" s="17" t="s">
        <v>911</v>
      </c>
      <c r="M902" s="17" t="s">
        <v>367</v>
      </c>
      <c r="N902" s="15" t="n">
        <v>68</v>
      </c>
      <c r="O902" s="13" t="str">
        <f aca="false">J902&amp;N902</f>
        <v>艺术学概论（第5版）/G68</v>
      </c>
      <c r="P902" s="15" t="n">
        <v>1</v>
      </c>
    </row>
    <row r="903" customFormat="false" ht="14.25" hidden="false" customHeight="false" outlineLevel="0" collapsed="false">
      <c r="A903" s="15" t="n">
        <v>8397</v>
      </c>
      <c r="B903" s="16" t="s">
        <v>341</v>
      </c>
      <c r="C903" s="15" t="n">
        <v>2</v>
      </c>
      <c r="D903" s="16" t="s">
        <v>783</v>
      </c>
      <c r="E903" s="17" t="s">
        <v>784</v>
      </c>
      <c r="F903" s="13" t="str">
        <f aca="false">D903&amp;E903</f>
        <v>41904249何璇</v>
      </c>
      <c r="G903" s="17" t="s">
        <v>344</v>
      </c>
      <c r="H903" s="15" t="s">
        <v>345</v>
      </c>
      <c r="I903" s="16" t="s">
        <v>346</v>
      </c>
      <c r="J903" s="18" t="s">
        <v>909</v>
      </c>
      <c r="K903" s="17" t="s">
        <v>910</v>
      </c>
      <c r="L903" s="17" t="s">
        <v>911</v>
      </c>
      <c r="M903" s="17" t="s">
        <v>367</v>
      </c>
      <c r="N903" s="15" t="n">
        <v>68</v>
      </c>
      <c r="O903" s="13" t="str">
        <f aca="false">J903&amp;N903</f>
        <v>艺术学概论（第5版）/G68</v>
      </c>
      <c r="P903" s="15" t="n">
        <v>1</v>
      </c>
    </row>
    <row r="904" customFormat="false" ht="14.25" hidden="false" customHeight="false" outlineLevel="0" collapsed="false">
      <c r="A904" s="15" t="n">
        <v>8397</v>
      </c>
      <c r="B904" s="16" t="s">
        <v>341</v>
      </c>
      <c r="C904" s="15" t="n">
        <v>2</v>
      </c>
      <c r="D904" s="16" t="s">
        <v>389</v>
      </c>
      <c r="E904" s="17" t="s">
        <v>390</v>
      </c>
      <c r="F904" s="13" t="str">
        <f aca="false">D904&amp;E904</f>
        <v>41904252彭素商</v>
      </c>
      <c r="G904" s="17" t="s">
        <v>344</v>
      </c>
      <c r="H904" s="15" t="s">
        <v>345</v>
      </c>
      <c r="I904" s="16" t="s">
        <v>346</v>
      </c>
      <c r="J904" s="18" t="s">
        <v>909</v>
      </c>
      <c r="K904" s="17" t="s">
        <v>910</v>
      </c>
      <c r="L904" s="17" t="s">
        <v>911</v>
      </c>
      <c r="M904" s="17" t="s">
        <v>367</v>
      </c>
      <c r="N904" s="15" t="n">
        <v>68</v>
      </c>
      <c r="O904" s="13" t="str">
        <f aca="false">J904&amp;N904</f>
        <v>艺术学概论（第5版）/G68</v>
      </c>
      <c r="P904" s="15" t="n">
        <v>1</v>
      </c>
    </row>
    <row r="905" customFormat="false" ht="14.25" hidden="false" customHeight="false" outlineLevel="0" collapsed="false">
      <c r="A905" s="15" t="n">
        <v>8397</v>
      </c>
      <c r="B905" s="16" t="s">
        <v>341</v>
      </c>
      <c r="C905" s="15" t="n">
        <v>2</v>
      </c>
      <c r="D905" s="16" t="s">
        <v>837</v>
      </c>
      <c r="E905" s="17" t="s">
        <v>838</v>
      </c>
      <c r="F905" s="13" t="str">
        <f aca="false">D905&amp;E905</f>
        <v>41904202陈宇琤</v>
      </c>
      <c r="G905" s="17" t="s">
        <v>344</v>
      </c>
      <c r="H905" s="15" t="s">
        <v>345</v>
      </c>
      <c r="I905" s="16" t="s">
        <v>346</v>
      </c>
      <c r="J905" s="18" t="s">
        <v>909</v>
      </c>
      <c r="K905" s="17" t="s">
        <v>910</v>
      </c>
      <c r="L905" s="17" t="s">
        <v>911</v>
      </c>
      <c r="M905" s="17" t="s">
        <v>367</v>
      </c>
      <c r="N905" s="15" t="n">
        <v>68</v>
      </c>
      <c r="O905" s="13" t="str">
        <f aca="false">J905&amp;N905</f>
        <v>艺术学概论（第5版）/G68</v>
      </c>
      <c r="P905" s="15" t="n">
        <v>1</v>
      </c>
    </row>
    <row r="906" customFormat="false" ht="14.25" hidden="false" customHeight="false" outlineLevel="0" collapsed="false">
      <c r="A906" s="15" t="n">
        <v>8397</v>
      </c>
      <c r="B906" s="16" t="s">
        <v>341</v>
      </c>
      <c r="C906" s="15" t="n">
        <v>2</v>
      </c>
      <c r="D906" s="16" t="s">
        <v>660</v>
      </c>
      <c r="E906" s="17" t="s">
        <v>661</v>
      </c>
      <c r="F906" s="13" t="str">
        <f aca="false">D906&amp;E906</f>
        <v>41904216邓盟</v>
      </c>
      <c r="G906" s="17" t="s">
        <v>344</v>
      </c>
      <c r="H906" s="15" t="s">
        <v>345</v>
      </c>
      <c r="I906" s="16" t="s">
        <v>346</v>
      </c>
      <c r="J906" s="18" t="s">
        <v>909</v>
      </c>
      <c r="K906" s="17" t="s">
        <v>910</v>
      </c>
      <c r="L906" s="17" t="s">
        <v>911</v>
      </c>
      <c r="M906" s="17" t="s">
        <v>367</v>
      </c>
      <c r="N906" s="15" t="n">
        <v>68</v>
      </c>
      <c r="O906" s="13" t="str">
        <f aca="false">J906&amp;N906</f>
        <v>艺术学概论（第5版）/G68</v>
      </c>
      <c r="P906" s="15" t="n">
        <v>1</v>
      </c>
    </row>
    <row r="907" customFormat="false" ht="14.25" hidden="false" customHeight="false" outlineLevel="0" collapsed="false">
      <c r="A907" s="15" t="n">
        <v>8397</v>
      </c>
      <c r="B907" s="16" t="s">
        <v>341</v>
      </c>
      <c r="C907" s="15" t="n">
        <v>2</v>
      </c>
      <c r="D907" s="16" t="s">
        <v>546</v>
      </c>
      <c r="E907" s="17" t="s">
        <v>547</v>
      </c>
      <c r="F907" s="13" t="str">
        <f aca="false">D907&amp;E907</f>
        <v>41904226董络童</v>
      </c>
      <c r="G907" s="17" t="s">
        <v>344</v>
      </c>
      <c r="H907" s="15" t="s">
        <v>345</v>
      </c>
      <c r="I907" s="16" t="s">
        <v>346</v>
      </c>
      <c r="J907" s="18" t="s">
        <v>909</v>
      </c>
      <c r="K907" s="17" t="s">
        <v>910</v>
      </c>
      <c r="L907" s="17" t="s">
        <v>911</v>
      </c>
      <c r="M907" s="17" t="s">
        <v>367</v>
      </c>
      <c r="N907" s="15" t="n">
        <v>68</v>
      </c>
      <c r="O907" s="13" t="str">
        <f aca="false">J907&amp;N907</f>
        <v>艺术学概论（第5版）/G68</v>
      </c>
      <c r="P907" s="15" t="n">
        <v>1</v>
      </c>
    </row>
    <row r="908" customFormat="false" ht="14.25" hidden="false" customHeight="false" outlineLevel="0" collapsed="false">
      <c r="A908" s="15" t="n">
        <v>8397</v>
      </c>
      <c r="B908" s="16" t="s">
        <v>341</v>
      </c>
      <c r="C908" s="15" t="n">
        <v>2</v>
      </c>
      <c r="D908" s="16" t="s">
        <v>438</v>
      </c>
      <c r="E908" s="17" t="s">
        <v>439</v>
      </c>
      <c r="F908" s="13" t="str">
        <f aca="false">D908&amp;E908</f>
        <v>41904254刘伊苹</v>
      </c>
      <c r="G908" s="17" t="s">
        <v>344</v>
      </c>
      <c r="H908" s="15" t="s">
        <v>345</v>
      </c>
      <c r="I908" s="16" t="s">
        <v>346</v>
      </c>
      <c r="J908" s="18" t="s">
        <v>909</v>
      </c>
      <c r="K908" s="17" t="s">
        <v>910</v>
      </c>
      <c r="L908" s="17" t="s">
        <v>911</v>
      </c>
      <c r="M908" s="17" t="s">
        <v>367</v>
      </c>
      <c r="N908" s="15" t="n">
        <v>68</v>
      </c>
      <c r="O908" s="13" t="str">
        <f aca="false">J908&amp;N908</f>
        <v>艺术学概论（第5版）/G68</v>
      </c>
      <c r="P908" s="15" t="n">
        <v>1</v>
      </c>
    </row>
    <row r="909" customFormat="false" ht="14.25" hidden="false" customHeight="false" outlineLevel="0" collapsed="false">
      <c r="A909" s="15" t="n">
        <v>8397</v>
      </c>
      <c r="B909" s="16" t="s">
        <v>341</v>
      </c>
      <c r="C909" s="15" t="n">
        <v>2</v>
      </c>
      <c r="D909" s="16" t="s">
        <v>399</v>
      </c>
      <c r="E909" s="17" t="s">
        <v>400</v>
      </c>
      <c r="F909" s="13" t="str">
        <f aca="false">D909&amp;E909</f>
        <v>41904299秦思妤</v>
      </c>
      <c r="G909" s="17" t="s">
        <v>344</v>
      </c>
      <c r="H909" s="15" t="s">
        <v>345</v>
      </c>
      <c r="I909" s="16" t="s">
        <v>346</v>
      </c>
      <c r="J909" s="18" t="s">
        <v>909</v>
      </c>
      <c r="K909" s="17" t="s">
        <v>910</v>
      </c>
      <c r="L909" s="17" t="s">
        <v>911</v>
      </c>
      <c r="M909" s="17" t="s">
        <v>367</v>
      </c>
      <c r="N909" s="15" t="n">
        <v>68</v>
      </c>
      <c r="O909" s="13" t="str">
        <f aca="false">J909&amp;N909</f>
        <v>艺术学概论（第5版）/G68</v>
      </c>
      <c r="P909" s="15" t="n">
        <v>1</v>
      </c>
    </row>
    <row r="910" customFormat="false" ht="14.25" hidden="false" customHeight="false" outlineLevel="0" collapsed="false">
      <c r="A910" s="15" t="n">
        <v>8397</v>
      </c>
      <c r="B910" s="16" t="s">
        <v>341</v>
      </c>
      <c r="C910" s="15" t="n">
        <v>2</v>
      </c>
      <c r="D910" s="16" t="s">
        <v>560</v>
      </c>
      <c r="E910" s="17" t="s">
        <v>561</v>
      </c>
      <c r="F910" s="13" t="str">
        <f aca="false">D910&amp;E910</f>
        <v>41904301叶苗</v>
      </c>
      <c r="G910" s="17" t="s">
        <v>344</v>
      </c>
      <c r="H910" s="15" t="s">
        <v>345</v>
      </c>
      <c r="I910" s="16" t="s">
        <v>346</v>
      </c>
      <c r="J910" s="18" t="s">
        <v>909</v>
      </c>
      <c r="K910" s="17" t="s">
        <v>910</v>
      </c>
      <c r="L910" s="17" t="s">
        <v>911</v>
      </c>
      <c r="M910" s="17" t="s">
        <v>367</v>
      </c>
      <c r="N910" s="15" t="n">
        <v>68</v>
      </c>
      <c r="O910" s="13" t="str">
        <f aca="false">J910&amp;N910</f>
        <v>艺术学概论（第5版）/G68</v>
      </c>
      <c r="P910" s="15" t="n">
        <v>1</v>
      </c>
    </row>
    <row r="911" customFormat="false" ht="14.25" hidden="false" customHeight="false" outlineLevel="0" collapsed="false">
      <c r="A911" s="15" t="n">
        <v>8397</v>
      </c>
      <c r="B911" s="16" t="s">
        <v>341</v>
      </c>
      <c r="C911" s="15" t="n">
        <v>2</v>
      </c>
      <c r="D911" s="16" t="s">
        <v>749</v>
      </c>
      <c r="E911" s="17" t="s">
        <v>750</v>
      </c>
      <c r="F911" s="13" t="str">
        <f aca="false">D911&amp;E911</f>
        <v>41904317邬春雨</v>
      </c>
      <c r="G911" s="17" t="s">
        <v>344</v>
      </c>
      <c r="H911" s="15" t="s">
        <v>345</v>
      </c>
      <c r="I911" s="16" t="s">
        <v>346</v>
      </c>
      <c r="J911" s="18" t="s">
        <v>909</v>
      </c>
      <c r="K911" s="17" t="s">
        <v>910</v>
      </c>
      <c r="L911" s="17" t="s">
        <v>911</v>
      </c>
      <c r="M911" s="17" t="s">
        <v>367</v>
      </c>
      <c r="N911" s="15" t="n">
        <v>68</v>
      </c>
      <c r="O911" s="13" t="str">
        <f aca="false">J911&amp;N911</f>
        <v>艺术学概论（第5版）/G68</v>
      </c>
      <c r="P911" s="15" t="n">
        <v>1</v>
      </c>
    </row>
    <row r="912" customFormat="false" ht="14.25" hidden="false" customHeight="false" outlineLevel="0" collapsed="false">
      <c r="A912" s="15" t="n">
        <v>8397</v>
      </c>
      <c r="B912" s="16" t="s">
        <v>341</v>
      </c>
      <c r="C912" s="15" t="n">
        <v>2</v>
      </c>
      <c r="D912" s="16" t="s">
        <v>767</v>
      </c>
      <c r="E912" s="17" t="s">
        <v>768</v>
      </c>
      <c r="F912" s="13" t="str">
        <f aca="false">D912&amp;E912</f>
        <v>41904329张力博</v>
      </c>
      <c r="G912" s="17" t="s">
        <v>344</v>
      </c>
      <c r="H912" s="15" t="s">
        <v>345</v>
      </c>
      <c r="I912" s="16" t="s">
        <v>346</v>
      </c>
      <c r="J912" s="18" t="s">
        <v>909</v>
      </c>
      <c r="K912" s="17" t="s">
        <v>910</v>
      </c>
      <c r="L912" s="17" t="s">
        <v>911</v>
      </c>
      <c r="M912" s="17" t="s">
        <v>367</v>
      </c>
      <c r="N912" s="15" t="n">
        <v>68</v>
      </c>
      <c r="O912" s="13" t="str">
        <f aca="false">J912&amp;N912</f>
        <v>艺术学概论（第5版）/G68</v>
      </c>
      <c r="P912" s="15" t="n">
        <v>1</v>
      </c>
    </row>
    <row r="913" customFormat="false" ht="14.25" hidden="false" customHeight="false" outlineLevel="0" collapsed="false">
      <c r="A913" s="15" t="n">
        <v>8397</v>
      </c>
      <c r="B913" s="16" t="s">
        <v>341</v>
      </c>
      <c r="C913" s="15" t="n">
        <v>2</v>
      </c>
      <c r="D913" s="16" t="s">
        <v>490</v>
      </c>
      <c r="E913" s="17" t="s">
        <v>491</v>
      </c>
      <c r="F913" s="13" t="str">
        <f aca="false">D913&amp;E913</f>
        <v>41904386高智骁</v>
      </c>
      <c r="G913" s="17" t="s">
        <v>344</v>
      </c>
      <c r="H913" s="15" t="s">
        <v>345</v>
      </c>
      <c r="I913" s="16" t="s">
        <v>346</v>
      </c>
      <c r="J913" s="18" t="s">
        <v>909</v>
      </c>
      <c r="K913" s="17" t="s">
        <v>910</v>
      </c>
      <c r="L913" s="17" t="s">
        <v>911</v>
      </c>
      <c r="M913" s="17" t="s">
        <v>367</v>
      </c>
      <c r="N913" s="15" t="n">
        <v>68</v>
      </c>
      <c r="O913" s="13" t="str">
        <f aca="false">J913&amp;N913</f>
        <v>艺术学概论（第5版）/G68</v>
      </c>
      <c r="P913" s="15" t="n">
        <v>1</v>
      </c>
    </row>
    <row r="914" customFormat="false" ht="14.25" hidden="false" customHeight="false" outlineLevel="0" collapsed="false">
      <c r="A914" s="15" t="n">
        <v>8397</v>
      </c>
      <c r="B914" s="16" t="s">
        <v>341</v>
      </c>
      <c r="C914" s="15" t="n">
        <v>2</v>
      </c>
      <c r="D914" s="16" t="s">
        <v>496</v>
      </c>
      <c r="E914" s="17" t="s">
        <v>497</v>
      </c>
      <c r="F914" s="13" t="str">
        <f aca="false">D914&amp;E914</f>
        <v>41904008刘苏贤</v>
      </c>
      <c r="G914" s="17" t="s">
        <v>344</v>
      </c>
      <c r="H914" s="15" t="s">
        <v>345</v>
      </c>
      <c r="I914" s="16" t="s">
        <v>346</v>
      </c>
      <c r="J914" s="18" t="s">
        <v>909</v>
      </c>
      <c r="K914" s="17" t="s">
        <v>910</v>
      </c>
      <c r="L914" s="17" t="s">
        <v>911</v>
      </c>
      <c r="M914" s="17" t="s">
        <v>367</v>
      </c>
      <c r="N914" s="15" t="n">
        <v>68</v>
      </c>
      <c r="O914" s="13" t="str">
        <f aca="false">J914&amp;N914</f>
        <v>艺术学概论（第5版）/G68</v>
      </c>
      <c r="P914" s="15" t="n">
        <v>1</v>
      </c>
    </row>
    <row r="915" customFormat="false" ht="14.25" hidden="false" customHeight="false" outlineLevel="0" collapsed="false">
      <c r="A915" s="15" t="n">
        <v>8397</v>
      </c>
      <c r="B915" s="16" t="s">
        <v>341</v>
      </c>
      <c r="C915" s="15" t="n">
        <v>2</v>
      </c>
      <c r="D915" s="16" t="s">
        <v>644</v>
      </c>
      <c r="E915" s="17" t="s">
        <v>645</v>
      </c>
      <c r="F915" s="13" t="str">
        <f aca="false">D915&amp;E915</f>
        <v>41904075李洪宇</v>
      </c>
      <c r="G915" s="17" t="s">
        <v>344</v>
      </c>
      <c r="H915" s="15" t="s">
        <v>345</v>
      </c>
      <c r="I915" s="16" t="s">
        <v>346</v>
      </c>
      <c r="J915" s="18" t="s">
        <v>909</v>
      </c>
      <c r="K915" s="17" t="s">
        <v>910</v>
      </c>
      <c r="L915" s="17" t="s">
        <v>911</v>
      </c>
      <c r="M915" s="17" t="s">
        <v>367</v>
      </c>
      <c r="N915" s="15" t="n">
        <v>68</v>
      </c>
      <c r="O915" s="13" t="str">
        <f aca="false">J915&amp;N915</f>
        <v>艺术学概论（第5版）/G68</v>
      </c>
      <c r="P915" s="15" t="n">
        <v>1</v>
      </c>
    </row>
    <row r="916" customFormat="false" ht="14.25" hidden="false" customHeight="false" outlineLevel="0" collapsed="false">
      <c r="A916" s="15" t="n">
        <v>8397</v>
      </c>
      <c r="B916" s="16" t="s">
        <v>341</v>
      </c>
      <c r="C916" s="15" t="n">
        <v>2</v>
      </c>
      <c r="D916" s="16" t="s">
        <v>833</v>
      </c>
      <c r="E916" s="17" t="s">
        <v>834</v>
      </c>
      <c r="F916" s="13" t="str">
        <f aca="false">D916&amp;E916</f>
        <v>41904130包书凝</v>
      </c>
      <c r="G916" s="17" t="s">
        <v>344</v>
      </c>
      <c r="H916" s="15" t="s">
        <v>345</v>
      </c>
      <c r="I916" s="16" t="s">
        <v>346</v>
      </c>
      <c r="J916" s="18" t="s">
        <v>909</v>
      </c>
      <c r="K916" s="17" t="s">
        <v>910</v>
      </c>
      <c r="L916" s="17" t="s">
        <v>911</v>
      </c>
      <c r="M916" s="17" t="s">
        <v>367</v>
      </c>
      <c r="N916" s="15" t="n">
        <v>68</v>
      </c>
      <c r="O916" s="13" t="str">
        <f aca="false">J916&amp;N916</f>
        <v>艺术学概论（第5版）/G68</v>
      </c>
      <c r="P916" s="15" t="n">
        <v>1</v>
      </c>
    </row>
    <row r="917" customFormat="false" ht="14.25" hidden="false" customHeight="false" outlineLevel="0" collapsed="false">
      <c r="A917" s="15" t="n">
        <v>8397</v>
      </c>
      <c r="B917" s="16" t="s">
        <v>341</v>
      </c>
      <c r="C917" s="15" t="n">
        <v>2</v>
      </c>
      <c r="D917" s="16" t="s">
        <v>351</v>
      </c>
      <c r="E917" s="17" t="s">
        <v>352</v>
      </c>
      <c r="F917" s="13" t="str">
        <f aca="false">D917&amp;E917</f>
        <v>41904262王新阳</v>
      </c>
      <c r="G917" s="17" t="s">
        <v>344</v>
      </c>
      <c r="H917" s="15" t="s">
        <v>345</v>
      </c>
      <c r="I917" s="16" t="s">
        <v>346</v>
      </c>
      <c r="J917" s="18" t="s">
        <v>909</v>
      </c>
      <c r="K917" s="17" t="s">
        <v>910</v>
      </c>
      <c r="L917" s="17" t="s">
        <v>911</v>
      </c>
      <c r="M917" s="17" t="s">
        <v>367</v>
      </c>
      <c r="N917" s="15" t="n">
        <v>68</v>
      </c>
      <c r="O917" s="13" t="str">
        <f aca="false">J917&amp;N917</f>
        <v>艺术学概论（第5版）/G68</v>
      </c>
      <c r="P917" s="15" t="n">
        <v>1</v>
      </c>
    </row>
    <row r="918" customFormat="false" ht="14.25" hidden="false" customHeight="false" outlineLevel="0" collapsed="false">
      <c r="A918" s="15" t="n">
        <v>8397</v>
      </c>
      <c r="B918" s="16" t="s">
        <v>341</v>
      </c>
      <c r="C918" s="15" t="n">
        <v>2</v>
      </c>
      <c r="D918" s="16" t="s">
        <v>683</v>
      </c>
      <c r="E918" s="17" t="s">
        <v>684</v>
      </c>
      <c r="F918" s="13" t="str">
        <f aca="false">D918&amp;E918</f>
        <v>41904294牟曼琳</v>
      </c>
      <c r="G918" s="17" t="s">
        <v>344</v>
      </c>
      <c r="H918" s="15" t="s">
        <v>345</v>
      </c>
      <c r="I918" s="16" t="s">
        <v>346</v>
      </c>
      <c r="J918" s="18" t="s">
        <v>909</v>
      </c>
      <c r="K918" s="17" t="s">
        <v>910</v>
      </c>
      <c r="L918" s="17" t="s">
        <v>911</v>
      </c>
      <c r="M918" s="17" t="s">
        <v>367</v>
      </c>
      <c r="N918" s="15" t="n">
        <v>68</v>
      </c>
      <c r="O918" s="13" t="str">
        <f aca="false">J918&amp;N918</f>
        <v>艺术学概论（第5版）/G68</v>
      </c>
      <c r="P918" s="15" t="n">
        <v>1</v>
      </c>
    </row>
    <row r="919" customFormat="false" ht="14.25" hidden="false" customHeight="false" outlineLevel="0" collapsed="false">
      <c r="A919" s="15" t="n">
        <v>8397</v>
      </c>
      <c r="B919" s="16" t="s">
        <v>341</v>
      </c>
      <c r="C919" s="15" t="n">
        <v>2</v>
      </c>
      <c r="D919" s="16" t="s">
        <v>626</v>
      </c>
      <c r="E919" s="17" t="s">
        <v>627</v>
      </c>
      <c r="F919" s="13" t="str">
        <f aca="false">D919&amp;E919</f>
        <v>41904323傅聆峰</v>
      </c>
      <c r="G919" s="17" t="s">
        <v>344</v>
      </c>
      <c r="H919" s="15" t="s">
        <v>345</v>
      </c>
      <c r="I919" s="16" t="s">
        <v>346</v>
      </c>
      <c r="J919" s="18" t="s">
        <v>909</v>
      </c>
      <c r="K919" s="17" t="s">
        <v>910</v>
      </c>
      <c r="L919" s="17" t="s">
        <v>911</v>
      </c>
      <c r="M919" s="17" t="s">
        <v>367</v>
      </c>
      <c r="N919" s="15" t="n">
        <v>68</v>
      </c>
      <c r="O919" s="13" t="str">
        <f aca="false">J919&amp;N919</f>
        <v>艺术学概论（第5版）/G68</v>
      </c>
      <c r="P919" s="15" t="n">
        <v>1</v>
      </c>
    </row>
    <row r="920" customFormat="false" ht="14.25" hidden="false" customHeight="false" outlineLevel="0" collapsed="false">
      <c r="A920" s="15" t="n">
        <v>8397</v>
      </c>
      <c r="B920" s="16" t="s">
        <v>341</v>
      </c>
      <c r="C920" s="15" t="n">
        <v>2</v>
      </c>
      <c r="D920" s="16" t="s">
        <v>721</v>
      </c>
      <c r="E920" s="17" t="s">
        <v>722</v>
      </c>
      <c r="F920" s="13" t="str">
        <f aca="false">D920&amp;E920</f>
        <v>41904333乔程</v>
      </c>
      <c r="G920" s="17" t="s">
        <v>344</v>
      </c>
      <c r="H920" s="15" t="s">
        <v>345</v>
      </c>
      <c r="I920" s="16" t="s">
        <v>346</v>
      </c>
      <c r="J920" s="18" t="s">
        <v>909</v>
      </c>
      <c r="K920" s="17" t="s">
        <v>910</v>
      </c>
      <c r="L920" s="17" t="s">
        <v>911</v>
      </c>
      <c r="M920" s="17" t="s">
        <v>367</v>
      </c>
      <c r="N920" s="15" t="n">
        <v>68</v>
      </c>
      <c r="O920" s="13" t="str">
        <f aca="false">J920&amp;N920</f>
        <v>艺术学概论（第5版）/G68</v>
      </c>
      <c r="P920" s="15" t="n">
        <v>1</v>
      </c>
    </row>
    <row r="921" customFormat="false" ht="14.25" hidden="false" customHeight="false" outlineLevel="0" collapsed="false">
      <c r="A921" s="15" t="n">
        <v>8397</v>
      </c>
      <c r="B921" s="16" t="s">
        <v>341</v>
      </c>
      <c r="C921" s="15" t="n">
        <v>2</v>
      </c>
      <c r="D921" s="16" t="s">
        <v>564</v>
      </c>
      <c r="E921" s="17" t="s">
        <v>565</v>
      </c>
      <c r="F921" s="13" t="str">
        <f aca="false">D921&amp;E921</f>
        <v>41904004姜佳佑</v>
      </c>
      <c r="G921" s="17" t="s">
        <v>344</v>
      </c>
      <c r="H921" s="15" t="s">
        <v>345</v>
      </c>
      <c r="I921" s="16" t="s">
        <v>346</v>
      </c>
      <c r="J921" s="18" t="s">
        <v>909</v>
      </c>
      <c r="K921" s="17" t="s">
        <v>910</v>
      </c>
      <c r="L921" s="17" t="s">
        <v>911</v>
      </c>
      <c r="M921" s="17" t="s">
        <v>367</v>
      </c>
      <c r="N921" s="15" t="n">
        <v>68</v>
      </c>
      <c r="O921" s="13" t="str">
        <f aca="false">J921&amp;N921</f>
        <v>艺术学概论（第5版）/G68</v>
      </c>
      <c r="P921" s="15" t="n">
        <v>1</v>
      </c>
    </row>
    <row r="922" customFormat="false" ht="14.25" hidden="false" customHeight="false" outlineLevel="0" collapsed="false">
      <c r="A922" s="15" t="n">
        <v>8397</v>
      </c>
      <c r="B922" s="16" t="s">
        <v>341</v>
      </c>
      <c r="C922" s="15" t="n">
        <v>2</v>
      </c>
      <c r="D922" s="16" t="s">
        <v>566</v>
      </c>
      <c r="E922" s="17" t="s">
        <v>567</v>
      </c>
      <c r="F922" s="13" t="str">
        <f aca="false">D922&amp;E922</f>
        <v>41904017姚宙松</v>
      </c>
      <c r="G922" s="17" t="s">
        <v>344</v>
      </c>
      <c r="H922" s="15" t="s">
        <v>345</v>
      </c>
      <c r="I922" s="16" t="s">
        <v>346</v>
      </c>
      <c r="J922" s="18" t="s">
        <v>909</v>
      </c>
      <c r="K922" s="17" t="s">
        <v>910</v>
      </c>
      <c r="L922" s="17" t="s">
        <v>911</v>
      </c>
      <c r="M922" s="17" t="s">
        <v>367</v>
      </c>
      <c r="N922" s="15" t="n">
        <v>68</v>
      </c>
      <c r="O922" s="13" t="str">
        <f aca="false">J922&amp;N922</f>
        <v>艺术学概论（第5版）/G68</v>
      </c>
      <c r="P922" s="15" t="n">
        <v>1</v>
      </c>
    </row>
    <row r="923" customFormat="false" ht="14.25" hidden="false" customHeight="false" outlineLevel="0" collapsed="false">
      <c r="A923" s="15" t="n">
        <v>8397</v>
      </c>
      <c r="B923" s="16" t="s">
        <v>341</v>
      </c>
      <c r="C923" s="15" t="n">
        <v>2</v>
      </c>
      <c r="D923" s="16" t="s">
        <v>568</v>
      </c>
      <c r="E923" s="17" t="s">
        <v>569</v>
      </c>
      <c r="F923" s="13" t="str">
        <f aca="false">D923&amp;E923</f>
        <v>41904020陈文林</v>
      </c>
      <c r="G923" s="17" t="s">
        <v>344</v>
      </c>
      <c r="H923" s="15" t="s">
        <v>345</v>
      </c>
      <c r="I923" s="16" t="s">
        <v>346</v>
      </c>
      <c r="J923" s="18" t="s">
        <v>909</v>
      </c>
      <c r="K923" s="17" t="s">
        <v>910</v>
      </c>
      <c r="L923" s="17" t="s">
        <v>911</v>
      </c>
      <c r="M923" s="17" t="s">
        <v>367</v>
      </c>
      <c r="N923" s="15" t="n">
        <v>68</v>
      </c>
      <c r="O923" s="13" t="str">
        <f aca="false">J923&amp;N923</f>
        <v>艺术学概论（第5版）/G68</v>
      </c>
      <c r="P923" s="15" t="n">
        <v>1</v>
      </c>
    </row>
    <row r="924" customFormat="false" ht="14.25" hidden="false" customHeight="false" outlineLevel="0" collapsed="false">
      <c r="A924" s="15" t="n">
        <v>8397</v>
      </c>
      <c r="B924" s="16" t="s">
        <v>341</v>
      </c>
      <c r="C924" s="15" t="n">
        <v>2</v>
      </c>
      <c r="D924" s="16" t="s">
        <v>759</v>
      </c>
      <c r="E924" s="17" t="s">
        <v>760</v>
      </c>
      <c r="F924" s="13" t="str">
        <f aca="false">D924&amp;E924</f>
        <v>41904030王垚函</v>
      </c>
      <c r="G924" s="17" t="s">
        <v>344</v>
      </c>
      <c r="H924" s="15" t="s">
        <v>345</v>
      </c>
      <c r="I924" s="16" t="s">
        <v>346</v>
      </c>
      <c r="J924" s="18" t="s">
        <v>909</v>
      </c>
      <c r="K924" s="17" t="s">
        <v>910</v>
      </c>
      <c r="L924" s="17" t="s">
        <v>911</v>
      </c>
      <c r="M924" s="17" t="s">
        <v>367</v>
      </c>
      <c r="N924" s="15" t="n">
        <v>68</v>
      </c>
      <c r="O924" s="13" t="str">
        <f aca="false">J924&amp;N924</f>
        <v>艺术学概论（第5版）/G68</v>
      </c>
      <c r="P924" s="15" t="n">
        <v>1</v>
      </c>
    </row>
    <row r="925" customFormat="false" ht="14.25" hidden="false" customHeight="false" outlineLevel="0" collapsed="false">
      <c r="A925" s="15" t="n">
        <v>8397</v>
      </c>
      <c r="B925" s="16" t="s">
        <v>341</v>
      </c>
      <c r="C925" s="15" t="n">
        <v>2</v>
      </c>
      <c r="D925" s="16" t="s">
        <v>470</v>
      </c>
      <c r="E925" s="17" t="s">
        <v>471</v>
      </c>
      <c r="F925" s="13" t="str">
        <f aca="false">D925&amp;E925</f>
        <v>41904040向静</v>
      </c>
      <c r="G925" s="17" t="s">
        <v>344</v>
      </c>
      <c r="H925" s="15" t="s">
        <v>345</v>
      </c>
      <c r="I925" s="16" t="s">
        <v>346</v>
      </c>
      <c r="J925" s="18" t="s">
        <v>909</v>
      </c>
      <c r="K925" s="17" t="s">
        <v>910</v>
      </c>
      <c r="L925" s="17" t="s">
        <v>911</v>
      </c>
      <c r="M925" s="17" t="s">
        <v>367</v>
      </c>
      <c r="N925" s="15" t="n">
        <v>68</v>
      </c>
      <c r="O925" s="13" t="str">
        <f aca="false">J925&amp;N925</f>
        <v>艺术学概论（第5版）/G68</v>
      </c>
      <c r="P925" s="15" t="n">
        <v>1</v>
      </c>
    </row>
    <row r="926" customFormat="false" ht="14.25" hidden="false" customHeight="false" outlineLevel="0" collapsed="false">
      <c r="A926" s="15" t="n">
        <v>8397</v>
      </c>
      <c r="B926" s="16" t="s">
        <v>341</v>
      </c>
      <c r="C926" s="15" t="n">
        <v>2</v>
      </c>
      <c r="D926" s="16" t="s">
        <v>532</v>
      </c>
      <c r="E926" s="17" t="s">
        <v>533</v>
      </c>
      <c r="F926" s="13" t="str">
        <f aca="false">D926&amp;E926</f>
        <v>41904089彭瑞童</v>
      </c>
      <c r="G926" s="17" t="s">
        <v>344</v>
      </c>
      <c r="H926" s="15" t="s">
        <v>345</v>
      </c>
      <c r="I926" s="16" t="s">
        <v>346</v>
      </c>
      <c r="J926" s="18" t="s">
        <v>909</v>
      </c>
      <c r="K926" s="17" t="s">
        <v>910</v>
      </c>
      <c r="L926" s="17" t="s">
        <v>911</v>
      </c>
      <c r="M926" s="17" t="s">
        <v>367</v>
      </c>
      <c r="N926" s="15" t="n">
        <v>68</v>
      </c>
      <c r="O926" s="13" t="str">
        <f aca="false">J926&amp;N926</f>
        <v>艺术学概论（第5版）/G68</v>
      </c>
      <c r="P926" s="15" t="n">
        <v>1</v>
      </c>
    </row>
    <row r="927" customFormat="false" ht="14.25" hidden="false" customHeight="false" outlineLevel="0" collapsed="false">
      <c r="A927" s="15" t="n">
        <v>8397</v>
      </c>
      <c r="B927" s="16" t="s">
        <v>341</v>
      </c>
      <c r="C927" s="15" t="n">
        <v>2</v>
      </c>
      <c r="D927" s="16" t="s">
        <v>422</v>
      </c>
      <c r="E927" s="17" t="s">
        <v>423</v>
      </c>
      <c r="F927" s="13" t="str">
        <f aca="false">D927&amp;E927</f>
        <v>41904112牛文昊</v>
      </c>
      <c r="G927" s="17" t="s">
        <v>344</v>
      </c>
      <c r="H927" s="15" t="s">
        <v>345</v>
      </c>
      <c r="I927" s="16" t="s">
        <v>346</v>
      </c>
      <c r="J927" s="18" t="s">
        <v>909</v>
      </c>
      <c r="K927" s="17" t="s">
        <v>910</v>
      </c>
      <c r="L927" s="17" t="s">
        <v>911</v>
      </c>
      <c r="M927" s="17" t="s">
        <v>367</v>
      </c>
      <c r="N927" s="15" t="n">
        <v>68</v>
      </c>
      <c r="O927" s="13" t="str">
        <f aca="false">J927&amp;N927</f>
        <v>艺术学概论（第5版）/G68</v>
      </c>
      <c r="P927" s="15" t="n">
        <v>1</v>
      </c>
    </row>
    <row r="928" customFormat="false" ht="14.25" hidden="false" customHeight="false" outlineLevel="0" collapsed="false">
      <c r="A928" s="15" t="n">
        <v>8397</v>
      </c>
      <c r="B928" s="16" t="s">
        <v>341</v>
      </c>
      <c r="C928" s="15" t="n">
        <v>2</v>
      </c>
      <c r="D928" s="16" t="s">
        <v>650</v>
      </c>
      <c r="E928" s="17" t="s">
        <v>651</v>
      </c>
      <c r="F928" s="13" t="str">
        <f aca="false">D928&amp;E928</f>
        <v>41904126何雨航</v>
      </c>
      <c r="G928" s="17" t="s">
        <v>344</v>
      </c>
      <c r="H928" s="15" t="s">
        <v>345</v>
      </c>
      <c r="I928" s="16" t="s">
        <v>346</v>
      </c>
      <c r="J928" s="18" t="s">
        <v>909</v>
      </c>
      <c r="K928" s="17" t="s">
        <v>910</v>
      </c>
      <c r="L928" s="17" t="s">
        <v>911</v>
      </c>
      <c r="M928" s="17" t="s">
        <v>367</v>
      </c>
      <c r="N928" s="15" t="n">
        <v>68</v>
      </c>
      <c r="O928" s="13" t="str">
        <f aca="false">J928&amp;N928</f>
        <v>艺术学概论（第5版）/G68</v>
      </c>
      <c r="P928" s="15" t="n">
        <v>1</v>
      </c>
    </row>
    <row r="929" customFormat="false" ht="14.25" hidden="false" customHeight="false" outlineLevel="0" collapsed="false">
      <c r="A929" s="15" t="n">
        <v>8397</v>
      </c>
      <c r="B929" s="16" t="s">
        <v>341</v>
      </c>
      <c r="C929" s="15" t="n">
        <v>2</v>
      </c>
      <c r="D929" s="16" t="s">
        <v>616</v>
      </c>
      <c r="E929" s="17" t="s">
        <v>617</v>
      </c>
      <c r="F929" s="13" t="str">
        <f aca="false">D929&amp;E929</f>
        <v>41904164叶泳江</v>
      </c>
      <c r="G929" s="17" t="s">
        <v>344</v>
      </c>
      <c r="H929" s="15" t="s">
        <v>345</v>
      </c>
      <c r="I929" s="16" t="s">
        <v>346</v>
      </c>
      <c r="J929" s="18" t="s">
        <v>909</v>
      </c>
      <c r="K929" s="17" t="s">
        <v>910</v>
      </c>
      <c r="L929" s="17" t="s">
        <v>911</v>
      </c>
      <c r="M929" s="17" t="s">
        <v>367</v>
      </c>
      <c r="N929" s="15" t="n">
        <v>68</v>
      </c>
      <c r="O929" s="13" t="str">
        <f aca="false">J929&amp;N929</f>
        <v>艺术学概论（第5版）/G68</v>
      </c>
      <c r="P929" s="15" t="n">
        <v>1</v>
      </c>
    </row>
    <row r="930" customFormat="false" ht="14.25" hidden="false" customHeight="false" outlineLevel="0" collapsed="false">
      <c r="A930" s="15" t="n">
        <v>8397</v>
      </c>
      <c r="B930" s="16" t="s">
        <v>341</v>
      </c>
      <c r="C930" s="15" t="n">
        <v>2</v>
      </c>
      <c r="D930" s="16" t="s">
        <v>452</v>
      </c>
      <c r="E930" s="17" t="s">
        <v>453</v>
      </c>
      <c r="F930" s="13" t="str">
        <f aca="false">D930&amp;E930</f>
        <v>41904193吕英</v>
      </c>
      <c r="G930" s="17" t="s">
        <v>344</v>
      </c>
      <c r="H930" s="15" t="s">
        <v>345</v>
      </c>
      <c r="I930" s="16" t="s">
        <v>346</v>
      </c>
      <c r="J930" s="18" t="s">
        <v>909</v>
      </c>
      <c r="K930" s="17" t="s">
        <v>910</v>
      </c>
      <c r="L930" s="17" t="s">
        <v>911</v>
      </c>
      <c r="M930" s="17" t="s">
        <v>367</v>
      </c>
      <c r="N930" s="15" t="n">
        <v>68</v>
      </c>
      <c r="O930" s="13" t="str">
        <f aca="false">J930&amp;N930</f>
        <v>艺术学概论（第5版）/G68</v>
      </c>
      <c r="P930" s="15" t="n">
        <v>1</v>
      </c>
    </row>
    <row r="931" customFormat="false" ht="14.25" hidden="false" customHeight="false" outlineLevel="0" collapsed="false">
      <c r="A931" s="15" t="n">
        <v>8397</v>
      </c>
      <c r="B931" s="16" t="s">
        <v>341</v>
      </c>
      <c r="C931" s="15" t="n">
        <v>2</v>
      </c>
      <c r="D931" s="16" t="s">
        <v>484</v>
      </c>
      <c r="E931" s="17" t="s">
        <v>485</v>
      </c>
      <c r="F931" s="13" t="str">
        <f aca="false">D931&amp;E931</f>
        <v>41904224程浩宇</v>
      </c>
      <c r="G931" s="17" t="s">
        <v>344</v>
      </c>
      <c r="H931" s="15" t="s">
        <v>345</v>
      </c>
      <c r="I931" s="16" t="s">
        <v>346</v>
      </c>
      <c r="J931" s="18" t="s">
        <v>909</v>
      </c>
      <c r="K931" s="17" t="s">
        <v>910</v>
      </c>
      <c r="L931" s="17" t="s">
        <v>911</v>
      </c>
      <c r="M931" s="17" t="s">
        <v>367</v>
      </c>
      <c r="N931" s="15" t="n">
        <v>68</v>
      </c>
      <c r="O931" s="13" t="str">
        <f aca="false">J931&amp;N931</f>
        <v>艺术学概论（第5版）/G68</v>
      </c>
      <c r="P931" s="15" t="n">
        <v>1</v>
      </c>
    </row>
    <row r="932" customFormat="false" ht="14.25" hidden="false" customHeight="false" outlineLevel="0" collapsed="false">
      <c r="A932" s="15" t="n">
        <v>8397</v>
      </c>
      <c r="B932" s="16" t="s">
        <v>341</v>
      </c>
      <c r="C932" s="15" t="n">
        <v>2</v>
      </c>
      <c r="D932" s="16" t="s">
        <v>436</v>
      </c>
      <c r="E932" s="17" t="s">
        <v>437</v>
      </c>
      <c r="F932" s="13" t="str">
        <f aca="false">D932&amp;E932</f>
        <v>41904250吴晓雅</v>
      </c>
      <c r="G932" s="17" t="s">
        <v>344</v>
      </c>
      <c r="H932" s="15" t="s">
        <v>345</v>
      </c>
      <c r="I932" s="16" t="s">
        <v>346</v>
      </c>
      <c r="J932" s="18" t="s">
        <v>909</v>
      </c>
      <c r="K932" s="17" t="s">
        <v>910</v>
      </c>
      <c r="L932" s="17" t="s">
        <v>911</v>
      </c>
      <c r="M932" s="17" t="s">
        <v>367</v>
      </c>
      <c r="N932" s="15" t="n">
        <v>68</v>
      </c>
      <c r="O932" s="13" t="str">
        <f aca="false">J932&amp;N932</f>
        <v>艺术学概论（第5版）/G68</v>
      </c>
      <c r="P932" s="15" t="n">
        <v>1</v>
      </c>
    </row>
    <row r="933" customFormat="false" ht="14.25" hidden="false" customHeight="false" outlineLevel="0" collapsed="false">
      <c r="A933" s="15" t="n">
        <v>8397</v>
      </c>
      <c r="B933" s="16" t="s">
        <v>341</v>
      </c>
      <c r="C933" s="15" t="n">
        <v>2</v>
      </c>
      <c r="D933" s="16" t="s">
        <v>628</v>
      </c>
      <c r="E933" s="17" t="s">
        <v>629</v>
      </c>
      <c r="F933" s="13" t="str">
        <f aca="false">D933&amp;E933</f>
        <v>41904325梁昊驰</v>
      </c>
      <c r="G933" s="17" t="s">
        <v>344</v>
      </c>
      <c r="H933" s="15" t="s">
        <v>345</v>
      </c>
      <c r="I933" s="16" t="s">
        <v>346</v>
      </c>
      <c r="J933" s="18" t="s">
        <v>909</v>
      </c>
      <c r="K933" s="17" t="s">
        <v>910</v>
      </c>
      <c r="L933" s="17" t="s">
        <v>911</v>
      </c>
      <c r="M933" s="17" t="s">
        <v>367</v>
      </c>
      <c r="N933" s="15" t="n">
        <v>68</v>
      </c>
      <c r="O933" s="13" t="str">
        <f aca="false">J933&amp;N933</f>
        <v>艺术学概论（第5版）/G68</v>
      </c>
      <c r="P933" s="15" t="n">
        <v>1</v>
      </c>
    </row>
    <row r="934" customFormat="false" ht="14.25" hidden="false" customHeight="false" outlineLevel="0" collapsed="false">
      <c r="A934" s="15" t="n">
        <v>8397</v>
      </c>
      <c r="B934" s="16" t="s">
        <v>341</v>
      </c>
      <c r="C934" s="15" t="n">
        <v>2</v>
      </c>
      <c r="D934" s="16" t="s">
        <v>634</v>
      </c>
      <c r="E934" s="17" t="s">
        <v>635</v>
      </c>
      <c r="F934" s="13" t="str">
        <f aca="false">D934&amp;E934</f>
        <v>41904362陈阳</v>
      </c>
      <c r="G934" s="17" t="s">
        <v>344</v>
      </c>
      <c r="H934" s="15" t="s">
        <v>345</v>
      </c>
      <c r="I934" s="16" t="s">
        <v>346</v>
      </c>
      <c r="J934" s="18" t="s">
        <v>909</v>
      </c>
      <c r="K934" s="17" t="s">
        <v>910</v>
      </c>
      <c r="L934" s="17" t="s">
        <v>911</v>
      </c>
      <c r="M934" s="17" t="s">
        <v>367</v>
      </c>
      <c r="N934" s="15" t="n">
        <v>68</v>
      </c>
      <c r="O934" s="13" t="str">
        <f aca="false">J934&amp;N934</f>
        <v>艺术学概论（第5版）/G68</v>
      </c>
      <c r="P934" s="15" t="n">
        <v>1</v>
      </c>
    </row>
    <row r="935" customFormat="false" ht="14.25" hidden="false" customHeight="false" outlineLevel="0" collapsed="false">
      <c r="A935" s="15" t="n">
        <v>8397</v>
      </c>
      <c r="B935" s="16" t="s">
        <v>341</v>
      </c>
      <c r="C935" s="15" t="n">
        <v>2</v>
      </c>
      <c r="D935" s="16" t="s">
        <v>819</v>
      </c>
      <c r="E935" s="17" t="s">
        <v>820</v>
      </c>
      <c r="F935" s="13" t="str">
        <f aca="false">D935&amp;E935</f>
        <v>41904374格桑顿珠</v>
      </c>
      <c r="G935" s="17" t="s">
        <v>344</v>
      </c>
      <c r="H935" s="15" t="s">
        <v>345</v>
      </c>
      <c r="I935" s="16" t="s">
        <v>346</v>
      </c>
      <c r="J935" s="18" t="s">
        <v>909</v>
      </c>
      <c r="K935" s="17" t="s">
        <v>910</v>
      </c>
      <c r="L935" s="17" t="s">
        <v>911</v>
      </c>
      <c r="M935" s="17" t="s">
        <v>367</v>
      </c>
      <c r="N935" s="15" t="n">
        <v>68</v>
      </c>
      <c r="O935" s="13" t="str">
        <f aca="false">J935&amp;N935</f>
        <v>艺术学概论（第5版）/G68</v>
      </c>
      <c r="P935" s="15" t="n">
        <v>1</v>
      </c>
    </row>
    <row r="936" customFormat="false" ht="14.25" hidden="false" customHeight="false" outlineLevel="0" collapsed="false">
      <c r="A936" s="15" t="n">
        <v>8397</v>
      </c>
      <c r="B936" s="16" t="s">
        <v>341</v>
      </c>
      <c r="C936" s="15" t="n">
        <v>2</v>
      </c>
      <c r="D936" s="16" t="s">
        <v>640</v>
      </c>
      <c r="E936" s="17" t="s">
        <v>641</v>
      </c>
      <c r="F936" s="13" t="str">
        <f aca="false">D936&amp;E936</f>
        <v>41904003黄凯</v>
      </c>
      <c r="G936" s="17" t="s">
        <v>344</v>
      </c>
      <c r="H936" s="15" t="s">
        <v>345</v>
      </c>
      <c r="I936" s="16" t="s">
        <v>346</v>
      </c>
      <c r="J936" s="18" t="s">
        <v>909</v>
      </c>
      <c r="K936" s="17" t="s">
        <v>910</v>
      </c>
      <c r="L936" s="17" t="s">
        <v>911</v>
      </c>
      <c r="M936" s="17" t="s">
        <v>367</v>
      </c>
      <c r="N936" s="15" t="n">
        <v>68</v>
      </c>
      <c r="O936" s="13" t="str">
        <f aca="false">J936&amp;N936</f>
        <v>艺术学概论（第5版）/G68</v>
      </c>
      <c r="P936" s="15" t="n">
        <v>1</v>
      </c>
    </row>
    <row r="937" customFormat="false" ht="14.25" hidden="false" customHeight="false" outlineLevel="0" collapsed="false">
      <c r="A937" s="15" t="n">
        <v>8397</v>
      </c>
      <c r="B937" s="16" t="s">
        <v>341</v>
      </c>
      <c r="C937" s="15" t="n">
        <v>2</v>
      </c>
      <c r="D937" s="16" t="s">
        <v>648</v>
      </c>
      <c r="E937" s="17" t="s">
        <v>649</v>
      </c>
      <c r="F937" s="13" t="str">
        <f aca="false">D937&amp;E937</f>
        <v>41904122刘俊杰</v>
      </c>
      <c r="G937" s="17" t="s">
        <v>344</v>
      </c>
      <c r="H937" s="15" t="s">
        <v>345</v>
      </c>
      <c r="I937" s="16" t="s">
        <v>346</v>
      </c>
      <c r="J937" s="18" t="s">
        <v>909</v>
      </c>
      <c r="K937" s="17" t="s">
        <v>910</v>
      </c>
      <c r="L937" s="17" t="s">
        <v>911</v>
      </c>
      <c r="M937" s="17" t="s">
        <v>367</v>
      </c>
      <c r="N937" s="15" t="n">
        <v>68</v>
      </c>
      <c r="O937" s="13" t="str">
        <f aca="false">J937&amp;N937</f>
        <v>艺术学概论（第5版）/G68</v>
      </c>
      <c r="P937" s="15" t="n">
        <v>1</v>
      </c>
    </row>
    <row r="938" customFormat="false" ht="14.25" hidden="false" customHeight="false" outlineLevel="0" collapsed="false">
      <c r="A938" s="15" t="n">
        <v>8397</v>
      </c>
      <c r="B938" s="16" t="s">
        <v>341</v>
      </c>
      <c r="C938" s="15" t="n">
        <v>2</v>
      </c>
      <c r="D938" s="16" t="s">
        <v>753</v>
      </c>
      <c r="E938" s="17" t="s">
        <v>754</v>
      </c>
      <c r="F938" s="13" t="str">
        <f aca="false">D938&amp;E938</f>
        <v>41904148张湘榕</v>
      </c>
      <c r="G938" s="17" t="s">
        <v>344</v>
      </c>
      <c r="H938" s="15" t="s">
        <v>345</v>
      </c>
      <c r="I938" s="16" t="s">
        <v>346</v>
      </c>
      <c r="J938" s="18" t="s">
        <v>909</v>
      </c>
      <c r="K938" s="17" t="s">
        <v>910</v>
      </c>
      <c r="L938" s="17" t="s">
        <v>911</v>
      </c>
      <c r="M938" s="17" t="s">
        <v>367</v>
      </c>
      <c r="N938" s="15" t="n">
        <v>68</v>
      </c>
      <c r="O938" s="13" t="str">
        <f aca="false">J938&amp;N938</f>
        <v>艺术学概论（第5版）/G68</v>
      </c>
      <c r="P938" s="15" t="n">
        <v>1</v>
      </c>
    </row>
    <row r="939" customFormat="false" ht="14.25" hidden="false" customHeight="false" outlineLevel="0" collapsed="false">
      <c r="A939" s="15" t="n">
        <v>8397</v>
      </c>
      <c r="B939" s="16" t="s">
        <v>341</v>
      </c>
      <c r="C939" s="15" t="n">
        <v>2</v>
      </c>
      <c r="D939" s="16" t="s">
        <v>448</v>
      </c>
      <c r="E939" s="17" t="s">
        <v>449</v>
      </c>
      <c r="F939" s="13" t="str">
        <f aca="false">D939&amp;E939</f>
        <v>41904163刘建成</v>
      </c>
      <c r="G939" s="17" t="s">
        <v>344</v>
      </c>
      <c r="H939" s="15" t="s">
        <v>345</v>
      </c>
      <c r="I939" s="16" t="s">
        <v>346</v>
      </c>
      <c r="J939" s="18" t="s">
        <v>909</v>
      </c>
      <c r="K939" s="17" t="s">
        <v>910</v>
      </c>
      <c r="L939" s="17" t="s">
        <v>911</v>
      </c>
      <c r="M939" s="17" t="s">
        <v>367</v>
      </c>
      <c r="N939" s="15" t="n">
        <v>68</v>
      </c>
      <c r="O939" s="13" t="str">
        <f aca="false">J939&amp;N939</f>
        <v>艺术学概论（第5版）/G68</v>
      </c>
      <c r="P939" s="15" t="n">
        <v>1</v>
      </c>
    </row>
    <row r="940" customFormat="false" ht="14.25" hidden="false" customHeight="false" outlineLevel="0" collapsed="false">
      <c r="A940" s="15" t="n">
        <v>8397</v>
      </c>
      <c r="B940" s="16" t="s">
        <v>341</v>
      </c>
      <c r="C940" s="15" t="n">
        <v>2</v>
      </c>
      <c r="D940" s="16" t="s">
        <v>853</v>
      </c>
      <c r="E940" s="17" t="s">
        <v>854</v>
      </c>
      <c r="F940" s="13" t="str">
        <f aca="false">D940&amp;E940</f>
        <v>41904179冯胤</v>
      </c>
      <c r="G940" s="17" t="s">
        <v>344</v>
      </c>
      <c r="H940" s="15" t="s">
        <v>345</v>
      </c>
      <c r="I940" s="16" t="s">
        <v>346</v>
      </c>
      <c r="J940" s="18" t="s">
        <v>909</v>
      </c>
      <c r="K940" s="17" t="s">
        <v>910</v>
      </c>
      <c r="L940" s="17" t="s">
        <v>911</v>
      </c>
      <c r="M940" s="17" t="s">
        <v>367</v>
      </c>
      <c r="N940" s="15" t="n">
        <v>68</v>
      </c>
      <c r="O940" s="13" t="str">
        <f aca="false">J940&amp;N940</f>
        <v>艺术学概论（第5版）/G68</v>
      </c>
      <c r="P940" s="15" t="n">
        <v>1</v>
      </c>
    </row>
    <row r="941" customFormat="false" ht="14.25" hidden="false" customHeight="false" outlineLevel="0" collapsed="false">
      <c r="A941" s="15" t="n">
        <v>8397</v>
      </c>
      <c r="B941" s="16" t="s">
        <v>341</v>
      </c>
      <c r="C941" s="15" t="n">
        <v>2</v>
      </c>
      <c r="D941" s="16" t="s">
        <v>763</v>
      </c>
      <c r="E941" s="17" t="s">
        <v>764</v>
      </c>
      <c r="F941" s="13" t="str">
        <f aca="false">D941&amp;E941</f>
        <v>41904270库尔班江·图尔荪</v>
      </c>
      <c r="G941" s="17" t="s">
        <v>344</v>
      </c>
      <c r="H941" s="15" t="s">
        <v>345</v>
      </c>
      <c r="I941" s="16" t="s">
        <v>346</v>
      </c>
      <c r="J941" s="18" t="s">
        <v>909</v>
      </c>
      <c r="K941" s="17" t="s">
        <v>910</v>
      </c>
      <c r="L941" s="17" t="s">
        <v>911</v>
      </c>
      <c r="M941" s="17" t="s">
        <v>367</v>
      </c>
      <c r="N941" s="15" t="n">
        <v>68</v>
      </c>
      <c r="O941" s="13" t="str">
        <f aca="false">J941&amp;N941</f>
        <v>艺术学概论（第5版）/G68</v>
      </c>
      <c r="P941" s="15" t="n">
        <v>1</v>
      </c>
    </row>
    <row r="942" customFormat="false" ht="14.25" hidden="false" customHeight="false" outlineLevel="0" collapsed="false">
      <c r="A942" s="15" t="n">
        <v>8397</v>
      </c>
      <c r="B942" s="16" t="s">
        <v>341</v>
      </c>
      <c r="C942" s="15" t="n">
        <v>2</v>
      </c>
      <c r="D942" s="16" t="s">
        <v>440</v>
      </c>
      <c r="E942" s="17" t="s">
        <v>441</v>
      </c>
      <c r="F942" s="13" t="str">
        <f aca="false">D942&amp;E942</f>
        <v>41904272陈威豪</v>
      </c>
      <c r="G942" s="17" t="s">
        <v>344</v>
      </c>
      <c r="H942" s="15" t="s">
        <v>345</v>
      </c>
      <c r="I942" s="16" t="s">
        <v>346</v>
      </c>
      <c r="J942" s="18" t="s">
        <v>909</v>
      </c>
      <c r="K942" s="17" t="s">
        <v>910</v>
      </c>
      <c r="L942" s="17" t="s">
        <v>911</v>
      </c>
      <c r="M942" s="17" t="s">
        <v>367</v>
      </c>
      <c r="N942" s="15" t="n">
        <v>68</v>
      </c>
      <c r="O942" s="13" t="str">
        <f aca="false">J942&amp;N942</f>
        <v>艺术学概论（第5版）/G68</v>
      </c>
      <c r="P942" s="15" t="n">
        <v>1</v>
      </c>
    </row>
    <row r="943" customFormat="false" ht="14.25" hidden="false" customHeight="false" outlineLevel="0" collapsed="false">
      <c r="A943" s="15" t="n">
        <v>8397</v>
      </c>
      <c r="B943" s="16" t="s">
        <v>341</v>
      </c>
      <c r="C943" s="15" t="n">
        <v>2</v>
      </c>
      <c r="D943" s="16" t="s">
        <v>558</v>
      </c>
      <c r="E943" s="17" t="s">
        <v>559</v>
      </c>
      <c r="F943" s="13" t="str">
        <f aca="false">D943&amp;E943</f>
        <v>41904281舒泓博</v>
      </c>
      <c r="G943" s="17" t="s">
        <v>344</v>
      </c>
      <c r="H943" s="15" t="s">
        <v>345</v>
      </c>
      <c r="I943" s="16" t="s">
        <v>346</v>
      </c>
      <c r="J943" s="18" t="s">
        <v>909</v>
      </c>
      <c r="K943" s="17" t="s">
        <v>910</v>
      </c>
      <c r="L943" s="17" t="s">
        <v>911</v>
      </c>
      <c r="M943" s="17" t="s">
        <v>367</v>
      </c>
      <c r="N943" s="15" t="n">
        <v>68</v>
      </c>
      <c r="O943" s="13" t="str">
        <f aca="false">J943&amp;N943</f>
        <v>艺术学概论（第5版）/G68</v>
      </c>
      <c r="P943" s="15" t="n">
        <v>1</v>
      </c>
    </row>
    <row r="944" customFormat="false" ht="14.25" hidden="false" customHeight="false" outlineLevel="0" collapsed="false">
      <c r="A944" s="15" t="n">
        <v>8397</v>
      </c>
      <c r="B944" s="16" t="s">
        <v>341</v>
      </c>
      <c r="C944" s="15" t="n">
        <v>2</v>
      </c>
      <c r="D944" s="16" t="s">
        <v>403</v>
      </c>
      <c r="E944" s="17" t="s">
        <v>404</v>
      </c>
      <c r="F944" s="13" t="str">
        <f aca="false">D944&amp;E944</f>
        <v>41904327刘思杨</v>
      </c>
      <c r="G944" s="17" t="s">
        <v>344</v>
      </c>
      <c r="H944" s="15" t="s">
        <v>345</v>
      </c>
      <c r="I944" s="16" t="s">
        <v>346</v>
      </c>
      <c r="J944" s="18" t="s">
        <v>909</v>
      </c>
      <c r="K944" s="17" t="s">
        <v>910</v>
      </c>
      <c r="L944" s="17" t="s">
        <v>911</v>
      </c>
      <c r="M944" s="17" t="s">
        <v>367</v>
      </c>
      <c r="N944" s="15" t="n">
        <v>68</v>
      </c>
      <c r="O944" s="13" t="str">
        <f aca="false">J944&amp;N944</f>
        <v>艺术学概论（第5版）/G68</v>
      </c>
      <c r="P944" s="15" t="n">
        <v>1</v>
      </c>
    </row>
    <row r="945" customFormat="false" ht="14.25" hidden="false" customHeight="false" outlineLevel="0" collapsed="false">
      <c r="A945" s="15" t="n">
        <v>8397</v>
      </c>
      <c r="B945" s="16" t="s">
        <v>341</v>
      </c>
      <c r="C945" s="15" t="n">
        <v>2</v>
      </c>
      <c r="D945" s="16" t="s">
        <v>817</v>
      </c>
      <c r="E945" s="17" t="s">
        <v>818</v>
      </c>
      <c r="F945" s="13" t="str">
        <f aca="false">D945&amp;E945</f>
        <v>41904360万子玙</v>
      </c>
      <c r="G945" s="17" t="s">
        <v>344</v>
      </c>
      <c r="H945" s="15" t="s">
        <v>345</v>
      </c>
      <c r="I945" s="16" t="s">
        <v>346</v>
      </c>
      <c r="J945" s="18" t="s">
        <v>909</v>
      </c>
      <c r="K945" s="17" t="s">
        <v>910</v>
      </c>
      <c r="L945" s="17" t="s">
        <v>911</v>
      </c>
      <c r="M945" s="17" t="s">
        <v>367</v>
      </c>
      <c r="N945" s="15" t="n">
        <v>68</v>
      </c>
      <c r="O945" s="13" t="str">
        <f aca="false">J945&amp;N945</f>
        <v>艺术学概论（第5版）/G68</v>
      </c>
      <c r="P945" s="15" t="n">
        <v>1</v>
      </c>
    </row>
    <row r="946" customFormat="false" ht="14.25" hidden="false" customHeight="false" outlineLevel="0" collapsed="false">
      <c r="A946" s="15" t="n">
        <v>8397</v>
      </c>
      <c r="B946" s="16" t="s">
        <v>341</v>
      </c>
      <c r="C946" s="15" t="n">
        <v>2</v>
      </c>
      <c r="D946" s="16" t="s">
        <v>757</v>
      </c>
      <c r="E946" s="17" t="s">
        <v>758</v>
      </c>
      <c r="F946" s="13" t="str">
        <f aca="false">D946&amp;E946</f>
        <v>41912080杜晓宇</v>
      </c>
      <c r="G946" s="17" t="s">
        <v>344</v>
      </c>
      <c r="H946" s="15" t="s">
        <v>345</v>
      </c>
      <c r="I946" s="16" t="s">
        <v>346</v>
      </c>
      <c r="J946" s="18" t="s">
        <v>909</v>
      </c>
      <c r="K946" s="17" t="s">
        <v>910</v>
      </c>
      <c r="L946" s="17" t="s">
        <v>911</v>
      </c>
      <c r="M946" s="17" t="s">
        <v>367</v>
      </c>
      <c r="N946" s="15" t="n">
        <v>68</v>
      </c>
      <c r="O946" s="13" t="str">
        <f aca="false">J946&amp;N946</f>
        <v>艺术学概论（第5版）/G68</v>
      </c>
      <c r="P946" s="15" t="n">
        <v>1</v>
      </c>
    </row>
    <row r="947" customFormat="false" ht="14.25" hidden="false" customHeight="false" outlineLevel="0" collapsed="false">
      <c r="A947" s="15" t="n">
        <v>8397</v>
      </c>
      <c r="B947" s="16" t="s">
        <v>341</v>
      </c>
      <c r="C947" s="15" t="n">
        <v>2</v>
      </c>
      <c r="D947" s="16" t="s">
        <v>498</v>
      </c>
      <c r="E947" s="17" t="s">
        <v>499</v>
      </c>
      <c r="F947" s="13" t="str">
        <f aca="false">D947&amp;E947</f>
        <v>41904011刘嘉宇</v>
      </c>
      <c r="G947" s="17" t="s">
        <v>344</v>
      </c>
      <c r="H947" s="15" t="s">
        <v>345</v>
      </c>
      <c r="I947" s="16" t="s">
        <v>346</v>
      </c>
      <c r="J947" s="18" t="s">
        <v>909</v>
      </c>
      <c r="K947" s="17" t="s">
        <v>910</v>
      </c>
      <c r="L947" s="17" t="s">
        <v>911</v>
      </c>
      <c r="M947" s="17" t="s">
        <v>367</v>
      </c>
      <c r="N947" s="15" t="n">
        <v>68</v>
      </c>
      <c r="O947" s="13" t="str">
        <f aca="false">J947&amp;N947</f>
        <v>艺术学概论（第5版）/G68</v>
      </c>
      <c r="P947" s="15" t="n">
        <v>1</v>
      </c>
    </row>
    <row r="948" customFormat="false" ht="14.25" hidden="false" customHeight="false" outlineLevel="0" collapsed="false">
      <c r="A948" s="15" t="n">
        <v>8397</v>
      </c>
      <c r="B948" s="16" t="s">
        <v>341</v>
      </c>
      <c r="C948" s="15" t="n">
        <v>2</v>
      </c>
      <c r="D948" s="16" t="s">
        <v>536</v>
      </c>
      <c r="E948" s="17" t="s">
        <v>537</v>
      </c>
      <c r="F948" s="13" t="str">
        <f aca="false">D948&amp;E948</f>
        <v>41904106曾科源</v>
      </c>
      <c r="G948" s="17" t="s">
        <v>344</v>
      </c>
      <c r="H948" s="15" t="s">
        <v>345</v>
      </c>
      <c r="I948" s="16" t="s">
        <v>346</v>
      </c>
      <c r="J948" s="18" t="s">
        <v>909</v>
      </c>
      <c r="K948" s="17" t="s">
        <v>910</v>
      </c>
      <c r="L948" s="17" t="s">
        <v>911</v>
      </c>
      <c r="M948" s="17" t="s">
        <v>367</v>
      </c>
      <c r="N948" s="15" t="n">
        <v>68</v>
      </c>
      <c r="O948" s="13" t="str">
        <f aca="false">J948&amp;N948</f>
        <v>艺术学概论（第5版）/G68</v>
      </c>
      <c r="P948" s="15" t="n">
        <v>1</v>
      </c>
    </row>
    <row r="949" customFormat="false" ht="14.25" hidden="false" customHeight="false" outlineLevel="0" collapsed="false">
      <c r="A949" s="15" t="n">
        <v>8397</v>
      </c>
      <c r="B949" s="16" t="s">
        <v>341</v>
      </c>
      <c r="C949" s="15" t="n">
        <v>2</v>
      </c>
      <c r="D949" s="16" t="s">
        <v>586</v>
      </c>
      <c r="E949" s="17" t="s">
        <v>587</v>
      </c>
      <c r="F949" s="13" t="str">
        <f aca="false">D949&amp;E949</f>
        <v>41904166祝文昊</v>
      </c>
      <c r="G949" s="17" t="s">
        <v>344</v>
      </c>
      <c r="H949" s="15" t="s">
        <v>345</v>
      </c>
      <c r="I949" s="16" t="s">
        <v>346</v>
      </c>
      <c r="J949" s="18" t="s">
        <v>909</v>
      </c>
      <c r="K949" s="17" t="s">
        <v>910</v>
      </c>
      <c r="L949" s="17" t="s">
        <v>911</v>
      </c>
      <c r="M949" s="17" t="s">
        <v>367</v>
      </c>
      <c r="N949" s="15" t="n">
        <v>68</v>
      </c>
      <c r="O949" s="13" t="str">
        <f aca="false">J949&amp;N949</f>
        <v>艺术学概论（第5版）/G68</v>
      </c>
      <c r="P949" s="15" t="n">
        <v>1</v>
      </c>
    </row>
    <row r="950" customFormat="false" ht="14.25" hidden="false" customHeight="false" outlineLevel="0" collapsed="false">
      <c r="A950" s="15" t="n">
        <v>8397</v>
      </c>
      <c r="B950" s="16" t="s">
        <v>341</v>
      </c>
      <c r="C950" s="15" t="n">
        <v>2</v>
      </c>
      <c r="D950" s="16" t="s">
        <v>761</v>
      </c>
      <c r="E950" s="17" t="s">
        <v>762</v>
      </c>
      <c r="F950" s="13" t="str">
        <f aca="false">D950&amp;E950</f>
        <v>41904210张恩华</v>
      </c>
      <c r="G950" s="17" t="s">
        <v>344</v>
      </c>
      <c r="H950" s="15" t="s">
        <v>345</v>
      </c>
      <c r="I950" s="16" t="s">
        <v>346</v>
      </c>
      <c r="J950" s="18" t="s">
        <v>909</v>
      </c>
      <c r="K950" s="17" t="s">
        <v>910</v>
      </c>
      <c r="L950" s="17" t="s">
        <v>911</v>
      </c>
      <c r="M950" s="17" t="s">
        <v>367</v>
      </c>
      <c r="N950" s="15" t="n">
        <v>68</v>
      </c>
      <c r="O950" s="13" t="str">
        <f aca="false">J950&amp;N950</f>
        <v>艺术学概论（第5版）/G68</v>
      </c>
      <c r="P950" s="15" t="n">
        <v>1</v>
      </c>
    </row>
    <row r="951" customFormat="false" ht="14.25" hidden="false" customHeight="false" outlineLevel="0" collapsed="false">
      <c r="A951" s="15" t="n">
        <v>8397</v>
      </c>
      <c r="B951" s="16" t="s">
        <v>341</v>
      </c>
      <c r="C951" s="15" t="n">
        <v>2</v>
      </c>
      <c r="D951" s="16" t="s">
        <v>592</v>
      </c>
      <c r="E951" s="17" t="s">
        <v>593</v>
      </c>
      <c r="F951" s="13" t="str">
        <f aca="false">D951&amp;E951</f>
        <v>41904230余事业</v>
      </c>
      <c r="G951" s="17" t="s">
        <v>344</v>
      </c>
      <c r="H951" s="15" t="s">
        <v>345</v>
      </c>
      <c r="I951" s="16" t="s">
        <v>346</v>
      </c>
      <c r="J951" s="18" t="s">
        <v>909</v>
      </c>
      <c r="K951" s="17" t="s">
        <v>910</v>
      </c>
      <c r="L951" s="17" t="s">
        <v>911</v>
      </c>
      <c r="M951" s="17" t="s">
        <v>367</v>
      </c>
      <c r="N951" s="15" t="n">
        <v>68</v>
      </c>
      <c r="O951" s="13" t="str">
        <f aca="false">J951&amp;N951</f>
        <v>艺术学概论（第5版）/G68</v>
      </c>
      <c r="P951" s="15" t="n">
        <v>1</v>
      </c>
    </row>
    <row r="952" customFormat="false" ht="14.25" hidden="false" customHeight="false" outlineLevel="0" collapsed="false">
      <c r="A952" s="15" t="n">
        <v>8397</v>
      </c>
      <c r="B952" s="16" t="s">
        <v>341</v>
      </c>
      <c r="C952" s="15" t="n">
        <v>2</v>
      </c>
      <c r="D952" s="16" t="s">
        <v>550</v>
      </c>
      <c r="E952" s="17" t="s">
        <v>551</v>
      </c>
      <c r="F952" s="13" t="str">
        <f aca="false">D952&amp;E952</f>
        <v>41904236杜锦衣</v>
      </c>
      <c r="G952" s="17" t="s">
        <v>344</v>
      </c>
      <c r="H952" s="15" t="s">
        <v>345</v>
      </c>
      <c r="I952" s="16" t="s">
        <v>346</v>
      </c>
      <c r="J952" s="18" t="s">
        <v>909</v>
      </c>
      <c r="K952" s="17" t="s">
        <v>910</v>
      </c>
      <c r="L952" s="17" t="s">
        <v>911</v>
      </c>
      <c r="M952" s="17" t="s">
        <v>367</v>
      </c>
      <c r="N952" s="15" t="n">
        <v>68</v>
      </c>
      <c r="O952" s="13" t="str">
        <f aca="false">J952&amp;N952</f>
        <v>艺术学概论（第5版）/G68</v>
      </c>
      <c r="P952" s="15" t="n">
        <v>1</v>
      </c>
    </row>
    <row r="953" customFormat="false" ht="14.25" hidden="false" customHeight="false" outlineLevel="0" collapsed="false">
      <c r="A953" s="15" t="n">
        <v>8397</v>
      </c>
      <c r="B953" s="16" t="s">
        <v>341</v>
      </c>
      <c r="C953" s="15" t="n">
        <v>2</v>
      </c>
      <c r="D953" s="16" t="s">
        <v>662</v>
      </c>
      <c r="E953" s="17" t="s">
        <v>663</v>
      </c>
      <c r="F953" s="13" t="str">
        <f aca="false">D953&amp;E953</f>
        <v>41904251韩佳敏</v>
      </c>
      <c r="G953" s="17" t="s">
        <v>344</v>
      </c>
      <c r="H953" s="15" t="s">
        <v>345</v>
      </c>
      <c r="I953" s="16" t="s">
        <v>346</v>
      </c>
      <c r="J953" s="18" t="s">
        <v>909</v>
      </c>
      <c r="K953" s="17" t="s">
        <v>910</v>
      </c>
      <c r="L953" s="17" t="s">
        <v>911</v>
      </c>
      <c r="M953" s="17" t="s">
        <v>367</v>
      </c>
      <c r="N953" s="15" t="n">
        <v>68</v>
      </c>
      <c r="O953" s="13" t="str">
        <f aca="false">J953&amp;N953</f>
        <v>艺术学概论（第5版）/G68</v>
      </c>
      <c r="P953" s="15" t="n">
        <v>1</v>
      </c>
    </row>
    <row r="954" customFormat="false" ht="14.25" hidden="false" customHeight="false" outlineLevel="0" collapsed="false">
      <c r="A954" s="15" t="n">
        <v>8397</v>
      </c>
      <c r="B954" s="16" t="s">
        <v>341</v>
      </c>
      <c r="C954" s="15" t="n">
        <v>2</v>
      </c>
      <c r="D954" s="16" t="s">
        <v>362</v>
      </c>
      <c r="E954" s="17" t="s">
        <v>363</v>
      </c>
      <c r="F954" s="13" t="str">
        <f aca="false">D954&amp;E954</f>
        <v>41904366王超</v>
      </c>
      <c r="G954" s="17" t="s">
        <v>344</v>
      </c>
      <c r="H954" s="15" t="s">
        <v>345</v>
      </c>
      <c r="I954" s="16" t="s">
        <v>346</v>
      </c>
      <c r="J954" s="18" t="s">
        <v>909</v>
      </c>
      <c r="K954" s="17" t="s">
        <v>910</v>
      </c>
      <c r="L954" s="17" t="s">
        <v>911</v>
      </c>
      <c r="M954" s="17" t="s">
        <v>367</v>
      </c>
      <c r="N954" s="15" t="n">
        <v>68</v>
      </c>
      <c r="O954" s="13" t="str">
        <f aca="false">J954&amp;N954</f>
        <v>艺术学概论（第5版）/G68</v>
      </c>
      <c r="P954" s="15" t="n">
        <v>1</v>
      </c>
    </row>
    <row r="955" customFormat="false" ht="14.25" hidden="false" customHeight="false" outlineLevel="0" collapsed="false">
      <c r="A955" s="15" t="n">
        <v>8397</v>
      </c>
      <c r="B955" s="16" t="s">
        <v>341</v>
      </c>
      <c r="C955" s="15" t="n">
        <v>2</v>
      </c>
      <c r="D955" s="16" t="s">
        <v>444</v>
      </c>
      <c r="E955" s="17" t="s">
        <v>445</v>
      </c>
      <c r="F955" s="13" t="str">
        <f aca="false">D955&amp;E955</f>
        <v>41904367阎厚通</v>
      </c>
      <c r="G955" s="17" t="s">
        <v>344</v>
      </c>
      <c r="H955" s="15" t="s">
        <v>345</v>
      </c>
      <c r="I955" s="16" t="s">
        <v>346</v>
      </c>
      <c r="J955" s="18" t="s">
        <v>909</v>
      </c>
      <c r="K955" s="17" t="s">
        <v>910</v>
      </c>
      <c r="L955" s="17" t="s">
        <v>911</v>
      </c>
      <c r="M955" s="17" t="s">
        <v>367</v>
      </c>
      <c r="N955" s="15" t="n">
        <v>68</v>
      </c>
      <c r="O955" s="13" t="str">
        <f aca="false">J955&amp;N955</f>
        <v>艺术学概论（第5版）/G68</v>
      </c>
      <c r="P955" s="15" t="n">
        <v>1</v>
      </c>
    </row>
    <row r="956" customFormat="false" ht="14.25" hidden="false" customHeight="false" outlineLevel="0" collapsed="false">
      <c r="A956" s="15" t="n">
        <v>8397</v>
      </c>
      <c r="B956" s="16" t="s">
        <v>341</v>
      </c>
      <c r="C956" s="15" t="n">
        <v>2</v>
      </c>
      <c r="D956" s="16" t="s">
        <v>687</v>
      </c>
      <c r="E956" s="17" t="s">
        <v>688</v>
      </c>
      <c r="F956" s="13" t="str">
        <f aca="false">D956&amp;E956</f>
        <v>41911169吴皓禹</v>
      </c>
      <c r="G956" s="17" t="s">
        <v>344</v>
      </c>
      <c r="H956" s="15" t="s">
        <v>345</v>
      </c>
      <c r="I956" s="16" t="s">
        <v>346</v>
      </c>
      <c r="J956" s="18" t="s">
        <v>909</v>
      </c>
      <c r="K956" s="17" t="s">
        <v>910</v>
      </c>
      <c r="L956" s="17" t="s">
        <v>911</v>
      </c>
      <c r="M956" s="17" t="s">
        <v>367</v>
      </c>
      <c r="N956" s="15" t="n">
        <v>68</v>
      </c>
      <c r="O956" s="13" t="str">
        <f aca="false">J956&amp;N956</f>
        <v>艺术学概论（第5版）/G68</v>
      </c>
      <c r="P956" s="15" t="n">
        <v>1</v>
      </c>
    </row>
    <row r="957" customFormat="false" ht="14.25" hidden="false" customHeight="false" outlineLevel="0" collapsed="false">
      <c r="A957" s="15" t="n">
        <v>8397</v>
      </c>
      <c r="B957" s="16" t="s">
        <v>341</v>
      </c>
      <c r="C957" s="15" t="n">
        <v>2</v>
      </c>
      <c r="D957" s="16" t="s">
        <v>717</v>
      </c>
      <c r="E957" s="17" t="s">
        <v>718</v>
      </c>
      <c r="F957" s="13" t="str">
        <f aca="false">D957&amp;E957</f>
        <v>41904267付海洋</v>
      </c>
      <c r="G957" s="17" t="s">
        <v>344</v>
      </c>
      <c r="H957" s="15" t="s">
        <v>345</v>
      </c>
      <c r="I957" s="16" t="s">
        <v>346</v>
      </c>
      <c r="J957" s="18" t="s">
        <v>909</v>
      </c>
      <c r="K957" s="17" t="s">
        <v>910</v>
      </c>
      <c r="L957" s="17" t="s">
        <v>911</v>
      </c>
      <c r="M957" s="17" t="s">
        <v>367</v>
      </c>
      <c r="N957" s="15" t="n">
        <v>68</v>
      </c>
      <c r="O957" s="13" t="str">
        <f aca="false">J957&amp;N957</f>
        <v>艺术学概论（第5版）/G68</v>
      </c>
      <c r="P957" s="15" t="n">
        <v>1</v>
      </c>
    </row>
    <row r="958" customFormat="false" ht="14.25" hidden="false" customHeight="false" outlineLevel="0" collapsed="false">
      <c r="A958" s="15" t="n">
        <v>8397</v>
      </c>
      <c r="B958" s="16" t="s">
        <v>341</v>
      </c>
      <c r="C958" s="15" t="n">
        <v>2</v>
      </c>
      <c r="D958" s="16" t="s">
        <v>843</v>
      </c>
      <c r="E958" s="17" t="s">
        <v>844</v>
      </c>
      <c r="F958" s="13" t="str">
        <f aca="false">D958&amp;E958</f>
        <v>41904336张勤哲</v>
      </c>
      <c r="G958" s="17" t="s">
        <v>344</v>
      </c>
      <c r="H958" s="15" t="s">
        <v>345</v>
      </c>
      <c r="I958" s="16" t="s">
        <v>346</v>
      </c>
      <c r="J958" s="18" t="s">
        <v>909</v>
      </c>
      <c r="K958" s="17" t="s">
        <v>910</v>
      </c>
      <c r="L958" s="17" t="s">
        <v>911</v>
      </c>
      <c r="M958" s="17" t="s">
        <v>367</v>
      </c>
      <c r="N958" s="15" t="n">
        <v>68</v>
      </c>
      <c r="O958" s="13" t="str">
        <f aca="false">J958&amp;N958</f>
        <v>艺术学概论（第5版）/G68</v>
      </c>
      <c r="P958" s="15" t="n">
        <v>1</v>
      </c>
    </row>
    <row r="959" customFormat="false" ht="14.25" hidden="false" customHeight="false" outlineLevel="0" collapsed="false">
      <c r="A959" s="15" t="n">
        <v>8397</v>
      </c>
      <c r="B959" s="16" t="s">
        <v>341</v>
      </c>
      <c r="C959" s="15" t="n">
        <v>2</v>
      </c>
      <c r="D959" s="16" t="s">
        <v>626</v>
      </c>
      <c r="E959" s="17" t="s">
        <v>627</v>
      </c>
      <c r="F959" s="13" t="str">
        <f aca="false">D959&amp;E959</f>
        <v>41904323傅聆峰</v>
      </c>
      <c r="G959" s="17" t="s">
        <v>344</v>
      </c>
      <c r="H959" s="15" t="s">
        <v>345</v>
      </c>
      <c r="I959" s="16" t="s">
        <v>346</v>
      </c>
      <c r="J959" s="18" t="s">
        <v>912</v>
      </c>
      <c r="K959" s="17" t="s">
        <v>913</v>
      </c>
      <c r="L959" s="17" t="s">
        <v>914</v>
      </c>
      <c r="M959" s="17" t="s">
        <v>367</v>
      </c>
      <c r="N959" s="15" t="n">
        <v>55</v>
      </c>
      <c r="O959" s="13" t="str">
        <f aca="false">J959&amp;N959</f>
        <v>英国文学选读/W55</v>
      </c>
      <c r="P959" s="15" t="n">
        <v>1</v>
      </c>
    </row>
    <row r="960" customFormat="false" ht="14.25" hidden="false" customHeight="false" outlineLevel="0" collapsed="false">
      <c r="A960" s="15" t="n">
        <v>8397</v>
      </c>
      <c r="B960" s="16" t="s">
        <v>341</v>
      </c>
      <c r="C960" s="15" t="n">
        <v>2</v>
      </c>
      <c r="D960" s="16" t="s">
        <v>572</v>
      </c>
      <c r="E960" s="17" t="s">
        <v>573</v>
      </c>
      <c r="F960" s="13" t="str">
        <f aca="false">D960&amp;E960</f>
        <v>41904041胡霓虹</v>
      </c>
      <c r="G960" s="17" t="s">
        <v>344</v>
      </c>
      <c r="H960" s="15" t="s">
        <v>345</v>
      </c>
      <c r="I960" s="16" t="s">
        <v>346</v>
      </c>
      <c r="J960" s="18" t="s">
        <v>912</v>
      </c>
      <c r="K960" s="17" t="s">
        <v>913</v>
      </c>
      <c r="L960" s="17" t="s">
        <v>914</v>
      </c>
      <c r="M960" s="17" t="s">
        <v>367</v>
      </c>
      <c r="N960" s="15" t="n">
        <v>55</v>
      </c>
      <c r="O960" s="13" t="str">
        <f aca="false">J960&amp;N960</f>
        <v>英国文学选读/W55</v>
      </c>
      <c r="P960" s="15" t="n">
        <v>1</v>
      </c>
    </row>
    <row r="961" customFormat="false" ht="14.25" hidden="false" customHeight="false" outlineLevel="0" collapsed="false">
      <c r="A961" s="15" t="n">
        <v>8397</v>
      </c>
      <c r="B961" s="16" t="s">
        <v>341</v>
      </c>
      <c r="C961" s="15" t="n">
        <v>2</v>
      </c>
      <c r="D961" s="16" t="s">
        <v>618</v>
      </c>
      <c r="E961" s="17" t="s">
        <v>619</v>
      </c>
      <c r="F961" s="13" t="str">
        <f aca="false">D961&amp;E961</f>
        <v>41904168李成志</v>
      </c>
      <c r="G961" s="17" t="s">
        <v>344</v>
      </c>
      <c r="H961" s="15" t="s">
        <v>345</v>
      </c>
      <c r="I961" s="16" t="s">
        <v>346</v>
      </c>
      <c r="J961" s="18" t="s">
        <v>912</v>
      </c>
      <c r="K961" s="17" t="s">
        <v>913</v>
      </c>
      <c r="L961" s="17" t="s">
        <v>914</v>
      </c>
      <c r="M961" s="17" t="s">
        <v>367</v>
      </c>
      <c r="N961" s="15" t="n">
        <v>55</v>
      </c>
      <c r="O961" s="13" t="str">
        <f aca="false">J961&amp;N961</f>
        <v>英国文学选读/W55</v>
      </c>
      <c r="P961" s="15" t="n">
        <v>1</v>
      </c>
    </row>
    <row r="962" customFormat="false" ht="14.25" hidden="false" customHeight="false" outlineLevel="0" collapsed="false">
      <c r="A962" s="15" t="n">
        <v>8397</v>
      </c>
      <c r="B962" s="16" t="s">
        <v>341</v>
      </c>
      <c r="C962" s="15" t="n">
        <v>2</v>
      </c>
      <c r="D962" s="16" t="s">
        <v>707</v>
      </c>
      <c r="E962" s="17" t="s">
        <v>708</v>
      </c>
      <c r="F962" s="13" t="str">
        <f aca="false">D962&amp;E962</f>
        <v>41904383赵柯俨</v>
      </c>
      <c r="G962" s="17" t="s">
        <v>344</v>
      </c>
      <c r="H962" s="15" t="s">
        <v>345</v>
      </c>
      <c r="I962" s="16" t="s">
        <v>346</v>
      </c>
      <c r="J962" s="18" t="s">
        <v>912</v>
      </c>
      <c r="K962" s="17" t="s">
        <v>913</v>
      </c>
      <c r="L962" s="17" t="s">
        <v>914</v>
      </c>
      <c r="M962" s="17" t="s">
        <v>367</v>
      </c>
      <c r="N962" s="15" t="n">
        <v>55</v>
      </c>
      <c r="O962" s="13" t="str">
        <f aca="false">J962&amp;N962</f>
        <v>英国文学选读/W55</v>
      </c>
      <c r="P962" s="15" t="n">
        <v>1</v>
      </c>
    </row>
    <row r="963" customFormat="false" ht="14.25" hidden="false" customHeight="false" outlineLevel="0" collapsed="false">
      <c r="A963" s="15" t="n">
        <v>8397</v>
      </c>
      <c r="B963" s="16" t="s">
        <v>341</v>
      </c>
      <c r="C963" s="15" t="n">
        <v>2</v>
      </c>
      <c r="D963" s="16" t="s">
        <v>602</v>
      </c>
      <c r="E963" s="17" t="s">
        <v>603</v>
      </c>
      <c r="F963" s="13" t="str">
        <f aca="false">D963&amp;E963</f>
        <v>41904405张曦月</v>
      </c>
      <c r="G963" s="17" t="s">
        <v>344</v>
      </c>
      <c r="H963" s="15" t="s">
        <v>345</v>
      </c>
      <c r="I963" s="16" t="s">
        <v>346</v>
      </c>
      <c r="J963" s="18" t="s">
        <v>912</v>
      </c>
      <c r="K963" s="17" t="s">
        <v>913</v>
      </c>
      <c r="L963" s="17" t="s">
        <v>914</v>
      </c>
      <c r="M963" s="17" t="s">
        <v>367</v>
      </c>
      <c r="N963" s="15" t="n">
        <v>55</v>
      </c>
      <c r="O963" s="13" t="str">
        <f aca="false">J963&amp;N963</f>
        <v>英国文学选读/W55</v>
      </c>
      <c r="P963" s="15" t="n">
        <v>1</v>
      </c>
    </row>
    <row r="964" customFormat="false" ht="14.25" hidden="false" customHeight="false" outlineLevel="0" collapsed="false">
      <c r="A964" s="15" t="n">
        <v>8397</v>
      </c>
      <c r="B964" s="16" t="s">
        <v>341</v>
      </c>
      <c r="C964" s="15" t="n">
        <v>2</v>
      </c>
      <c r="D964" s="16" t="s">
        <v>466</v>
      </c>
      <c r="E964" s="17" t="s">
        <v>467</v>
      </c>
      <c r="F964" s="13" t="str">
        <f aca="false">D964&amp;E964</f>
        <v>41904416劉俊賢</v>
      </c>
      <c r="G964" s="17" t="s">
        <v>344</v>
      </c>
      <c r="H964" s="15" t="s">
        <v>345</v>
      </c>
      <c r="I964" s="16" t="s">
        <v>346</v>
      </c>
      <c r="J964" s="18" t="s">
        <v>912</v>
      </c>
      <c r="K964" s="17" t="s">
        <v>913</v>
      </c>
      <c r="L964" s="17" t="s">
        <v>914</v>
      </c>
      <c r="M964" s="17" t="s">
        <v>367</v>
      </c>
      <c r="N964" s="15" t="n">
        <v>55</v>
      </c>
      <c r="O964" s="13" t="str">
        <f aca="false">J964&amp;N964</f>
        <v>英国文学选读/W55</v>
      </c>
      <c r="P964" s="15" t="n">
        <v>1</v>
      </c>
    </row>
    <row r="965" customFormat="false" ht="14.25" hidden="false" customHeight="false" outlineLevel="0" collapsed="false">
      <c r="A965" s="15" t="n">
        <v>8397</v>
      </c>
      <c r="B965" s="16" t="s">
        <v>341</v>
      </c>
      <c r="C965" s="15" t="n">
        <v>2</v>
      </c>
      <c r="D965" s="16" t="s">
        <v>588</v>
      </c>
      <c r="E965" s="17" t="s">
        <v>589</v>
      </c>
      <c r="F965" s="13" t="str">
        <f aca="false">D965&amp;E965</f>
        <v>41904185冯崇聪</v>
      </c>
      <c r="G965" s="17" t="s">
        <v>344</v>
      </c>
      <c r="H965" s="15" t="s">
        <v>345</v>
      </c>
      <c r="I965" s="16" t="s">
        <v>346</v>
      </c>
      <c r="J965" s="18" t="s">
        <v>912</v>
      </c>
      <c r="K965" s="17" t="s">
        <v>913</v>
      </c>
      <c r="L965" s="17" t="s">
        <v>914</v>
      </c>
      <c r="M965" s="17" t="s">
        <v>367</v>
      </c>
      <c r="N965" s="15" t="n">
        <v>55</v>
      </c>
      <c r="O965" s="13" t="str">
        <f aca="false">J965&amp;N965</f>
        <v>英国文学选读/W55</v>
      </c>
      <c r="P965" s="15" t="n">
        <v>1</v>
      </c>
    </row>
    <row r="966" customFormat="false" ht="14.25" hidden="false" customHeight="false" outlineLevel="0" collapsed="false">
      <c r="A966" s="15" t="n">
        <v>8397</v>
      </c>
      <c r="B966" s="16" t="s">
        <v>341</v>
      </c>
      <c r="C966" s="15" t="n">
        <v>2</v>
      </c>
      <c r="D966" s="16" t="s">
        <v>855</v>
      </c>
      <c r="E966" s="17" t="s">
        <v>856</v>
      </c>
      <c r="F966" s="13" t="str">
        <f aca="false">D966&amp;E966</f>
        <v>41904268杨昶昊</v>
      </c>
      <c r="G966" s="17" t="s">
        <v>344</v>
      </c>
      <c r="H966" s="15" t="s">
        <v>345</v>
      </c>
      <c r="I966" s="16" t="s">
        <v>346</v>
      </c>
      <c r="J966" s="18" t="s">
        <v>912</v>
      </c>
      <c r="K966" s="17" t="s">
        <v>913</v>
      </c>
      <c r="L966" s="17" t="s">
        <v>914</v>
      </c>
      <c r="M966" s="17" t="s">
        <v>367</v>
      </c>
      <c r="N966" s="15" t="n">
        <v>55</v>
      </c>
      <c r="O966" s="13" t="str">
        <f aca="false">J966&amp;N966</f>
        <v>英国文学选读/W55</v>
      </c>
      <c r="P966" s="15" t="n">
        <v>1</v>
      </c>
    </row>
    <row r="967" customFormat="false" ht="14.25" hidden="false" customHeight="false" outlineLevel="0" collapsed="false">
      <c r="A967" s="15" t="n">
        <v>8397</v>
      </c>
      <c r="B967" s="16" t="s">
        <v>341</v>
      </c>
      <c r="C967" s="15" t="n">
        <v>2</v>
      </c>
      <c r="D967" s="16" t="s">
        <v>590</v>
      </c>
      <c r="E967" s="17" t="s">
        <v>591</v>
      </c>
      <c r="F967" s="13" t="str">
        <f aca="false">D967&amp;E967</f>
        <v>41904211杨天乐</v>
      </c>
      <c r="G967" s="17" t="s">
        <v>344</v>
      </c>
      <c r="H967" s="15" t="s">
        <v>345</v>
      </c>
      <c r="I967" s="16" t="s">
        <v>346</v>
      </c>
      <c r="J967" s="18" t="s">
        <v>915</v>
      </c>
      <c r="K967" s="17" t="s">
        <v>916</v>
      </c>
      <c r="L967" s="17" t="s">
        <v>366</v>
      </c>
      <c r="M967" s="17" t="s">
        <v>388</v>
      </c>
      <c r="N967" s="15" t="n">
        <v>29</v>
      </c>
      <c r="O967" s="13" t="str">
        <f aca="false">J967&amp;N967</f>
        <v>英美文化基础教程/W29</v>
      </c>
      <c r="P967" s="15" t="n">
        <v>1</v>
      </c>
    </row>
    <row r="968" customFormat="false" ht="14.25" hidden="false" customHeight="false" outlineLevel="0" collapsed="false">
      <c r="A968" s="15" t="n">
        <v>8397</v>
      </c>
      <c r="B968" s="16" t="s">
        <v>341</v>
      </c>
      <c r="C968" s="15" t="n">
        <v>2</v>
      </c>
      <c r="D968" s="16" t="s">
        <v>351</v>
      </c>
      <c r="E968" s="17" t="s">
        <v>352</v>
      </c>
      <c r="F968" s="13" t="str">
        <f aca="false">D968&amp;E968</f>
        <v>41904262王新阳</v>
      </c>
      <c r="G968" s="17" t="s">
        <v>344</v>
      </c>
      <c r="H968" s="15" t="s">
        <v>345</v>
      </c>
      <c r="I968" s="16" t="s">
        <v>346</v>
      </c>
      <c r="J968" s="18" t="s">
        <v>915</v>
      </c>
      <c r="K968" s="17" t="s">
        <v>916</v>
      </c>
      <c r="L968" s="17" t="s">
        <v>366</v>
      </c>
      <c r="M968" s="17" t="s">
        <v>388</v>
      </c>
      <c r="N968" s="15" t="n">
        <v>29</v>
      </c>
      <c r="O968" s="13" t="str">
        <f aca="false">J968&amp;N968</f>
        <v>英美文化基础教程/W29</v>
      </c>
      <c r="P968" s="15" t="n">
        <v>1</v>
      </c>
    </row>
    <row r="969" customFormat="false" ht="14.25" hidden="false" customHeight="false" outlineLevel="0" collapsed="false">
      <c r="A969" s="15" t="n">
        <v>8397</v>
      </c>
      <c r="B969" s="16" t="s">
        <v>341</v>
      </c>
      <c r="C969" s="15" t="n">
        <v>2</v>
      </c>
      <c r="D969" s="16" t="s">
        <v>562</v>
      </c>
      <c r="E969" s="17" t="s">
        <v>563</v>
      </c>
      <c r="F969" s="13" t="str">
        <f aca="false">D969&amp;E969</f>
        <v>41904304吴亚颖</v>
      </c>
      <c r="G969" s="17" t="s">
        <v>344</v>
      </c>
      <c r="H969" s="15" t="s">
        <v>345</v>
      </c>
      <c r="I969" s="16" t="s">
        <v>346</v>
      </c>
      <c r="J969" s="18" t="s">
        <v>915</v>
      </c>
      <c r="K969" s="17" t="s">
        <v>916</v>
      </c>
      <c r="L969" s="17" t="s">
        <v>366</v>
      </c>
      <c r="M969" s="17" t="s">
        <v>388</v>
      </c>
      <c r="N969" s="15" t="n">
        <v>29</v>
      </c>
      <c r="O969" s="13" t="str">
        <f aca="false">J969&amp;N969</f>
        <v>英美文化基础教程/W29</v>
      </c>
      <c r="P969" s="15" t="n">
        <v>1</v>
      </c>
    </row>
    <row r="970" customFormat="false" ht="14.25" hidden="false" customHeight="false" outlineLevel="0" collapsed="false">
      <c r="A970" s="15" t="n">
        <v>8397</v>
      </c>
      <c r="B970" s="16" t="s">
        <v>341</v>
      </c>
      <c r="C970" s="15" t="n">
        <v>2</v>
      </c>
      <c r="D970" s="16" t="s">
        <v>805</v>
      </c>
      <c r="E970" s="17" t="s">
        <v>806</v>
      </c>
      <c r="F970" s="13" t="str">
        <f aca="false">D970&amp;E970</f>
        <v>41904084刘敏</v>
      </c>
      <c r="G970" s="17" t="s">
        <v>344</v>
      </c>
      <c r="H970" s="15" t="s">
        <v>345</v>
      </c>
      <c r="I970" s="16" t="s">
        <v>346</v>
      </c>
      <c r="J970" s="18" t="s">
        <v>915</v>
      </c>
      <c r="K970" s="17" t="s">
        <v>916</v>
      </c>
      <c r="L970" s="17" t="s">
        <v>366</v>
      </c>
      <c r="M970" s="17" t="s">
        <v>388</v>
      </c>
      <c r="N970" s="15" t="n">
        <v>29</v>
      </c>
      <c r="O970" s="13" t="str">
        <f aca="false">J970&amp;N970</f>
        <v>英美文化基础教程/W29</v>
      </c>
      <c r="P970" s="15" t="n">
        <v>1</v>
      </c>
    </row>
    <row r="971" customFormat="false" ht="14.25" hidden="false" customHeight="false" outlineLevel="0" collapsed="false">
      <c r="A971" s="15" t="n">
        <v>8397</v>
      </c>
      <c r="B971" s="16" t="s">
        <v>341</v>
      </c>
      <c r="C971" s="15" t="n">
        <v>2</v>
      </c>
      <c r="D971" s="16" t="s">
        <v>378</v>
      </c>
      <c r="E971" s="17" t="s">
        <v>379</v>
      </c>
      <c r="F971" s="13" t="str">
        <f aca="false">D971&amp;E971</f>
        <v>41904070李玥熹</v>
      </c>
      <c r="G971" s="17" t="s">
        <v>344</v>
      </c>
      <c r="H971" s="15" t="s">
        <v>345</v>
      </c>
      <c r="I971" s="16" t="s">
        <v>346</v>
      </c>
      <c r="J971" s="18" t="s">
        <v>915</v>
      </c>
      <c r="K971" s="17" t="s">
        <v>916</v>
      </c>
      <c r="L971" s="17" t="s">
        <v>366</v>
      </c>
      <c r="M971" s="17" t="s">
        <v>388</v>
      </c>
      <c r="N971" s="15" t="n">
        <v>29</v>
      </c>
      <c r="O971" s="13" t="str">
        <f aca="false">J971&amp;N971</f>
        <v>英美文化基础教程/W29</v>
      </c>
      <c r="P971" s="15" t="n">
        <v>1</v>
      </c>
    </row>
    <row r="972" customFormat="false" ht="14.25" hidden="false" customHeight="false" outlineLevel="0" collapsed="false">
      <c r="A972" s="15" t="n">
        <v>8397</v>
      </c>
      <c r="B972" s="16" t="s">
        <v>341</v>
      </c>
      <c r="C972" s="15" t="n">
        <v>2</v>
      </c>
      <c r="D972" s="16" t="s">
        <v>526</v>
      </c>
      <c r="E972" s="17" t="s">
        <v>527</v>
      </c>
      <c r="F972" s="13" t="str">
        <f aca="false">D972&amp;E972</f>
        <v>41904036刘佳倩</v>
      </c>
      <c r="G972" s="17" t="s">
        <v>344</v>
      </c>
      <c r="H972" s="15" t="s">
        <v>345</v>
      </c>
      <c r="I972" s="16" t="s">
        <v>346</v>
      </c>
      <c r="J972" s="18" t="s">
        <v>917</v>
      </c>
      <c r="K972" s="17" t="s">
        <v>918</v>
      </c>
      <c r="L972" s="17" t="s">
        <v>366</v>
      </c>
      <c r="M972" s="17" t="s">
        <v>367</v>
      </c>
      <c r="N972" s="15" t="n">
        <v>38.5</v>
      </c>
      <c r="O972" s="13" t="str">
        <f aca="false">J972&amp;N972</f>
        <v>中国传统文化概论/G38.5</v>
      </c>
      <c r="P972" s="15" t="n">
        <v>1</v>
      </c>
    </row>
    <row r="973" customFormat="false" ht="14.25" hidden="false" customHeight="false" outlineLevel="0" collapsed="false">
      <c r="A973" s="15" t="n">
        <v>8397</v>
      </c>
      <c r="B973" s="16" t="s">
        <v>341</v>
      </c>
      <c r="C973" s="15" t="n">
        <v>2</v>
      </c>
      <c r="D973" s="16" t="s">
        <v>570</v>
      </c>
      <c r="E973" s="17" t="s">
        <v>571</v>
      </c>
      <c r="F973" s="13" t="str">
        <f aca="false">D973&amp;E973</f>
        <v>41904037李慧琳</v>
      </c>
      <c r="G973" s="17" t="s">
        <v>344</v>
      </c>
      <c r="H973" s="15" t="s">
        <v>345</v>
      </c>
      <c r="I973" s="16" t="s">
        <v>346</v>
      </c>
      <c r="J973" s="18" t="s">
        <v>917</v>
      </c>
      <c r="K973" s="17" t="s">
        <v>918</v>
      </c>
      <c r="L973" s="17" t="s">
        <v>366</v>
      </c>
      <c r="M973" s="17" t="s">
        <v>367</v>
      </c>
      <c r="N973" s="15" t="n">
        <v>38.5</v>
      </c>
      <c r="O973" s="13" t="str">
        <f aca="false">J973&amp;N973</f>
        <v>中国传统文化概论/G38.5</v>
      </c>
      <c r="P973" s="15" t="n">
        <v>1</v>
      </c>
    </row>
    <row r="974" customFormat="false" ht="14.25" hidden="false" customHeight="false" outlineLevel="0" collapsed="false">
      <c r="A974" s="15" t="n">
        <v>8397</v>
      </c>
      <c r="B974" s="16" t="s">
        <v>341</v>
      </c>
      <c r="C974" s="15" t="n">
        <v>2</v>
      </c>
      <c r="D974" s="16" t="s">
        <v>410</v>
      </c>
      <c r="E974" s="17" t="s">
        <v>411</v>
      </c>
      <c r="F974" s="13" t="str">
        <f aca="false">D974&amp;E974</f>
        <v>41904038李颖</v>
      </c>
      <c r="G974" s="17" t="s">
        <v>344</v>
      </c>
      <c r="H974" s="15" t="s">
        <v>345</v>
      </c>
      <c r="I974" s="16" t="s">
        <v>346</v>
      </c>
      <c r="J974" s="18" t="s">
        <v>917</v>
      </c>
      <c r="K974" s="17" t="s">
        <v>918</v>
      </c>
      <c r="L974" s="17" t="s">
        <v>366</v>
      </c>
      <c r="M974" s="17" t="s">
        <v>367</v>
      </c>
      <c r="N974" s="15" t="n">
        <v>38.5</v>
      </c>
      <c r="O974" s="13" t="str">
        <f aca="false">J974&amp;N974</f>
        <v>中国传统文化概论/G38.5</v>
      </c>
      <c r="P974" s="15" t="n">
        <v>1</v>
      </c>
    </row>
    <row r="975" customFormat="false" ht="14.25" hidden="false" customHeight="false" outlineLevel="0" collapsed="false">
      <c r="A975" s="15" t="n">
        <v>8397</v>
      </c>
      <c r="B975" s="16" t="s">
        <v>341</v>
      </c>
      <c r="C975" s="15" t="n">
        <v>2</v>
      </c>
      <c r="D975" s="16" t="s">
        <v>353</v>
      </c>
      <c r="E975" s="17" t="s">
        <v>354</v>
      </c>
      <c r="F975" s="13" t="str">
        <f aca="false">D975&amp;E975</f>
        <v>41904045赵思洋</v>
      </c>
      <c r="G975" s="17" t="s">
        <v>344</v>
      </c>
      <c r="H975" s="15" t="s">
        <v>345</v>
      </c>
      <c r="I975" s="16" t="s">
        <v>346</v>
      </c>
      <c r="J975" s="18" t="s">
        <v>917</v>
      </c>
      <c r="K975" s="17" t="s">
        <v>918</v>
      </c>
      <c r="L975" s="17" t="s">
        <v>366</v>
      </c>
      <c r="M975" s="17" t="s">
        <v>367</v>
      </c>
      <c r="N975" s="15" t="n">
        <v>38.5</v>
      </c>
      <c r="O975" s="13" t="str">
        <f aca="false">J975&amp;N975</f>
        <v>中国传统文化概论/G38.5</v>
      </c>
      <c r="P975" s="15" t="n">
        <v>1</v>
      </c>
    </row>
    <row r="976" customFormat="false" ht="14.25" hidden="false" customHeight="false" outlineLevel="0" collapsed="false">
      <c r="A976" s="15" t="n">
        <v>8397</v>
      </c>
      <c r="B976" s="16" t="s">
        <v>341</v>
      </c>
      <c r="C976" s="15" t="n">
        <v>2</v>
      </c>
      <c r="D976" s="16" t="s">
        <v>480</v>
      </c>
      <c r="E976" s="17" t="s">
        <v>481</v>
      </c>
      <c r="F976" s="13" t="str">
        <f aca="false">D976&amp;E976</f>
        <v>41904155刘沫萱</v>
      </c>
      <c r="G976" s="17" t="s">
        <v>344</v>
      </c>
      <c r="H976" s="15" t="s">
        <v>345</v>
      </c>
      <c r="I976" s="16" t="s">
        <v>346</v>
      </c>
      <c r="J976" s="18" t="s">
        <v>917</v>
      </c>
      <c r="K976" s="17" t="s">
        <v>918</v>
      </c>
      <c r="L976" s="17" t="s">
        <v>366</v>
      </c>
      <c r="M976" s="17" t="s">
        <v>367</v>
      </c>
      <c r="N976" s="15" t="n">
        <v>38.5</v>
      </c>
      <c r="O976" s="13" t="str">
        <f aca="false">J976&amp;N976</f>
        <v>中国传统文化概论/G38.5</v>
      </c>
      <c r="P976" s="15" t="n">
        <v>1</v>
      </c>
    </row>
    <row r="977" customFormat="false" ht="14.25" hidden="false" customHeight="false" outlineLevel="0" collapsed="false">
      <c r="A977" s="15" t="n">
        <v>8397</v>
      </c>
      <c r="B977" s="16" t="s">
        <v>341</v>
      </c>
      <c r="C977" s="15" t="n">
        <v>2</v>
      </c>
      <c r="D977" s="16" t="s">
        <v>638</v>
      </c>
      <c r="E977" s="17" t="s">
        <v>639</v>
      </c>
      <c r="F977" s="13" t="str">
        <f aca="false">D977&amp;E977</f>
        <v>41919055崔佳悦</v>
      </c>
      <c r="G977" s="17" t="s">
        <v>344</v>
      </c>
      <c r="H977" s="15" t="s">
        <v>345</v>
      </c>
      <c r="I977" s="16" t="s">
        <v>346</v>
      </c>
      <c r="J977" s="18" t="s">
        <v>917</v>
      </c>
      <c r="K977" s="17" t="s">
        <v>918</v>
      </c>
      <c r="L977" s="17" t="s">
        <v>366</v>
      </c>
      <c r="M977" s="17" t="s">
        <v>367</v>
      </c>
      <c r="N977" s="15" t="n">
        <v>38.5</v>
      </c>
      <c r="O977" s="13" t="str">
        <f aca="false">J977&amp;N977</f>
        <v>中国传统文化概论/G38.5</v>
      </c>
      <c r="P977" s="15" t="n">
        <v>1</v>
      </c>
    </row>
    <row r="978" customFormat="false" ht="14.25" hidden="false" customHeight="false" outlineLevel="0" collapsed="false">
      <c r="A978" s="15" t="n">
        <v>8397</v>
      </c>
      <c r="B978" s="16" t="s">
        <v>341</v>
      </c>
      <c r="C978" s="15" t="n">
        <v>2</v>
      </c>
      <c r="D978" s="16" t="s">
        <v>562</v>
      </c>
      <c r="E978" s="17" t="s">
        <v>563</v>
      </c>
      <c r="F978" s="13" t="str">
        <f aca="false">D978&amp;E978</f>
        <v>41904304吴亚颖</v>
      </c>
      <c r="G978" s="17" t="s">
        <v>344</v>
      </c>
      <c r="H978" s="15" t="s">
        <v>345</v>
      </c>
      <c r="I978" s="16" t="s">
        <v>346</v>
      </c>
      <c r="J978" s="18" t="s">
        <v>917</v>
      </c>
      <c r="K978" s="17" t="s">
        <v>918</v>
      </c>
      <c r="L978" s="17" t="s">
        <v>366</v>
      </c>
      <c r="M978" s="17" t="s">
        <v>367</v>
      </c>
      <c r="N978" s="15" t="n">
        <v>38.5</v>
      </c>
      <c r="O978" s="13" t="str">
        <f aca="false">J978&amp;N978</f>
        <v>中国传统文化概论/G38.5</v>
      </c>
      <c r="P978" s="15" t="n">
        <v>1</v>
      </c>
    </row>
    <row r="979" customFormat="false" ht="14.25" hidden="false" customHeight="false" outlineLevel="0" collapsed="false">
      <c r="A979" s="15" t="n">
        <v>8397</v>
      </c>
      <c r="B979" s="16" t="s">
        <v>341</v>
      </c>
      <c r="C979" s="15" t="n">
        <v>2</v>
      </c>
      <c r="D979" s="16" t="s">
        <v>596</v>
      </c>
      <c r="E979" s="17" t="s">
        <v>597</v>
      </c>
      <c r="F979" s="13" t="str">
        <f aca="false">D979&amp;E979</f>
        <v>41904332许天佐</v>
      </c>
      <c r="G979" s="17" t="s">
        <v>344</v>
      </c>
      <c r="H979" s="15" t="s">
        <v>345</v>
      </c>
      <c r="I979" s="16" t="s">
        <v>346</v>
      </c>
      <c r="J979" s="18" t="s">
        <v>917</v>
      </c>
      <c r="K979" s="17" t="s">
        <v>918</v>
      </c>
      <c r="L979" s="17" t="s">
        <v>366</v>
      </c>
      <c r="M979" s="17" t="s">
        <v>367</v>
      </c>
      <c r="N979" s="15" t="n">
        <v>38.5</v>
      </c>
      <c r="O979" s="13" t="str">
        <f aca="false">J979&amp;N979</f>
        <v>中国传统文化概论/G38.5</v>
      </c>
      <c r="P979" s="15" t="n">
        <v>1</v>
      </c>
    </row>
    <row r="980" customFormat="false" ht="14.25" hidden="false" customHeight="false" outlineLevel="0" collapsed="false">
      <c r="A980" s="15" t="n">
        <v>8397</v>
      </c>
      <c r="B980" s="16" t="s">
        <v>341</v>
      </c>
      <c r="C980" s="15" t="n">
        <v>2</v>
      </c>
      <c r="D980" s="16" t="s">
        <v>666</v>
      </c>
      <c r="E980" s="17" t="s">
        <v>667</v>
      </c>
      <c r="F980" s="13" t="str">
        <f aca="false">D980&amp;E980</f>
        <v>41904318杜兆坤</v>
      </c>
      <c r="G980" s="17" t="s">
        <v>344</v>
      </c>
      <c r="H980" s="15" t="s">
        <v>345</v>
      </c>
      <c r="I980" s="16" t="s">
        <v>346</v>
      </c>
      <c r="J980" s="18" t="s">
        <v>917</v>
      </c>
      <c r="K980" s="17" t="s">
        <v>918</v>
      </c>
      <c r="L980" s="17" t="s">
        <v>366</v>
      </c>
      <c r="M980" s="17" t="s">
        <v>367</v>
      </c>
      <c r="N980" s="15" t="n">
        <v>38.5</v>
      </c>
      <c r="O980" s="13" t="str">
        <f aca="false">J980&amp;N980</f>
        <v>中国传统文化概论/G38.5</v>
      </c>
      <c r="P980" s="15" t="n">
        <v>1</v>
      </c>
    </row>
    <row r="981" customFormat="false" ht="14.25" hidden="false" customHeight="false" outlineLevel="0" collapsed="false">
      <c r="A981" s="15" t="n">
        <v>8397</v>
      </c>
      <c r="B981" s="16" t="s">
        <v>341</v>
      </c>
      <c r="C981" s="15" t="n">
        <v>2</v>
      </c>
      <c r="D981" s="16" t="s">
        <v>584</v>
      </c>
      <c r="E981" s="17" t="s">
        <v>585</v>
      </c>
      <c r="F981" s="13" t="str">
        <f aca="false">D981&amp;E981</f>
        <v>41904114王柯皓</v>
      </c>
      <c r="G981" s="17" t="s">
        <v>344</v>
      </c>
      <c r="H981" s="15" t="s">
        <v>345</v>
      </c>
      <c r="I981" s="16" t="s">
        <v>346</v>
      </c>
      <c r="J981" s="18" t="s">
        <v>917</v>
      </c>
      <c r="K981" s="17" t="s">
        <v>918</v>
      </c>
      <c r="L981" s="17" t="s">
        <v>366</v>
      </c>
      <c r="M981" s="17" t="s">
        <v>367</v>
      </c>
      <c r="N981" s="15" t="n">
        <v>38.5</v>
      </c>
      <c r="O981" s="13" t="str">
        <f aca="false">J981&amp;N981</f>
        <v>中国传统文化概论/G38.5</v>
      </c>
      <c r="P981" s="15" t="n">
        <v>1</v>
      </c>
    </row>
    <row r="982" customFormat="false" ht="14.25" hidden="false" customHeight="false" outlineLevel="0" collapsed="false">
      <c r="A982" s="15" t="n">
        <v>8397</v>
      </c>
      <c r="B982" s="16" t="s">
        <v>341</v>
      </c>
      <c r="C982" s="15" t="n">
        <v>2</v>
      </c>
      <c r="D982" s="16" t="s">
        <v>548</v>
      </c>
      <c r="E982" s="17" t="s">
        <v>549</v>
      </c>
      <c r="F982" s="13" t="str">
        <f aca="false">D982&amp;E982</f>
        <v>41904233杨天雨</v>
      </c>
      <c r="G982" s="17" t="s">
        <v>344</v>
      </c>
      <c r="H982" s="15" t="s">
        <v>345</v>
      </c>
      <c r="I982" s="16" t="s">
        <v>346</v>
      </c>
      <c r="J982" s="18" t="s">
        <v>917</v>
      </c>
      <c r="K982" s="17" t="s">
        <v>918</v>
      </c>
      <c r="L982" s="17" t="s">
        <v>366</v>
      </c>
      <c r="M982" s="17" t="s">
        <v>367</v>
      </c>
      <c r="N982" s="15" t="n">
        <v>38.5</v>
      </c>
      <c r="O982" s="13" t="str">
        <f aca="false">J982&amp;N982</f>
        <v>中国传统文化概论/G38.5</v>
      </c>
      <c r="P982" s="15" t="n">
        <v>1</v>
      </c>
    </row>
    <row r="983" customFormat="false" ht="14.25" hidden="false" customHeight="false" outlineLevel="0" collapsed="false">
      <c r="A983" s="15" t="n">
        <v>8397</v>
      </c>
      <c r="B983" s="16" t="s">
        <v>341</v>
      </c>
      <c r="C983" s="15" t="n">
        <v>2</v>
      </c>
      <c r="D983" s="16" t="s">
        <v>608</v>
      </c>
      <c r="E983" s="17" t="s">
        <v>609</v>
      </c>
      <c r="F983" s="13" t="str">
        <f aca="false">D983&amp;E983</f>
        <v>41904013顾希博</v>
      </c>
      <c r="G983" s="17" t="s">
        <v>344</v>
      </c>
      <c r="H983" s="15" t="s">
        <v>345</v>
      </c>
      <c r="I983" s="16" t="s">
        <v>346</v>
      </c>
      <c r="J983" s="18" t="s">
        <v>917</v>
      </c>
      <c r="K983" s="17" t="s">
        <v>918</v>
      </c>
      <c r="L983" s="17" t="s">
        <v>366</v>
      </c>
      <c r="M983" s="17" t="s">
        <v>367</v>
      </c>
      <c r="N983" s="15" t="n">
        <v>38.5</v>
      </c>
      <c r="O983" s="13" t="str">
        <f aca="false">J983&amp;N983</f>
        <v>中国传统文化概论/G38.5</v>
      </c>
      <c r="P983" s="15" t="n">
        <v>1</v>
      </c>
    </row>
    <row r="984" customFormat="false" ht="14.25" hidden="false" customHeight="false" outlineLevel="0" collapsed="false">
      <c r="A984" s="15" t="n">
        <v>8397</v>
      </c>
      <c r="B984" s="16" t="s">
        <v>341</v>
      </c>
      <c r="C984" s="15" t="n">
        <v>2</v>
      </c>
      <c r="D984" s="16" t="s">
        <v>652</v>
      </c>
      <c r="E984" s="17" t="s">
        <v>653</v>
      </c>
      <c r="F984" s="13" t="str">
        <f aca="false">D984&amp;E984</f>
        <v>41904145戴晓云</v>
      </c>
      <c r="G984" s="17" t="s">
        <v>344</v>
      </c>
      <c r="H984" s="15" t="s">
        <v>345</v>
      </c>
      <c r="I984" s="16" t="s">
        <v>346</v>
      </c>
      <c r="J984" s="18" t="s">
        <v>917</v>
      </c>
      <c r="K984" s="17" t="s">
        <v>918</v>
      </c>
      <c r="L984" s="17" t="s">
        <v>366</v>
      </c>
      <c r="M984" s="17" t="s">
        <v>367</v>
      </c>
      <c r="N984" s="15" t="n">
        <v>38.5</v>
      </c>
      <c r="O984" s="13" t="str">
        <f aca="false">J984&amp;N984</f>
        <v>中国传统文化概论/G38.5</v>
      </c>
      <c r="P984" s="15" t="n">
        <v>1</v>
      </c>
    </row>
    <row r="985" customFormat="false" ht="14.25" hidden="false" customHeight="false" outlineLevel="0" collapsed="false">
      <c r="A985" s="15" t="n">
        <v>8397</v>
      </c>
      <c r="B985" s="16" t="s">
        <v>341</v>
      </c>
      <c r="C985" s="15" t="n">
        <v>2</v>
      </c>
      <c r="D985" s="16" t="s">
        <v>482</v>
      </c>
      <c r="E985" s="17" t="s">
        <v>483</v>
      </c>
      <c r="F985" s="13" t="str">
        <f aca="false">D985&amp;E985</f>
        <v>41904167李圳威</v>
      </c>
      <c r="G985" s="17" t="s">
        <v>344</v>
      </c>
      <c r="H985" s="15" t="s">
        <v>345</v>
      </c>
      <c r="I985" s="16" t="s">
        <v>346</v>
      </c>
      <c r="J985" s="18" t="s">
        <v>917</v>
      </c>
      <c r="K985" s="17" t="s">
        <v>918</v>
      </c>
      <c r="L985" s="17" t="s">
        <v>366</v>
      </c>
      <c r="M985" s="17" t="s">
        <v>367</v>
      </c>
      <c r="N985" s="15" t="n">
        <v>38.5</v>
      </c>
      <c r="O985" s="13" t="str">
        <f aca="false">J985&amp;N985</f>
        <v>中国传统文化概论/G38.5</v>
      </c>
      <c r="P985" s="15" t="n">
        <v>1</v>
      </c>
    </row>
    <row r="986" customFormat="false" ht="14.25" hidden="false" customHeight="false" outlineLevel="0" collapsed="false">
      <c r="A986" s="15" t="n">
        <v>8397</v>
      </c>
      <c r="B986" s="16" t="s">
        <v>341</v>
      </c>
      <c r="C986" s="15" t="n">
        <v>2</v>
      </c>
      <c r="D986" s="16" t="s">
        <v>532</v>
      </c>
      <c r="E986" s="17" t="s">
        <v>533</v>
      </c>
      <c r="F986" s="13" t="str">
        <f aca="false">D986&amp;E986</f>
        <v>41904089彭瑞童</v>
      </c>
      <c r="G986" s="17" t="s">
        <v>344</v>
      </c>
      <c r="H986" s="15" t="s">
        <v>345</v>
      </c>
      <c r="I986" s="16" t="s">
        <v>346</v>
      </c>
      <c r="J986" s="18" t="s">
        <v>919</v>
      </c>
      <c r="K986" s="17" t="s">
        <v>920</v>
      </c>
      <c r="L986" s="17" t="s">
        <v>407</v>
      </c>
      <c r="M986" s="17" t="s">
        <v>885</v>
      </c>
      <c r="N986" s="15" t="n">
        <v>69.8</v>
      </c>
      <c r="O986" s="13" t="str">
        <f aca="false">J986&amp;N986</f>
        <v>中国现当代文学(第三版.数字教材版) /G69.8</v>
      </c>
      <c r="P986" s="15" t="n">
        <v>1</v>
      </c>
    </row>
    <row r="987" customFormat="false" ht="14.25" hidden="false" customHeight="false" outlineLevel="0" collapsed="false">
      <c r="A987" s="15" t="n">
        <v>8397</v>
      </c>
      <c r="B987" s="16" t="s">
        <v>341</v>
      </c>
      <c r="C987" s="15" t="n">
        <v>2</v>
      </c>
      <c r="D987" s="16" t="s">
        <v>765</v>
      </c>
      <c r="E987" s="17" t="s">
        <v>766</v>
      </c>
      <c r="F987" s="13" t="str">
        <f aca="false">D987&amp;E987</f>
        <v>41904320刘毅凡</v>
      </c>
      <c r="G987" s="17" t="s">
        <v>344</v>
      </c>
      <c r="H987" s="15" t="s">
        <v>345</v>
      </c>
      <c r="I987" s="16" t="s">
        <v>346</v>
      </c>
      <c r="J987" s="18" t="s">
        <v>921</v>
      </c>
      <c r="K987" s="17" t="s">
        <v>922</v>
      </c>
      <c r="L987" s="17" t="s">
        <v>366</v>
      </c>
      <c r="M987" s="17" t="s">
        <v>367</v>
      </c>
      <c r="N987" s="15" t="n">
        <v>38</v>
      </c>
      <c r="O987" s="13" t="str">
        <f aca="false">J987&amp;N987</f>
        <v>组织行为学（马工程）/W38</v>
      </c>
      <c r="P987" s="15" t="n">
        <v>1</v>
      </c>
    </row>
    <row r="988" customFormat="false" ht="14.25" hidden="false" customHeight="false" outlineLevel="0" collapsed="false">
      <c r="A988" s="15" t="n">
        <v>8397</v>
      </c>
      <c r="B988" s="16" t="s">
        <v>341</v>
      </c>
      <c r="C988" s="15" t="n">
        <v>2</v>
      </c>
      <c r="D988" s="16" t="s">
        <v>765</v>
      </c>
      <c r="E988" s="17" t="s">
        <v>766</v>
      </c>
      <c r="F988" s="13" t="str">
        <f aca="false">D988&amp;E988</f>
        <v>41904320刘毅凡</v>
      </c>
      <c r="G988" s="17" t="s">
        <v>344</v>
      </c>
      <c r="H988" s="15" t="s">
        <v>345</v>
      </c>
      <c r="I988" s="16" t="s">
        <v>346</v>
      </c>
      <c r="J988" s="18" t="s">
        <v>923</v>
      </c>
      <c r="K988" s="17" t="s">
        <v>924</v>
      </c>
      <c r="L988" s="17" t="s">
        <v>925</v>
      </c>
      <c r="M988" s="17" t="s">
        <v>885</v>
      </c>
      <c r="N988" s="15" t="n">
        <v>95</v>
      </c>
      <c r="O988" s="13" t="str">
        <f aca="false">J988&amp;N988</f>
        <v>组织行为学（中文.第18版）/G95</v>
      </c>
      <c r="P988" s="15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8:31:36Z</dcterms:created>
  <dc:creator>董春</dc:creator>
  <dc:description/>
  <dc:language>en-US</dc:language>
  <cp:lastModifiedBy>Microsoft</cp:lastModifiedBy>
  <cp:lastPrinted>2021-03-06T06:46:46Z</cp:lastPrinted>
  <dcterms:modified xsi:type="dcterms:W3CDTF">2021-03-06T06:46:52Z</dcterms:modified>
  <cp:revision>0</cp:revision>
  <dc:subject/>
  <dc:title/>
</cp:coreProperties>
</file>