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58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等线"/>
        <family val="0"/>
        <charset val="134"/>
      </rPr>
      <t xml:space="preserve">/W59.5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等线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等线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数据、模型与决策：基于电子表格的建模和案例研究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89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等线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等线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文学理论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等线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等线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/W36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4683</t>
    </r>
    <r>
      <rPr>
        <sz val="11"/>
        <color rgb="FF000000"/>
        <rFont val="Noto Sans"/>
        <family val="2"/>
      </rPr>
      <t xml:space="preserve">王莲</t>
    </r>
  </si>
  <si>
    <r>
      <rPr>
        <sz val="11"/>
        <color rgb="FF000000"/>
        <rFont val="等线"/>
        <family val="0"/>
        <charset val="134"/>
      </rPr>
      <t xml:space="preserve">41804687</t>
    </r>
    <r>
      <rPr>
        <sz val="11"/>
        <color rgb="FF000000"/>
        <rFont val="Noto Sans"/>
        <family val="2"/>
      </rPr>
      <t xml:space="preserve">孙翔宇</t>
    </r>
  </si>
  <si>
    <r>
      <rPr>
        <sz val="11"/>
        <color rgb="FF000000"/>
        <rFont val="等线"/>
        <family val="0"/>
        <charset val="134"/>
      </rPr>
      <t xml:space="preserve">41904701</t>
    </r>
    <r>
      <rPr>
        <sz val="11"/>
        <color rgb="FF000000"/>
        <rFont val="Noto Sans"/>
        <family val="2"/>
      </rPr>
      <t xml:space="preserve">王英翰</t>
    </r>
  </si>
  <si>
    <r>
      <rPr>
        <sz val="11"/>
        <color rgb="FF000000"/>
        <rFont val="等线"/>
        <family val="0"/>
        <charset val="134"/>
      </rPr>
      <t xml:space="preserve">41904702</t>
    </r>
    <r>
      <rPr>
        <sz val="11"/>
        <color rgb="FF000000"/>
        <rFont val="Noto Sans"/>
        <family val="2"/>
      </rPr>
      <t xml:space="preserve">戴川</t>
    </r>
  </si>
  <si>
    <r>
      <rPr>
        <sz val="11"/>
        <color rgb="FF000000"/>
        <rFont val="等线"/>
        <family val="0"/>
        <charset val="134"/>
      </rPr>
      <t xml:space="preserve">41904703</t>
    </r>
    <r>
      <rPr>
        <sz val="11"/>
        <color rgb="FF000000"/>
        <rFont val="Noto Sans"/>
        <family val="2"/>
      </rPr>
      <t xml:space="preserve">潘青博</t>
    </r>
  </si>
  <si>
    <r>
      <rPr>
        <sz val="11"/>
        <color rgb="FF000000"/>
        <rFont val="等线"/>
        <family val="0"/>
        <charset val="134"/>
      </rPr>
      <t xml:space="preserve">41904704</t>
    </r>
    <r>
      <rPr>
        <sz val="11"/>
        <color rgb="FF000000"/>
        <rFont val="Noto Sans"/>
        <family val="2"/>
      </rPr>
      <t xml:space="preserve">吴梓豪</t>
    </r>
  </si>
  <si>
    <r>
      <rPr>
        <sz val="11"/>
        <color rgb="FF000000"/>
        <rFont val="等线"/>
        <family val="0"/>
        <charset val="134"/>
      </rPr>
      <t xml:space="preserve">41904705</t>
    </r>
    <r>
      <rPr>
        <sz val="11"/>
        <color rgb="FF000000"/>
        <rFont val="Noto Sans"/>
        <family val="2"/>
      </rPr>
      <t xml:space="preserve">陈杰</t>
    </r>
  </si>
  <si>
    <r>
      <rPr>
        <sz val="11"/>
        <color rgb="FF000000"/>
        <rFont val="等线"/>
        <family val="0"/>
        <charset val="134"/>
      </rPr>
      <t xml:space="preserve">41904706</t>
    </r>
    <r>
      <rPr>
        <sz val="11"/>
        <color rgb="FF000000"/>
        <rFont val="Noto Sans"/>
        <family val="2"/>
      </rPr>
      <t xml:space="preserve">韩佳宏</t>
    </r>
  </si>
  <si>
    <r>
      <rPr>
        <sz val="11"/>
        <color rgb="FF000000"/>
        <rFont val="等线"/>
        <family val="0"/>
        <charset val="134"/>
      </rPr>
      <t xml:space="preserve">41904707</t>
    </r>
    <r>
      <rPr>
        <sz val="11"/>
        <color rgb="FF000000"/>
        <rFont val="Noto Sans"/>
        <family val="2"/>
      </rPr>
      <t xml:space="preserve">杨鸿凯</t>
    </r>
  </si>
  <si>
    <r>
      <rPr>
        <sz val="11"/>
        <color rgb="FF000000"/>
        <rFont val="等线"/>
        <family val="0"/>
        <charset val="134"/>
      </rPr>
      <t xml:space="preserve">41904708</t>
    </r>
    <r>
      <rPr>
        <sz val="11"/>
        <color rgb="FF000000"/>
        <rFont val="Noto Sans"/>
        <family val="2"/>
      </rPr>
      <t xml:space="preserve">赵梓杰</t>
    </r>
  </si>
  <si>
    <r>
      <rPr>
        <sz val="11"/>
        <color rgb="FF000000"/>
        <rFont val="等线"/>
        <family val="0"/>
        <charset val="134"/>
      </rPr>
      <t xml:space="preserve">41904709</t>
    </r>
    <r>
      <rPr>
        <sz val="11"/>
        <color rgb="FF000000"/>
        <rFont val="Noto Sans"/>
        <family val="2"/>
      </rPr>
      <t xml:space="preserve">黄楚文</t>
    </r>
  </si>
  <si>
    <r>
      <rPr>
        <sz val="11"/>
        <color rgb="FF000000"/>
        <rFont val="等线"/>
        <family val="0"/>
        <charset val="134"/>
      </rPr>
      <t xml:space="preserve">41904711</t>
    </r>
    <r>
      <rPr>
        <sz val="11"/>
        <color rgb="FF000000"/>
        <rFont val="Noto Sans"/>
        <family val="2"/>
      </rPr>
      <t xml:space="preserve">薛宝冰</t>
    </r>
  </si>
  <si>
    <r>
      <rPr>
        <sz val="11"/>
        <color rgb="FF000000"/>
        <rFont val="等线"/>
        <family val="0"/>
        <charset val="134"/>
      </rPr>
      <t xml:space="preserve">41904712</t>
    </r>
    <r>
      <rPr>
        <sz val="11"/>
        <color rgb="FF000000"/>
        <rFont val="Noto Sans"/>
        <family val="2"/>
      </rPr>
      <t xml:space="preserve">吕泽霖</t>
    </r>
  </si>
  <si>
    <r>
      <rPr>
        <sz val="11"/>
        <color rgb="FF000000"/>
        <rFont val="等线"/>
        <family val="0"/>
        <charset val="134"/>
      </rPr>
      <t xml:space="preserve">41904713</t>
    </r>
    <r>
      <rPr>
        <sz val="11"/>
        <color rgb="FF000000"/>
        <rFont val="Noto Sans"/>
        <family val="2"/>
      </rPr>
      <t xml:space="preserve">林世超</t>
    </r>
  </si>
  <si>
    <r>
      <rPr>
        <sz val="11"/>
        <color rgb="FF000000"/>
        <rFont val="等线"/>
        <family val="0"/>
        <charset val="134"/>
      </rPr>
      <t xml:space="preserve">41904715</t>
    </r>
    <r>
      <rPr>
        <sz val="11"/>
        <color rgb="FF000000"/>
        <rFont val="Noto Sans"/>
        <family val="2"/>
      </rPr>
      <t xml:space="preserve">叶文强</t>
    </r>
  </si>
  <si>
    <r>
      <rPr>
        <sz val="11"/>
        <color rgb="FF000000"/>
        <rFont val="等线"/>
        <family val="0"/>
        <charset val="134"/>
      </rPr>
      <t xml:space="preserve">41904716</t>
    </r>
    <r>
      <rPr>
        <sz val="11"/>
        <color rgb="FF000000"/>
        <rFont val="Noto Sans"/>
        <family val="2"/>
      </rPr>
      <t xml:space="preserve">吴彰懿</t>
    </r>
  </si>
  <si>
    <r>
      <rPr>
        <sz val="11"/>
        <color rgb="FF000000"/>
        <rFont val="等线"/>
        <family val="0"/>
        <charset val="134"/>
      </rPr>
      <t xml:space="preserve">41904717</t>
    </r>
    <r>
      <rPr>
        <sz val="11"/>
        <color rgb="FF000000"/>
        <rFont val="Noto Sans"/>
        <family val="2"/>
      </rPr>
      <t xml:space="preserve">刘思远</t>
    </r>
  </si>
  <si>
    <r>
      <rPr>
        <sz val="11"/>
        <color rgb="FF000000"/>
        <rFont val="等线"/>
        <family val="0"/>
        <charset val="134"/>
      </rPr>
      <t xml:space="preserve">41904718</t>
    </r>
    <r>
      <rPr>
        <sz val="11"/>
        <color rgb="FF000000"/>
        <rFont val="Noto Sans"/>
        <family val="2"/>
      </rPr>
      <t xml:space="preserve">王哲昕</t>
    </r>
  </si>
  <si>
    <r>
      <rPr>
        <sz val="11"/>
        <color rgb="FF000000"/>
        <rFont val="等线"/>
        <family val="0"/>
        <charset val="134"/>
      </rPr>
      <t xml:space="preserve">41904719</t>
    </r>
    <r>
      <rPr>
        <sz val="11"/>
        <color rgb="FF000000"/>
        <rFont val="Noto Sans"/>
        <family val="2"/>
      </rPr>
      <t xml:space="preserve">魏扬力</t>
    </r>
  </si>
  <si>
    <r>
      <rPr>
        <sz val="11"/>
        <color rgb="FF000000"/>
        <rFont val="等线"/>
        <family val="0"/>
        <charset val="134"/>
      </rPr>
      <t xml:space="preserve">41904720</t>
    </r>
    <r>
      <rPr>
        <sz val="11"/>
        <color rgb="FF000000"/>
        <rFont val="Noto Sans"/>
        <family val="2"/>
      </rPr>
      <t xml:space="preserve">陈景琦</t>
    </r>
  </si>
  <si>
    <r>
      <rPr>
        <sz val="11"/>
        <color rgb="FF000000"/>
        <rFont val="等线"/>
        <family val="0"/>
        <charset val="134"/>
      </rPr>
      <t xml:space="preserve">41904721</t>
    </r>
    <r>
      <rPr>
        <sz val="11"/>
        <color rgb="FF000000"/>
        <rFont val="Noto Sans"/>
        <family val="2"/>
      </rPr>
      <t xml:space="preserve">安新宇</t>
    </r>
  </si>
  <si>
    <r>
      <rPr>
        <sz val="11"/>
        <color rgb="FF000000"/>
        <rFont val="等线"/>
        <family val="0"/>
        <charset val="134"/>
      </rPr>
      <t xml:space="preserve">41904722</t>
    </r>
    <r>
      <rPr>
        <sz val="11"/>
        <color rgb="FF000000"/>
        <rFont val="Noto Sans"/>
        <family val="2"/>
      </rPr>
      <t xml:space="preserve">刘宇浩</t>
    </r>
  </si>
  <si>
    <r>
      <rPr>
        <sz val="11"/>
        <color rgb="FF000000"/>
        <rFont val="等线"/>
        <family val="0"/>
        <charset val="134"/>
      </rPr>
      <t xml:space="preserve">41904723</t>
    </r>
    <r>
      <rPr>
        <sz val="11"/>
        <color rgb="FF000000"/>
        <rFont val="Noto Sans"/>
        <family val="2"/>
      </rPr>
      <t xml:space="preserve">王菲洋</t>
    </r>
  </si>
  <si>
    <r>
      <rPr>
        <sz val="11"/>
        <color rgb="FF000000"/>
        <rFont val="等线"/>
        <family val="0"/>
        <charset val="134"/>
      </rPr>
      <t xml:space="preserve">41904724</t>
    </r>
    <r>
      <rPr>
        <sz val="11"/>
        <color rgb="FF000000"/>
        <rFont val="Noto Sans"/>
        <family val="2"/>
      </rPr>
      <t xml:space="preserve">刘佳茏</t>
    </r>
  </si>
  <si>
    <r>
      <rPr>
        <sz val="11"/>
        <color rgb="FF000000"/>
        <rFont val="等线"/>
        <family val="0"/>
        <charset val="134"/>
      </rPr>
      <t xml:space="preserve">41904725</t>
    </r>
    <r>
      <rPr>
        <sz val="11"/>
        <color rgb="FF000000"/>
        <rFont val="Noto Sans"/>
        <family val="2"/>
      </rPr>
      <t xml:space="preserve">赵鹏</t>
    </r>
  </si>
  <si>
    <r>
      <rPr>
        <sz val="11"/>
        <color rgb="FF000000"/>
        <rFont val="等线"/>
        <family val="0"/>
        <charset val="134"/>
      </rPr>
      <t xml:space="preserve">41904726</t>
    </r>
    <r>
      <rPr>
        <sz val="11"/>
        <color rgb="FF000000"/>
        <rFont val="Noto Sans"/>
        <family val="2"/>
      </rPr>
      <t xml:space="preserve">唐颖淳</t>
    </r>
  </si>
  <si>
    <r>
      <rPr>
        <sz val="11"/>
        <color rgb="FF000000"/>
        <rFont val="等线"/>
        <family val="0"/>
        <charset val="134"/>
      </rPr>
      <t xml:space="preserve">41904727</t>
    </r>
    <r>
      <rPr>
        <sz val="11"/>
        <color rgb="FF000000"/>
        <rFont val="Noto Sans"/>
        <family val="2"/>
      </rPr>
      <t xml:space="preserve">林雨汐</t>
    </r>
  </si>
  <si>
    <r>
      <rPr>
        <sz val="11"/>
        <color rgb="FF000000"/>
        <rFont val="等线"/>
        <family val="0"/>
        <charset val="134"/>
      </rPr>
      <t xml:space="preserve">41904728</t>
    </r>
    <r>
      <rPr>
        <sz val="11"/>
        <color rgb="FF000000"/>
        <rFont val="Noto Sans"/>
        <family val="2"/>
      </rPr>
      <t xml:space="preserve">杜卓璇</t>
    </r>
  </si>
  <si>
    <r>
      <rPr>
        <sz val="11"/>
        <color rgb="FF000000"/>
        <rFont val="等线"/>
        <family val="0"/>
        <charset val="134"/>
      </rPr>
      <t xml:space="preserve">41904729</t>
    </r>
    <r>
      <rPr>
        <sz val="11"/>
        <color rgb="FF000000"/>
        <rFont val="Noto Sans"/>
        <family val="2"/>
      </rPr>
      <t xml:space="preserve">张子怡</t>
    </r>
  </si>
  <si>
    <r>
      <rPr>
        <sz val="11"/>
        <color rgb="FF000000"/>
        <rFont val="等线"/>
        <family val="0"/>
        <charset val="134"/>
      </rPr>
      <t xml:space="preserve">41904730</t>
    </r>
    <r>
      <rPr>
        <sz val="11"/>
        <color rgb="FF000000"/>
        <rFont val="Noto Sans"/>
        <family val="2"/>
      </rPr>
      <t xml:space="preserve">田媛伊</t>
    </r>
  </si>
  <si>
    <r>
      <rPr>
        <sz val="11"/>
        <color rgb="FF000000"/>
        <rFont val="等线"/>
        <family val="0"/>
        <charset val="134"/>
      </rPr>
      <t xml:space="preserve">41904731</t>
    </r>
    <r>
      <rPr>
        <sz val="11"/>
        <color rgb="FF000000"/>
        <rFont val="Noto Sans"/>
        <family val="2"/>
      </rPr>
      <t xml:space="preserve">陈可欣</t>
    </r>
  </si>
  <si>
    <r>
      <rPr>
        <sz val="11"/>
        <color rgb="FF000000"/>
        <rFont val="等线"/>
        <family val="0"/>
        <charset val="134"/>
      </rPr>
      <t xml:space="preserve">41904732</t>
    </r>
    <r>
      <rPr>
        <sz val="11"/>
        <color rgb="FF000000"/>
        <rFont val="Noto Sans"/>
        <family val="2"/>
      </rPr>
      <t xml:space="preserve">卜昕宇</t>
    </r>
  </si>
  <si>
    <r>
      <rPr>
        <sz val="11"/>
        <color rgb="FF000000"/>
        <rFont val="等线"/>
        <family val="0"/>
        <charset val="134"/>
      </rPr>
      <t xml:space="preserve">41904733</t>
    </r>
    <r>
      <rPr>
        <sz val="11"/>
        <color rgb="FF000000"/>
        <rFont val="Noto Sans"/>
        <family val="2"/>
      </rPr>
      <t xml:space="preserve">符静雯</t>
    </r>
  </si>
  <si>
    <r>
      <rPr>
        <sz val="11"/>
        <color rgb="FF000000"/>
        <rFont val="等线"/>
        <family val="0"/>
        <charset val="134"/>
      </rPr>
      <t xml:space="preserve">41904734</t>
    </r>
    <r>
      <rPr>
        <sz val="11"/>
        <color rgb="FF000000"/>
        <rFont val="Noto Sans"/>
        <family val="2"/>
      </rPr>
      <t xml:space="preserve">刘思琪</t>
    </r>
  </si>
  <si>
    <r>
      <rPr>
        <sz val="11"/>
        <color rgb="FF000000"/>
        <rFont val="等线"/>
        <family val="0"/>
        <charset val="134"/>
      </rPr>
      <t xml:space="preserve">41904735</t>
    </r>
    <r>
      <rPr>
        <sz val="11"/>
        <color rgb="FF000000"/>
        <rFont val="Noto Sans"/>
        <family val="2"/>
      </rPr>
      <t xml:space="preserve">陈颖懿</t>
    </r>
  </si>
  <si>
    <r>
      <rPr>
        <sz val="11"/>
        <color rgb="FF000000"/>
        <rFont val="等线"/>
        <family val="0"/>
        <charset val="134"/>
      </rPr>
      <t xml:space="preserve">41904736</t>
    </r>
    <r>
      <rPr>
        <sz val="11"/>
        <color rgb="FF000000"/>
        <rFont val="Noto Sans"/>
        <family val="2"/>
      </rPr>
      <t xml:space="preserve">罗佳萍</t>
    </r>
  </si>
  <si>
    <r>
      <rPr>
        <sz val="11"/>
        <color rgb="FF000000"/>
        <rFont val="等线"/>
        <family val="0"/>
        <charset val="134"/>
      </rPr>
      <t xml:space="preserve">41904737</t>
    </r>
    <r>
      <rPr>
        <sz val="11"/>
        <color rgb="FF000000"/>
        <rFont val="Noto Sans"/>
        <family val="2"/>
      </rPr>
      <t xml:space="preserve">施金英</t>
    </r>
  </si>
  <si>
    <r>
      <rPr>
        <sz val="11"/>
        <color rgb="FF000000"/>
        <rFont val="等线"/>
        <family val="0"/>
        <charset val="134"/>
      </rPr>
      <t xml:space="preserve">41904738</t>
    </r>
    <r>
      <rPr>
        <sz val="11"/>
        <color rgb="FF000000"/>
        <rFont val="Noto Sans"/>
        <family val="2"/>
      </rPr>
      <t xml:space="preserve">戴雨佳</t>
    </r>
  </si>
  <si>
    <r>
      <rPr>
        <sz val="11"/>
        <color rgb="FF000000"/>
        <rFont val="等线"/>
        <family val="0"/>
        <charset val="134"/>
      </rPr>
      <t xml:space="preserve">41904739</t>
    </r>
    <r>
      <rPr>
        <sz val="11"/>
        <color rgb="FF000000"/>
        <rFont val="Noto Sans"/>
        <family val="2"/>
      </rPr>
      <t xml:space="preserve">刘华琪</t>
    </r>
  </si>
  <si>
    <r>
      <rPr>
        <sz val="11"/>
        <color rgb="FF000000"/>
        <rFont val="等线"/>
        <family val="0"/>
        <charset val="134"/>
      </rPr>
      <t xml:space="preserve">41904740</t>
    </r>
    <r>
      <rPr>
        <sz val="11"/>
        <color rgb="FF000000"/>
        <rFont val="Noto Sans"/>
        <family val="2"/>
      </rPr>
      <t xml:space="preserve">王九力</t>
    </r>
  </si>
  <si>
    <r>
      <rPr>
        <sz val="11"/>
        <color rgb="FF000000"/>
        <rFont val="等线"/>
        <family val="0"/>
        <charset val="134"/>
      </rPr>
      <t xml:space="preserve">41904741</t>
    </r>
    <r>
      <rPr>
        <sz val="11"/>
        <color rgb="FF000000"/>
        <rFont val="Noto Sans"/>
        <family val="2"/>
      </rPr>
      <t xml:space="preserve">黎妍杉</t>
    </r>
  </si>
  <si>
    <r>
      <rPr>
        <sz val="11"/>
        <color rgb="FF000000"/>
        <rFont val="等线"/>
        <family val="0"/>
        <charset val="134"/>
      </rPr>
      <t xml:space="preserve">41904742</t>
    </r>
    <r>
      <rPr>
        <sz val="11"/>
        <color rgb="FF000000"/>
        <rFont val="Noto Sans"/>
        <family val="2"/>
      </rPr>
      <t xml:space="preserve">张綦嘉</t>
    </r>
  </si>
  <si>
    <r>
      <rPr>
        <sz val="11"/>
        <color rgb="FF000000"/>
        <rFont val="等线"/>
        <family val="0"/>
        <charset val="134"/>
      </rPr>
      <t xml:space="preserve">41904743</t>
    </r>
    <r>
      <rPr>
        <sz val="11"/>
        <color rgb="FF000000"/>
        <rFont val="Noto Sans"/>
        <family val="2"/>
      </rPr>
      <t xml:space="preserve">侯漫婷</t>
    </r>
  </si>
  <si>
    <r>
      <rPr>
        <sz val="11"/>
        <color rgb="FF000000"/>
        <rFont val="等线"/>
        <family val="0"/>
        <charset val="134"/>
      </rPr>
      <t xml:space="preserve">41904744</t>
    </r>
    <r>
      <rPr>
        <sz val="11"/>
        <color rgb="FF000000"/>
        <rFont val="Noto Sans"/>
        <family val="2"/>
      </rPr>
      <t xml:space="preserve">赵丽丽</t>
    </r>
  </si>
  <si>
    <r>
      <rPr>
        <sz val="11"/>
        <color rgb="FF000000"/>
        <rFont val="等线"/>
        <family val="0"/>
        <charset val="134"/>
      </rPr>
      <t xml:space="preserve">41904745</t>
    </r>
    <r>
      <rPr>
        <sz val="11"/>
        <color rgb="FF000000"/>
        <rFont val="Noto Sans"/>
        <family val="2"/>
      </rPr>
      <t xml:space="preserve">罗思琪</t>
    </r>
  </si>
  <si>
    <r>
      <rPr>
        <sz val="11"/>
        <color rgb="FF000000"/>
        <rFont val="等线"/>
        <family val="0"/>
        <charset val="134"/>
      </rPr>
      <t xml:space="preserve">41904746</t>
    </r>
    <r>
      <rPr>
        <sz val="11"/>
        <color rgb="FF000000"/>
        <rFont val="Noto Sans"/>
        <family val="2"/>
      </rPr>
      <t xml:space="preserve">范媛媛</t>
    </r>
  </si>
  <si>
    <r>
      <rPr>
        <sz val="11"/>
        <color rgb="FF000000"/>
        <rFont val="等线"/>
        <family val="0"/>
        <charset val="134"/>
      </rPr>
      <t xml:space="preserve">41904748</t>
    </r>
    <r>
      <rPr>
        <sz val="11"/>
        <color rgb="FF000000"/>
        <rFont val="Noto Sans"/>
        <family val="2"/>
      </rPr>
      <t xml:space="preserve">包宇杰</t>
    </r>
  </si>
  <si>
    <r>
      <rPr>
        <sz val="11"/>
        <color rgb="FF000000"/>
        <rFont val="等线"/>
        <family val="0"/>
        <charset val="134"/>
      </rPr>
      <t xml:space="preserve">41904749</t>
    </r>
    <r>
      <rPr>
        <sz val="11"/>
        <color rgb="FF000000"/>
        <rFont val="Noto Sans"/>
        <family val="2"/>
      </rPr>
      <t xml:space="preserve">余佳辉</t>
    </r>
  </si>
  <si>
    <r>
      <rPr>
        <sz val="11"/>
        <color rgb="FF000000"/>
        <rFont val="等线"/>
        <family val="0"/>
        <charset val="134"/>
      </rPr>
      <t xml:space="preserve">41904750</t>
    </r>
    <r>
      <rPr>
        <sz val="11"/>
        <color rgb="FF000000"/>
        <rFont val="Noto Sans"/>
        <family val="2"/>
      </rPr>
      <t xml:space="preserve">鲍光鑫</t>
    </r>
  </si>
  <si>
    <r>
      <rPr>
        <sz val="11"/>
        <color rgb="FF000000"/>
        <rFont val="等线"/>
        <family val="0"/>
        <charset val="134"/>
      </rPr>
      <t xml:space="preserve">41904751</t>
    </r>
    <r>
      <rPr>
        <sz val="11"/>
        <color rgb="FF000000"/>
        <rFont val="Noto Sans"/>
        <family val="2"/>
      </rPr>
      <t xml:space="preserve">杨熙</t>
    </r>
  </si>
  <si>
    <r>
      <rPr>
        <sz val="11"/>
        <color rgb="FF000000"/>
        <rFont val="等线"/>
        <family val="0"/>
        <charset val="134"/>
      </rPr>
      <t xml:space="preserve">41904752</t>
    </r>
    <r>
      <rPr>
        <sz val="11"/>
        <color rgb="FF000000"/>
        <rFont val="Noto Sans"/>
        <family val="2"/>
      </rPr>
      <t xml:space="preserve">刘明欣</t>
    </r>
  </si>
  <si>
    <r>
      <rPr>
        <sz val="11"/>
        <color rgb="FF000000"/>
        <rFont val="等线"/>
        <family val="0"/>
        <charset val="134"/>
      </rPr>
      <t xml:space="preserve">41904753</t>
    </r>
    <r>
      <rPr>
        <sz val="11"/>
        <color rgb="FF000000"/>
        <rFont val="Noto Sans"/>
        <family val="2"/>
      </rPr>
      <t xml:space="preserve">王林鹏</t>
    </r>
  </si>
  <si>
    <r>
      <rPr>
        <sz val="11"/>
        <color rgb="FF000000"/>
        <rFont val="等线"/>
        <family val="0"/>
        <charset val="134"/>
      </rPr>
      <t xml:space="preserve">41904755</t>
    </r>
    <r>
      <rPr>
        <sz val="11"/>
        <color rgb="FF000000"/>
        <rFont val="Noto Sans"/>
        <family val="2"/>
      </rPr>
      <t xml:space="preserve">张锦程</t>
    </r>
  </si>
  <si>
    <r>
      <rPr>
        <sz val="11"/>
        <color rgb="FF000000"/>
        <rFont val="等线"/>
        <family val="0"/>
        <charset val="134"/>
      </rPr>
      <t xml:space="preserve">41904756</t>
    </r>
    <r>
      <rPr>
        <sz val="11"/>
        <color rgb="FF000000"/>
        <rFont val="Noto Sans"/>
        <family val="2"/>
      </rPr>
      <t xml:space="preserve">胡洪伟</t>
    </r>
  </si>
  <si>
    <r>
      <rPr>
        <sz val="11"/>
        <color rgb="FF000000"/>
        <rFont val="等线"/>
        <family val="0"/>
        <charset val="134"/>
      </rPr>
      <t xml:space="preserve">41904757</t>
    </r>
    <r>
      <rPr>
        <sz val="11"/>
        <color rgb="FF000000"/>
        <rFont val="Noto Sans"/>
        <family val="2"/>
      </rPr>
      <t xml:space="preserve">冯翔朝</t>
    </r>
  </si>
  <si>
    <r>
      <rPr>
        <sz val="11"/>
        <color rgb="FF000000"/>
        <rFont val="等线"/>
        <family val="0"/>
        <charset val="134"/>
      </rPr>
      <t xml:space="preserve">41904758</t>
    </r>
    <r>
      <rPr>
        <sz val="11"/>
        <color rgb="FF000000"/>
        <rFont val="Noto Sans"/>
        <family val="2"/>
      </rPr>
      <t xml:space="preserve">房宇辰</t>
    </r>
  </si>
  <si>
    <r>
      <rPr>
        <sz val="11"/>
        <color rgb="FF000000"/>
        <rFont val="等线"/>
        <family val="0"/>
        <charset val="134"/>
      </rPr>
      <t xml:space="preserve">41904759</t>
    </r>
    <r>
      <rPr>
        <sz val="11"/>
        <color rgb="FF000000"/>
        <rFont val="Noto Sans"/>
        <family val="2"/>
      </rPr>
      <t xml:space="preserve">姜正豪</t>
    </r>
  </si>
  <si>
    <r>
      <rPr>
        <sz val="11"/>
        <color rgb="FF000000"/>
        <rFont val="等线"/>
        <family val="0"/>
        <charset val="134"/>
      </rPr>
      <t xml:space="preserve">41904760</t>
    </r>
    <r>
      <rPr>
        <sz val="11"/>
        <color rgb="FF000000"/>
        <rFont val="Noto Sans"/>
        <family val="2"/>
      </rPr>
      <t xml:space="preserve">彭炘胄</t>
    </r>
  </si>
  <si>
    <r>
      <rPr>
        <sz val="11"/>
        <color rgb="FF000000"/>
        <rFont val="等线"/>
        <family val="0"/>
        <charset val="134"/>
      </rPr>
      <t xml:space="preserve">41904761</t>
    </r>
    <r>
      <rPr>
        <sz val="11"/>
        <color rgb="FF000000"/>
        <rFont val="Noto Sans"/>
        <family val="2"/>
      </rPr>
      <t xml:space="preserve">陈秋宇</t>
    </r>
  </si>
  <si>
    <r>
      <rPr>
        <sz val="11"/>
        <color rgb="FF000000"/>
        <rFont val="等线"/>
        <family val="0"/>
        <charset val="134"/>
      </rPr>
      <t xml:space="preserve">41904762</t>
    </r>
    <r>
      <rPr>
        <sz val="11"/>
        <color rgb="FF000000"/>
        <rFont val="Noto Sans"/>
        <family val="2"/>
      </rPr>
      <t xml:space="preserve">孙统祥</t>
    </r>
  </si>
  <si>
    <r>
      <rPr>
        <sz val="11"/>
        <color rgb="FF000000"/>
        <rFont val="等线"/>
        <family val="0"/>
        <charset val="134"/>
      </rPr>
      <t xml:space="preserve">41904764</t>
    </r>
    <r>
      <rPr>
        <sz val="11"/>
        <color rgb="FF000000"/>
        <rFont val="Noto Sans"/>
        <family val="2"/>
      </rPr>
      <t xml:space="preserve">陈凯达</t>
    </r>
  </si>
  <si>
    <r>
      <rPr>
        <sz val="11"/>
        <color rgb="FF000000"/>
        <rFont val="等线"/>
        <family val="0"/>
        <charset val="134"/>
      </rPr>
      <t xml:space="preserve">41904765</t>
    </r>
    <r>
      <rPr>
        <sz val="11"/>
        <color rgb="FF000000"/>
        <rFont val="Noto Sans"/>
        <family val="2"/>
      </rPr>
      <t xml:space="preserve">江君瑞</t>
    </r>
  </si>
  <si>
    <r>
      <rPr>
        <sz val="11"/>
        <color rgb="FF000000"/>
        <rFont val="等线"/>
        <family val="0"/>
        <charset val="134"/>
      </rPr>
      <t xml:space="preserve">41904766</t>
    </r>
    <r>
      <rPr>
        <sz val="11"/>
        <color rgb="FF000000"/>
        <rFont val="Noto Sans"/>
        <family val="2"/>
      </rPr>
      <t xml:space="preserve">张春阳</t>
    </r>
  </si>
  <si>
    <r>
      <rPr>
        <sz val="11"/>
        <color rgb="FF000000"/>
        <rFont val="等线"/>
        <family val="0"/>
        <charset val="134"/>
      </rPr>
      <t xml:space="preserve">41904767</t>
    </r>
    <r>
      <rPr>
        <sz val="11"/>
        <color rgb="FF000000"/>
        <rFont val="Noto Sans"/>
        <family val="2"/>
      </rPr>
      <t xml:space="preserve">巫奥潼</t>
    </r>
  </si>
  <si>
    <r>
      <rPr>
        <sz val="11"/>
        <color rgb="FF000000"/>
        <rFont val="等线"/>
        <family val="0"/>
        <charset val="134"/>
      </rPr>
      <t xml:space="preserve">41904768</t>
    </r>
    <r>
      <rPr>
        <sz val="11"/>
        <color rgb="FF000000"/>
        <rFont val="Noto Sans"/>
        <family val="2"/>
      </rPr>
      <t xml:space="preserve">刘赫杰</t>
    </r>
  </si>
  <si>
    <r>
      <rPr>
        <sz val="11"/>
        <color rgb="FF000000"/>
        <rFont val="等线"/>
        <family val="0"/>
        <charset val="134"/>
      </rPr>
      <t xml:space="preserve">41904769</t>
    </r>
    <r>
      <rPr>
        <sz val="11"/>
        <color rgb="FF000000"/>
        <rFont val="Noto Sans"/>
        <family val="2"/>
      </rPr>
      <t xml:space="preserve">钟俊</t>
    </r>
  </si>
  <si>
    <r>
      <rPr>
        <sz val="11"/>
        <color rgb="FF000000"/>
        <rFont val="等线"/>
        <family val="0"/>
        <charset val="134"/>
      </rPr>
      <t xml:space="preserve">41904770</t>
    </r>
    <r>
      <rPr>
        <sz val="11"/>
        <color rgb="FF000000"/>
        <rFont val="Noto Sans"/>
        <family val="2"/>
      </rPr>
      <t xml:space="preserve">张额真</t>
    </r>
  </si>
  <si>
    <r>
      <rPr>
        <sz val="11"/>
        <color rgb="FF000000"/>
        <rFont val="等线"/>
        <family val="0"/>
        <charset val="134"/>
      </rPr>
      <t xml:space="preserve">41904771</t>
    </r>
    <r>
      <rPr>
        <sz val="11"/>
        <color rgb="FF000000"/>
        <rFont val="Noto Sans"/>
        <family val="2"/>
      </rPr>
      <t xml:space="preserve">曹栋</t>
    </r>
  </si>
  <si>
    <r>
      <rPr>
        <sz val="11"/>
        <color rgb="FF000000"/>
        <rFont val="等线"/>
        <family val="0"/>
        <charset val="134"/>
      </rPr>
      <t xml:space="preserve">41904772</t>
    </r>
    <r>
      <rPr>
        <sz val="11"/>
        <color rgb="FF000000"/>
        <rFont val="Noto Sans"/>
        <family val="2"/>
      </rPr>
      <t xml:space="preserve">黎元培</t>
    </r>
  </si>
  <si>
    <r>
      <rPr>
        <sz val="11"/>
        <color rgb="FF000000"/>
        <rFont val="等线"/>
        <family val="0"/>
        <charset val="134"/>
      </rPr>
      <t xml:space="preserve">41904773</t>
    </r>
    <r>
      <rPr>
        <sz val="11"/>
        <color rgb="FF000000"/>
        <rFont val="Noto Sans"/>
        <family val="2"/>
      </rPr>
      <t xml:space="preserve">楼思源</t>
    </r>
  </si>
  <si>
    <r>
      <rPr>
        <sz val="11"/>
        <color rgb="FF000000"/>
        <rFont val="等线"/>
        <family val="0"/>
        <charset val="134"/>
      </rPr>
      <t xml:space="preserve">41904774</t>
    </r>
    <r>
      <rPr>
        <sz val="11"/>
        <color rgb="FF000000"/>
        <rFont val="Noto Sans"/>
        <family val="2"/>
      </rPr>
      <t xml:space="preserve">郭江涛</t>
    </r>
  </si>
  <si>
    <r>
      <rPr>
        <sz val="11"/>
        <color rgb="FF000000"/>
        <rFont val="等线"/>
        <family val="0"/>
        <charset val="134"/>
      </rPr>
      <t xml:space="preserve">41904775</t>
    </r>
    <r>
      <rPr>
        <sz val="11"/>
        <color rgb="FF000000"/>
        <rFont val="Noto Sans"/>
        <family val="2"/>
      </rPr>
      <t xml:space="preserve">余慧楠</t>
    </r>
  </si>
  <si>
    <r>
      <rPr>
        <sz val="11"/>
        <color rgb="FF000000"/>
        <rFont val="等线"/>
        <family val="0"/>
        <charset val="134"/>
      </rPr>
      <t xml:space="preserve">41904776</t>
    </r>
    <r>
      <rPr>
        <sz val="11"/>
        <color rgb="FF000000"/>
        <rFont val="Noto Sans"/>
        <family val="2"/>
      </rPr>
      <t xml:space="preserve">张雪</t>
    </r>
  </si>
  <si>
    <r>
      <rPr>
        <sz val="11"/>
        <color rgb="FF000000"/>
        <rFont val="等线"/>
        <family val="0"/>
        <charset val="134"/>
      </rPr>
      <t xml:space="preserve">41904777</t>
    </r>
    <r>
      <rPr>
        <sz val="11"/>
        <color rgb="FF000000"/>
        <rFont val="Noto Sans"/>
        <family val="2"/>
      </rPr>
      <t xml:space="preserve">唐珊</t>
    </r>
  </si>
  <si>
    <r>
      <rPr>
        <sz val="11"/>
        <color rgb="FF000000"/>
        <rFont val="等线"/>
        <family val="0"/>
        <charset val="134"/>
      </rPr>
      <t xml:space="preserve">41904778</t>
    </r>
    <r>
      <rPr>
        <sz val="11"/>
        <color rgb="FF000000"/>
        <rFont val="Noto Sans"/>
        <family val="2"/>
      </rPr>
      <t xml:space="preserve">邱明萱</t>
    </r>
  </si>
  <si>
    <r>
      <rPr>
        <sz val="11"/>
        <color rgb="FF000000"/>
        <rFont val="等线"/>
        <family val="0"/>
        <charset val="134"/>
      </rPr>
      <t xml:space="preserve">41904779</t>
    </r>
    <r>
      <rPr>
        <sz val="11"/>
        <color rgb="FF000000"/>
        <rFont val="Noto Sans"/>
        <family val="2"/>
      </rPr>
      <t xml:space="preserve">陈红</t>
    </r>
  </si>
  <si>
    <r>
      <rPr>
        <sz val="11"/>
        <color rgb="FF000000"/>
        <rFont val="等线"/>
        <family val="0"/>
        <charset val="134"/>
      </rPr>
      <t xml:space="preserve">41904780</t>
    </r>
    <r>
      <rPr>
        <sz val="11"/>
        <color rgb="FF000000"/>
        <rFont val="Noto Sans"/>
        <family val="2"/>
      </rPr>
      <t xml:space="preserve">邓滟倪</t>
    </r>
  </si>
  <si>
    <r>
      <rPr>
        <sz val="11"/>
        <color rgb="FF000000"/>
        <rFont val="等线"/>
        <family val="0"/>
        <charset val="134"/>
      </rPr>
      <t xml:space="preserve">41904781</t>
    </r>
    <r>
      <rPr>
        <sz val="11"/>
        <color rgb="FF000000"/>
        <rFont val="Noto Sans"/>
        <family val="2"/>
      </rPr>
      <t xml:space="preserve">聂溶嘉</t>
    </r>
  </si>
  <si>
    <r>
      <rPr>
        <sz val="11"/>
        <color rgb="FF000000"/>
        <rFont val="等线"/>
        <family val="0"/>
        <charset val="134"/>
      </rPr>
      <t xml:space="preserve">41904782</t>
    </r>
    <r>
      <rPr>
        <sz val="11"/>
        <color rgb="FF000000"/>
        <rFont val="Noto Sans"/>
        <family val="2"/>
      </rPr>
      <t xml:space="preserve">兰沛辰</t>
    </r>
  </si>
  <si>
    <r>
      <rPr>
        <sz val="11"/>
        <color rgb="FF000000"/>
        <rFont val="等线"/>
        <family val="0"/>
        <charset val="134"/>
      </rPr>
      <t xml:space="preserve">41904783</t>
    </r>
    <r>
      <rPr>
        <sz val="11"/>
        <color rgb="FF000000"/>
        <rFont val="Noto Sans"/>
        <family val="2"/>
      </rPr>
      <t xml:space="preserve">刘婷钰</t>
    </r>
  </si>
  <si>
    <r>
      <rPr>
        <sz val="11"/>
        <color rgb="FF000000"/>
        <rFont val="等线"/>
        <family val="0"/>
        <charset val="134"/>
      </rPr>
      <t xml:space="preserve">41904785</t>
    </r>
    <r>
      <rPr>
        <sz val="11"/>
        <color rgb="FF000000"/>
        <rFont val="Noto Sans"/>
        <family val="2"/>
      </rPr>
      <t xml:space="preserve">臧雅歌</t>
    </r>
  </si>
  <si>
    <r>
      <rPr>
        <sz val="11"/>
        <color rgb="FF000000"/>
        <rFont val="等线"/>
        <family val="0"/>
        <charset val="134"/>
      </rPr>
      <t xml:space="preserve">41904786</t>
    </r>
    <r>
      <rPr>
        <sz val="11"/>
        <color rgb="FF000000"/>
        <rFont val="Noto Sans"/>
        <family val="2"/>
      </rPr>
      <t xml:space="preserve">龚月巧</t>
    </r>
  </si>
  <si>
    <r>
      <rPr>
        <sz val="11"/>
        <color rgb="FF000000"/>
        <rFont val="等线"/>
        <family val="0"/>
        <charset val="134"/>
      </rPr>
      <t xml:space="preserve">41904787</t>
    </r>
    <r>
      <rPr>
        <sz val="11"/>
        <color rgb="FF000000"/>
        <rFont val="Noto Sans"/>
        <family val="2"/>
      </rPr>
      <t xml:space="preserve">何茂菡</t>
    </r>
  </si>
  <si>
    <r>
      <rPr>
        <sz val="11"/>
        <color rgb="FF000000"/>
        <rFont val="等线"/>
        <family val="0"/>
        <charset val="134"/>
      </rPr>
      <t xml:space="preserve">41904788</t>
    </r>
    <r>
      <rPr>
        <sz val="11"/>
        <color rgb="FF000000"/>
        <rFont val="Noto Sans"/>
        <family val="2"/>
      </rPr>
      <t xml:space="preserve">童相宜</t>
    </r>
  </si>
  <si>
    <r>
      <rPr>
        <sz val="11"/>
        <color rgb="FF000000"/>
        <rFont val="等线"/>
        <family val="0"/>
        <charset val="134"/>
      </rPr>
      <t xml:space="preserve">41904789</t>
    </r>
    <r>
      <rPr>
        <sz val="11"/>
        <color rgb="FF000000"/>
        <rFont val="Noto Sans"/>
        <family val="2"/>
      </rPr>
      <t xml:space="preserve">刘羽格</t>
    </r>
  </si>
  <si>
    <r>
      <rPr>
        <sz val="11"/>
        <color rgb="FF000000"/>
        <rFont val="等线"/>
        <family val="0"/>
        <charset val="134"/>
      </rPr>
      <t xml:space="preserve">41904790</t>
    </r>
    <r>
      <rPr>
        <sz val="11"/>
        <color rgb="FF000000"/>
        <rFont val="Noto Sans"/>
        <family val="2"/>
      </rPr>
      <t xml:space="preserve">赵瑞宁</t>
    </r>
  </si>
  <si>
    <r>
      <rPr>
        <sz val="11"/>
        <color rgb="FF000000"/>
        <rFont val="等线"/>
        <family val="0"/>
        <charset val="134"/>
      </rPr>
      <t xml:space="preserve">41904791</t>
    </r>
    <r>
      <rPr>
        <sz val="11"/>
        <color rgb="FF000000"/>
        <rFont val="Noto Sans"/>
        <family val="2"/>
      </rPr>
      <t xml:space="preserve">冯捷</t>
    </r>
  </si>
  <si>
    <r>
      <rPr>
        <sz val="11"/>
        <color rgb="FF000000"/>
        <rFont val="等线"/>
        <family val="0"/>
        <charset val="134"/>
      </rPr>
      <t xml:space="preserve">41904792</t>
    </r>
    <r>
      <rPr>
        <sz val="11"/>
        <color rgb="FF000000"/>
        <rFont val="Noto Sans"/>
        <family val="2"/>
      </rPr>
      <t xml:space="preserve">范心怡</t>
    </r>
  </si>
  <si>
    <r>
      <rPr>
        <sz val="11"/>
        <color rgb="FF000000"/>
        <rFont val="等线"/>
        <family val="0"/>
        <charset val="134"/>
      </rPr>
      <t xml:space="preserve">41904793</t>
    </r>
    <r>
      <rPr>
        <sz val="11"/>
        <color rgb="FF000000"/>
        <rFont val="Noto Sans"/>
        <family val="2"/>
      </rPr>
      <t xml:space="preserve">王梦</t>
    </r>
  </si>
  <si>
    <r>
      <rPr>
        <sz val="11"/>
        <color rgb="FF000000"/>
        <rFont val="等线"/>
        <family val="0"/>
        <charset val="134"/>
      </rPr>
      <t xml:space="preserve">41904794</t>
    </r>
    <r>
      <rPr>
        <sz val="11"/>
        <color rgb="FF000000"/>
        <rFont val="Noto Sans"/>
        <family val="2"/>
      </rPr>
      <t xml:space="preserve">高菲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金融学（证券与期货）（出库单号</t>
    </r>
    <r>
      <rPr>
        <b val="true"/>
        <sz val="20"/>
        <color rgb="FF000000"/>
        <rFont val="等线"/>
        <family val="0"/>
        <charset val="134"/>
      </rPr>
      <t xml:space="preserve">8410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9"/>
        <color rgb="FF000000"/>
        <rFont val="Times New Roman"/>
        <family val="1"/>
      </rPr>
      <t xml:space="preserve">Java2</t>
    </r>
    <r>
      <rPr>
        <sz val="9"/>
        <color rgb="FF000000"/>
        <rFont val="Noto Sans"/>
        <family val="2"/>
      </rPr>
      <t xml:space="preserve">实用教程（第五版）</t>
    </r>
    <r>
      <rPr>
        <sz val="9"/>
        <color rgb="FF000000"/>
        <rFont val="Times New Roman"/>
        <family val="1"/>
      </rPr>
      <t xml:space="preserve">/W59.5</t>
    </r>
  </si>
  <si>
    <r>
      <rPr>
        <sz val="9"/>
        <color rgb="FF000000"/>
        <rFont val="Times New Roman"/>
        <family val="1"/>
      </rPr>
      <t xml:space="preserve">Python</t>
    </r>
    <r>
      <rPr>
        <sz val="9"/>
        <color rgb="FF000000"/>
        <rFont val="Noto Sans"/>
        <family val="2"/>
      </rPr>
      <t xml:space="preserve">程序设计基础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Times New Roman"/>
        <family val="1"/>
      </rPr>
      <t xml:space="preserve">)/W49</t>
    </r>
  </si>
  <si>
    <r>
      <rPr>
        <sz val="9"/>
        <color rgb="FF000000"/>
        <rFont val="Noto Sans"/>
        <family val="2"/>
      </rPr>
      <t xml:space="preserve">保险学基础（第五版）</t>
    </r>
    <r>
      <rPr>
        <sz val="9"/>
        <color rgb="FF000000"/>
        <rFont val="Times New Roman"/>
        <family val="1"/>
      </rPr>
      <t xml:space="preserve">/G45</t>
    </r>
  </si>
  <si>
    <r>
      <rPr>
        <sz val="9"/>
        <color rgb="FF000000"/>
        <rFont val="Noto Sans"/>
        <family val="2"/>
      </rPr>
      <t xml:space="preserve">财务报表分析与证券投资</t>
    </r>
    <r>
      <rPr>
        <sz val="9"/>
        <color rgb="FF000000"/>
        <rFont val="Times New Roman"/>
        <family val="1"/>
      </rPr>
      <t xml:space="preserve">/G35</t>
    </r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彭韶兵</t>
    </r>
    <r>
      <rPr>
        <sz val="9"/>
        <color rgb="FF000000"/>
        <rFont val="Times New Roman"/>
        <family val="1"/>
      </rPr>
      <t xml:space="preserve">)/G33.3</t>
    </r>
  </si>
  <si>
    <r>
      <rPr>
        <sz val="9"/>
        <color rgb="FF000000"/>
        <rFont val="Noto Sans"/>
        <family val="2"/>
      </rPr>
      <t xml:space="preserve">财务管理学（第五版）</t>
    </r>
    <r>
      <rPr>
        <sz val="9"/>
        <color rgb="FF000000"/>
        <rFont val="Times New Roman"/>
        <family val="1"/>
      </rPr>
      <t xml:space="preserve">/G79.5</t>
    </r>
  </si>
  <si>
    <r>
      <rPr>
        <sz val="9"/>
        <color rgb="FF000000"/>
        <rFont val="Noto Sans"/>
        <family val="2"/>
      </rPr>
      <t xml:space="preserve">大学生职业生涯发展与规划（第二版）</t>
    </r>
    <r>
      <rPr>
        <sz val="9"/>
        <color rgb="FF000000"/>
        <rFont val="Times New Roman"/>
        <family val="1"/>
      </rPr>
      <t xml:space="preserve">/G32</t>
    </r>
  </si>
  <si>
    <r>
      <rPr>
        <sz val="9"/>
        <color rgb="FF000000"/>
        <rFont val="Noto Sans"/>
        <family val="2"/>
      </rPr>
      <t xml:space="preserve">大学英语实用翻译教程</t>
    </r>
    <r>
      <rPr>
        <sz val="9"/>
        <color rgb="FF000000"/>
        <rFont val="Times New Roman"/>
        <family val="1"/>
      </rPr>
      <t xml:space="preserve">/W32</t>
    </r>
  </si>
  <si>
    <r>
      <rPr>
        <sz val="9"/>
        <color rgb="FF000000"/>
        <rFont val="Noto Sans"/>
        <family val="2"/>
      </rPr>
      <t xml:space="preserve">大学语文（第二版）</t>
    </r>
    <r>
      <rPr>
        <sz val="9"/>
        <color rgb="FF000000"/>
        <rFont val="Times New Roman"/>
        <family val="1"/>
      </rPr>
      <t xml:space="preserve">/G38</t>
    </r>
  </si>
  <si>
    <r>
      <rPr>
        <sz val="9"/>
        <color rgb="FF000000"/>
        <rFont val="Noto Sans"/>
        <family val="2"/>
      </rPr>
      <t xml:space="preserve">风险管理（第二版）</t>
    </r>
    <r>
      <rPr>
        <sz val="9"/>
        <color rgb="FF000000"/>
        <rFont val="Times New Roman"/>
        <family val="1"/>
      </rPr>
      <t xml:space="preserve">/G45</t>
    </r>
  </si>
  <si>
    <r>
      <rPr>
        <sz val="9"/>
        <color rgb="FF000000"/>
        <rFont val="Noto Sans"/>
        <family val="2"/>
      </rPr>
      <t xml:space="preserve">风险管理与金融机构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原书第四版）</t>
    </r>
    <r>
      <rPr>
        <sz val="9"/>
        <color rgb="FF000000"/>
        <rFont val="Times New Roman"/>
        <family val="1"/>
      </rPr>
      <t xml:space="preserve">/G95</t>
    </r>
  </si>
  <si>
    <r>
      <rPr>
        <sz val="9"/>
        <color rgb="FF000000"/>
        <rFont val="Noto Sans"/>
        <family val="2"/>
      </rPr>
      <t xml:space="preserve">管理学（马工程）</t>
    </r>
    <r>
      <rPr>
        <sz val="9"/>
        <color rgb="FF000000"/>
        <rFont val="Times New Roman"/>
        <family val="1"/>
      </rPr>
      <t xml:space="preserve">/W48</t>
    </r>
  </si>
  <si>
    <r>
      <rPr>
        <sz val="9"/>
        <color rgb="FF000000"/>
        <rFont val="Noto Sans"/>
        <family val="2"/>
      </rPr>
      <t xml:space="preserve">经济博弈与应用</t>
    </r>
    <r>
      <rPr>
        <sz val="9"/>
        <color rgb="FF000000"/>
        <rFont val="Times New Roman"/>
        <family val="1"/>
      </rPr>
      <t xml:space="preserve">/G29.8</t>
    </r>
  </si>
  <si>
    <r>
      <rPr>
        <sz val="9"/>
        <color rgb="FF000000"/>
        <rFont val="Noto Sans"/>
        <family val="2"/>
      </rPr>
      <t xml:space="preserve">经济法学（第二版 马工程）</t>
    </r>
    <r>
      <rPr>
        <sz val="9"/>
        <color rgb="FF000000"/>
        <rFont val="Times New Roman"/>
        <family val="1"/>
      </rPr>
      <t xml:space="preserve">/W46</t>
    </r>
  </si>
  <si>
    <r>
      <rPr>
        <sz val="9"/>
        <color rgb="FF000000"/>
        <rFont val="Noto Sans"/>
        <family val="2"/>
      </rPr>
      <t xml:space="preserve">经济模型与</t>
    </r>
    <r>
      <rPr>
        <sz val="9"/>
        <color rgb="FF000000"/>
        <rFont val="Times New Roman"/>
        <family val="1"/>
      </rPr>
      <t xml:space="preserve">MATLAB</t>
    </r>
    <r>
      <rPr>
        <sz val="9"/>
        <color rgb="FF000000"/>
        <rFont val="Noto Sans"/>
        <family val="2"/>
      </rPr>
      <t xml:space="preserve">应用</t>
    </r>
    <r>
      <rPr>
        <sz val="9"/>
        <color rgb="FF000000"/>
        <rFont val="Times New Roman"/>
        <family val="1"/>
      </rPr>
      <t xml:space="preserve">/G35</t>
    </r>
  </si>
  <si>
    <r>
      <rPr>
        <sz val="9"/>
        <color rgb="FF000000"/>
        <rFont val="Noto Sans"/>
        <family val="2"/>
      </rPr>
      <t xml:space="preserve">逻辑学（第二版 马工程）</t>
    </r>
    <r>
      <rPr>
        <sz val="9"/>
        <color rgb="FF000000"/>
        <rFont val="Times New Roman"/>
        <family val="1"/>
      </rPr>
      <t xml:space="preserve">/W45.1</t>
    </r>
  </si>
  <si>
    <r>
      <rPr>
        <sz val="9"/>
        <color rgb="FF000000"/>
        <rFont val="Noto Sans"/>
        <family val="2"/>
      </rPr>
      <t xml:space="preserve">马克思主义基本原理概论（</t>
    </r>
    <r>
      <rPr>
        <sz val="9"/>
        <color rgb="FF000000"/>
        <rFont val="Times New Roman"/>
        <family val="1"/>
      </rPr>
      <t xml:space="preserve">2018</t>
    </r>
    <r>
      <rPr>
        <sz val="9"/>
        <color rgb="FF000000"/>
        <rFont val="Noto Sans"/>
        <family val="2"/>
      </rPr>
      <t xml:space="preserve">年版）</t>
    </r>
    <r>
      <rPr>
        <sz val="9"/>
        <color rgb="FF000000"/>
        <rFont val="Times New Roman"/>
        <family val="1"/>
      </rPr>
      <t xml:space="preserve">/W23</t>
    </r>
  </si>
  <si>
    <r>
      <rPr>
        <sz val="9"/>
        <color rgb="FF000000"/>
        <rFont val="Noto Sans"/>
        <family val="2"/>
      </rPr>
      <t xml:space="preserve">人力资源管理（第二版）</t>
    </r>
    <r>
      <rPr>
        <sz val="9"/>
        <color rgb="FF000000"/>
        <rFont val="Times New Roman"/>
        <family val="1"/>
      </rPr>
      <t xml:space="preserve">/G43.8</t>
    </r>
  </si>
  <si>
    <r>
      <rPr>
        <sz val="9"/>
        <color rgb="FF000000"/>
        <rFont val="Noto Sans"/>
        <family val="2"/>
      </rPr>
      <t xml:space="preserve">商法学（马工程）</t>
    </r>
    <r>
      <rPr>
        <sz val="9"/>
        <color rgb="FF000000"/>
        <rFont val="Times New Roman"/>
        <family val="1"/>
      </rPr>
      <t xml:space="preserve">/W49.5</t>
    </r>
  </si>
  <si>
    <r>
      <rPr>
        <sz val="9"/>
        <color rgb="FF000000"/>
        <rFont val="Noto Sans"/>
        <family val="2"/>
      </rPr>
      <t xml:space="preserve">商业银行管理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原书第</t>
    </r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中文</t>
    </r>
    <r>
      <rPr>
        <sz val="9"/>
        <color rgb="FF000000"/>
        <rFont val="Times New Roman"/>
        <family val="1"/>
      </rPr>
      <t xml:space="preserve">)/G85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Times New Roman"/>
        <family val="1"/>
      </rPr>
      <t xml:space="preserve">2020-2021</t>
    </r>
    <r>
      <rPr>
        <sz val="9"/>
        <color rgb="FF000000"/>
        <rFont val="Noto Sans"/>
        <family val="2"/>
      </rPr>
      <t xml:space="preserve">学年度下学期）</t>
    </r>
    <r>
      <rPr>
        <sz val="9"/>
        <color rgb="FF000000"/>
        <rFont val="Times New Roman"/>
        <family val="1"/>
      </rPr>
      <t xml:space="preserve">/W20</t>
    </r>
  </si>
  <si>
    <r>
      <rPr>
        <sz val="9"/>
        <color rgb="FF000000"/>
        <rFont val="Noto Sans"/>
        <family val="2"/>
      </rPr>
      <t xml:space="preserve">实战交传（英汉互译）</t>
    </r>
    <r>
      <rPr>
        <sz val="9"/>
        <color rgb="FF000000"/>
        <rFont val="Times New Roman"/>
        <family val="1"/>
      </rPr>
      <t xml:space="preserve">/W38</t>
    </r>
  </si>
  <si>
    <r>
      <rPr>
        <sz val="9"/>
        <color rgb="FF000000"/>
        <rFont val="Noto Sans"/>
        <family val="2"/>
      </rPr>
      <t xml:space="preserve">市场营销学（第十二版全球版中国版中文）</t>
    </r>
    <r>
      <rPr>
        <sz val="9"/>
        <color rgb="FF000000"/>
        <rFont val="Times New Roman"/>
        <family val="1"/>
      </rPr>
      <t xml:space="preserve">/G85</t>
    </r>
  </si>
  <si>
    <r>
      <rPr>
        <sz val="8"/>
        <color rgb="FF000000"/>
        <rFont val="Noto Sans"/>
        <family val="2"/>
      </rPr>
      <t xml:space="preserve">数据、模型与决策：基于电子表格的建模和案例研究方法</t>
    </r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原书第</t>
    </r>
    <r>
      <rPr>
        <sz val="8"/>
        <color rgb="FF000000"/>
        <rFont val="Times New Roman"/>
        <family val="1"/>
      </rPr>
      <t xml:space="preserve">5</t>
    </r>
    <r>
      <rPr>
        <sz val="8"/>
        <color rgb="FF000000"/>
        <rFont val="Noto Sans"/>
        <family val="2"/>
      </rPr>
      <t xml:space="preserve">版</t>
    </r>
    <r>
      <rPr>
        <sz val="8"/>
        <color rgb="FF000000"/>
        <rFont val="Times New Roman"/>
        <family val="1"/>
      </rPr>
      <t xml:space="preserve">)/G89</t>
    </r>
  </si>
  <si>
    <r>
      <rPr>
        <sz val="9"/>
        <color rgb="FF000000"/>
        <rFont val="Noto Sans"/>
        <family val="2"/>
      </rPr>
      <t xml:space="preserve">体验商务英语综合教程</t>
    </r>
    <r>
      <rPr>
        <sz val="9"/>
        <color rgb="FF000000"/>
        <rFont val="Times New Roman"/>
        <family val="1"/>
      </rPr>
      <t xml:space="preserve">3/W58</t>
    </r>
  </si>
  <si>
    <r>
      <rPr>
        <sz val="9"/>
        <color rgb="FF000000"/>
        <rFont val="Noto Sans"/>
        <family val="2"/>
      </rPr>
      <t xml:space="preserve">统计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Times New Roman"/>
        <family val="1"/>
      </rPr>
      <t xml:space="preserve">)/G42</t>
    </r>
  </si>
  <si>
    <r>
      <rPr>
        <sz val="9"/>
        <color rgb="FF000000"/>
        <rFont val="Noto Sans"/>
        <family val="2"/>
      </rPr>
      <t xml:space="preserve">统计学学习指导及能力提升训练</t>
    </r>
    <r>
      <rPr>
        <sz val="9"/>
        <color rgb="FF000000"/>
        <rFont val="Times New Roman"/>
        <family val="1"/>
      </rPr>
      <t xml:space="preserve">/G29</t>
    </r>
  </si>
  <si>
    <r>
      <rPr>
        <sz val="9"/>
        <color rgb="FF000000"/>
        <rFont val="Noto Sans"/>
        <family val="2"/>
      </rPr>
      <t xml:space="preserve">网络营销理论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工具与方法（微课版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Times New Roman"/>
        <family val="1"/>
      </rPr>
      <t xml:space="preserve">/G49.8</t>
    </r>
  </si>
  <si>
    <r>
      <rPr>
        <sz val="9"/>
        <color rgb="FF000000"/>
        <rFont val="Noto Sans"/>
        <family val="2"/>
      </rPr>
      <t xml:space="preserve">微观经济学：现代观点（中文第九版）</t>
    </r>
    <r>
      <rPr>
        <sz val="9"/>
        <color rgb="FF000000"/>
        <rFont val="Times New Roman"/>
        <family val="1"/>
      </rPr>
      <t xml:space="preserve">/G78</t>
    </r>
  </si>
  <si>
    <r>
      <rPr>
        <sz val="9"/>
        <color rgb="FF000000"/>
        <rFont val="Noto Sans"/>
        <family val="2"/>
      </rPr>
      <t xml:space="preserve">文学理论</t>
    </r>
    <r>
      <rPr>
        <sz val="9"/>
        <color rgb="FF000000"/>
        <rFont val="Times New Roman"/>
        <family val="1"/>
      </rPr>
      <t xml:space="preserve">/G32</t>
    </r>
  </si>
  <si>
    <r>
      <rPr>
        <sz val="9"/>
        <color rgb="FF000000"/>
        <rFont val="Noto Sans"/>
        <family val="2"/>
      </rPr>
      <t xml:space="preserve">西方政治思想史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马工第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Times New Roman"/>
        <family val="1"/>
      </rPr>
      <t xml:space="preserve">)/W43.7</t>
    </r>
  </si>
  <si>
    <r>
      <rPr>
        <sz val="9"/>
        <color rgb="FF000000"/>
        <rFont val="Noto Sans"/>
        <family val="2"/>
      </rPr>
      <t xml:space="preserve">现代汉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增订六版） 上册</t>
    </r>
    <r>
      <rPr>
        <sz val="9"/>
        <color rgb="FF000000"/>
        <rFont val="Times New Roman"/>
        <family val="1"/>
      </rPr>
      <t xml:space="preserve">/G36.8</t>
    </r>
  </si>
  <si>
    <r>
      <rPr>
        <sz val="9"/>
        <color rgb="FF000000"/>
        <rFont val="Noto Sans"/>
        <family val="2"/>
      </rPr>
      <t xml:space="preserve">现代汉语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增订六版） 下</t>
    </r>
    <r>
      <rPr>
        <sz val="9"/>
        <color rgb="FF000000"/>
        <rFont val="Times New Roman"/>
        <family val="1"/>
      </rPr>
      <t xml:space="preserve">/G31.8</t>
    </r>
  </si>
  <si>
    <r>
      <rPr>
        <sz val="9"/>
        <color rgb="FF000000"/>
        <rFont val="Noto Sans"/>
        <family val="2"/>
      </rPr>
      <t xml:space="preserve">写作教程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生用书</t>
    </r>
    <r>
      <rPr>
        <sz val="9"/>
        <color rgb="FF000000"/>
        <rFont val="Times New Roman"/>
        <family val="1"/>
      </rPr>
      <t xml:space="preserve">(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Times New Roman"/>
        <family val="1"/>
      </rPr>
      <t xml:space="preserve">)/W31</t>
    </r>
  </si>
  <si>
    <r>
      <rPr>
        <sz val="9"/>
        <color rgb="FF000000"/>
        <rFont val="Noto Sans"/>
        <family val="2"/>
      </rPr>
      <t xml:space="preserve">新视域英语时文阅读</t>
    </r>
    <r>
      <rPr>
        <sz val="9"/>
        <color rgb="FF000000"/>
        <rFont val="Times New Roman"/>
        <family val="1"/>
      </rPr>
      <t xml:space="preserve">/W49.8</t>
    </r>
  </si>
  <si>
    <r>
      <rPr>
        <sz val="9"/>
        <color rgb="FF000000"/>
        <rFont val="Noto Sans"/>
        <family val="2"/>
      </rPr>
      <t xml:space="preserve">刑事诉讼法学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（马工）</t>
    </r>
    <r>
      <rPr>
        <sz val="9"/>
        <color rgb="FF000000"/>
        <rFont val="Times New Roman"/>
        <family val="1"/>
      </rPr>
      <t xml:space="preserve">/W55</t>
    </r>
  </si>
  <si>
    <r>
      <rPr>
        <sz val="9"/>
        <color rgb="FF000000"/>
        <rFont val="Noto Sans"/>
        <family val="2"/>
      </rPr>
      <t xml:space="preserve">休闲与旅游管理概论</t>
    </r>
    <r>
      <rPr>
        <sz val="9"/>
        <color rgb="FF000000"/>
        <rFont val="Times New Roman"/>
        <family val="1"/>
      </rPr>
      <t xml:space="preserve">/G39.8</t>
    </r>
  </si>
  <si>
    <r>
      <rPr>
        <sz val="9"/>
        <color rgb="FF000000"/>
        <rFont val="Noto Sans"/>
        <family val="2"/>
      </rPr>
      <t xml:space="preserve">艺术学概论（第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Times New Roman"/>
        <family val="1"/>
      </rPr>
      <t xml:space="preserve">/G68</t>
    </r>
  </si>
  <si>
    <r>
      <rPr>
        <sz val="9"/>
        <color rgb="FF000000"/>
        <rFont val="Noto Sans"/>
        <family val="2"/>
      </rPr>
      <t xml:space="preserve">英国文学选读</t>
    </r>
    <r>
      <rPr>
        <sz val="9"/>
        <color rgb="FF000000"/>
        <rFont val="Times New Roman"/>
        <family val="1"/>
      </rPr>
      <t xml:space="preserve">/W55</t>
    </r>
  </si>
  <si>
    <r>
      <rPr>
        <sz val="9"/>
        <color rgb="FF000000"/>
        <rFont val="Noto Sans"/>
        <family val="2"/>
      </rPr>
      <t xml:space="preserve">英美文化基础教程</t>
    </r>
    <r>
      <rPr>
        <sz val="9"/>
        <color rgb="FF000000"/>
        <rFont val="Times New Roman"/>
        <family val="1"/>
      </rPr>
      <t xml:space="preserve">/W29</t>
    </r>
  </si>
  <si>
    <r>
      <rPr>
        <sz val="9"/>
        <color rgb="FF000000"/>
        <rFont val="Noto Sans"/>
        <family val="2"/>
      </rPr>
      <t xml:space="preserve">英语口语教程（第三版）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学生用书</t>
    </r>
    <r>
      <rPr>
        <sz val="9"/>
        <color rgb="FF000000"/>
        <rFont val="Times New Roman"/>
        <family val="1"/>
      </rPr>
      <t xml:space="preserve">/W36</t>
    </r>
  </si>
  <si>
    <r>
      <rPr>
        <sz val="9"/>
        <color rgb="FF000000"/>
        <rFont val="Noto Sans"/>
        <family val="2"/>
      </rPr>
      <t xml:space="preserve">运筹学教程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Times New Roman"/>
        <family val="1"/>
      </rPr>
      <t xml:space="preserve">)/W59</t>
    </r>
  </si>
  <si>
    <r>
      <rPr>
        <sz val="9"/>
        <color rgb="FF000000"/>
        <rFont val="Noto Sans"/>
        <family val="2"/>
      </rPr>
      <t xml:space="preserve">中国传统文化概论</t>
    </r>
    <r>
      <rPr>
        <sz val="9"/>
        <color rgb="FF000000"/>
        <rFont val="Times New Roman"/>
        <family val="1"/>
      </rPr>
      <t xml:space="preserve">/G38.5</t>
    </r>
  </si>
  <si>
    <r>
      <rPr>
        <sz val="9"/>
        <color rgb="FF000000"/>
        <rFont val="Noto Sans"/>
        <family val="2"/>
      </rPr>
      <t xml:space="preserve">组织行为学（马工程）</t>
    </r>
    <r>
      <rPr>
        <sz val="9"/>
        <color rgb="FF000000"/>
        <rFont val="Times New Roman"/>
        <family val="1"/>
      </rPr>
      <t xml:space="preserve">/W38</t>
    </r>
  </si>
  <si>
    <r>
      <rPr>
        <sz val="9"/>
        <color rgb="FF000000"/>
        <rFont val="Noto Sans"/>
        <family val="2"/>
      </rPr>
      <t xml:space="preserve">组织行为学（中文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Times New Roman"/>
        <family val="1"/>
      </rPr>
      <t xml:space="preserve">18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Times New Roman"/>
        <family val="1"/>
      </rPr>
      <t xml:space="preserve">/G95</t>
    </r>
  </si>
  <si>
    <r>
      <rPr>
        <sz val="10"/>
        <color rgb="FF000000"/>
        <rFont val="等线"/>
        <family val="0"/>
        <charset val="134"/>
      </rPr>
      <t xml:space="preserve">41804683</t>
    </r>
    <r>
      <rPr>
        <sz val="10"/>
        <color rgb="FF000000"/>
        <rFont val="Noto Sans"/>
        <family val="2"/>
      </rPr>
      <t xml:space="preserve">王莲</t>
    </r>
  </si>
  <si>
    <r>
      <rPr>
        <sz val="10"/>
        <color rgb="FF000000"/>
        <rFont val="等线"/>
        <family val="0"/>
        <charset val="134"/>
      </rPr>
      <t xml:space="preserve">41804687</t>
    </r>
    <r>
      <rPr>
        <sz val="10"/>
        <color rgb="FF000000"/>
        <rFont val="Noto Sans"/>
        <family val="2"/>
      </rPr>
      <t xml:space="preserve">孙翔宇</t>
    </r>
  </si>
  <si>
    <r>
      <rPr>
        <sz val="10"/>
        <color rgb="FF000000"/>
        <rFont val="等线"/>
        <family val="0"/>
        <charset val="134"/>
      </rPr>
      <t xml:space="preserve">41904701</t>
    </r>
    <r>
      <rPr>
        <sz val="10"/>
        <color rgb="FF000000"/>
        <rFont val="Noto Sans"/>
        <family val="2"/>
      </rPr>
      <t xml:space="preserve">王英翰</t>
    </r>
  </si>
  <si>
    <r>
      <rPr>
        <sz val="10"/>
        <color rgb="FF000000"/>
        <rFont val="等线"/>
        <family val="0"/>
        <charset val="134"/>
      </rPr>
      <t xml:space="preserve">41904702</t>
    </r>
    <r>
      <rPr>
        <sz val="10"/>
        <color rgb="FF000000"/>
        <rFont val="Noto Sans"/>
        <family val="2"/>
      </rPr>
      <t xml:space="preserve">戴川</t>
    </r>
  </si>
  <si>
    <r>
      <rPr>
        <sz val="10"/>
        <color rgb="FF000000"/>
        <rFont val="等线"/>
        <family val="0"/>
        <charset val="134"/>
      </rPr>
      <t xml:space="preserve">41904703</t>
    </r>
    <r>
      <rPr>
        <sz val="10"/>
        <color rgb="FF000000"/>
        <rFont val="Noto Sans"/>
        <family val="2"/>
      </rPr>
      <t xml:space="preserve">潘青博</t>
    </r>
  </si>
  <si>
    <r>
      <rPr>
        <sz val="10"/>
        <color rgb="FF000000"/>
        <rFont val="等线"/>
        <family val="0"/>
        <charset val="134"/>
      </rPr>
      <t xml:space="preserve">41904704</t>
    </r>
    <r>
      <rPr>
        <sz val="10"/>
        <color rgb="FF000000"/>
        <rFont val="Noto Sans"/>
        <family val="2"/>
      </rPr>
      <t xml:space="preserve">吴梓豪</t>
    </r>
  </si>
  <si>
    <r>
      <rPr>
        <sz val="10"/>
        <color rgb="FF000000"/>
        <rFont val="等线"/>
        <family val="0"/>
        <charset val="134"/>
      </rPr>
      <t xml:space="preserve">41904705</t>
    </r>
    <r>
      <rPr>
        <sz val="10"/>
        <color rgb="FF000000"/>
        <rFont val="Noto Sans"/>
        <family val="2"/>
      </rPr>
      <t xml:space="preserve">陈杰</t>
    </r>
  </si>
  <si>
    <r>
      <rPr>
        <sz val="10"/>
        <color rgb="FF000000"/>
        <rFont val="等线"/>
        <family val="0"/>
        <charset val="134"/>
      </rPr>
      <t xml:space="preserve">41904706</t>
    </r>
    <r>
      <rPr>
        <sz val="10"/>
        <color rgb="FF000000"/>
        <rFont val="Noto Sans"/>
        <family val="2"/>
      </rPr>
      <t xml:space="preserve">韩佳宏</t>
    </r>
  </si>
  <si>
    <r>
      <rPr>
        <sz val="10"/>
        <color rgb="FF000000"/>
        <rFont val="等线"/>
        <family val="0"/>
        <charset val="134"/>
      </rPr>
      <t xml:space="preserve">41904707</t>
    </r>
    <r>
      <rPr>
        <sz val="10"/>
        <color rgb="FF000000"/>
        <rFont val="Noto Sans"/>
        <family val="2"/>
      </rPr>
      <t xml:space="preserve">杨鸿凯</t>
    </r>
  </si>
  <si>
    <r>
      <rPr>
        <sz val="10"/>
        <color rgb="FF000000"/>
        <rFont val="等线"/>
        <family val="0"/>
        <charset val="134"/>
      </rPr>
      <t xml:space="preserve">41904708</t>
    </r>
    <r>
      <rPr>
        <sz val="10"/>
        <color rgb="FF000000"/>
        <rFont val="Noto Sans"/>
        <family val="2"/>
      </rPr>
      <t xml:space="preserve">赵梓杰</t>
    </r>
  </si>
  <si>
    <r>
      <rPr>
        <sz val="10"/>
        <color rgb="FF000000"/>
        <rFont val="等线"/>
        <family val="0"/>
        <charset val="134"/>
      </rPr>
      <t xml:space="preserve">41904709</t>
    </r>
    <r>
      <rPr>
        <sz val="10"/>
        <color rgb="FF000000"/>
        <rFont val="Noto Sans"/>
        <family val="2"/>
      </rPr>
      <t xml:space="preserve">黄楚文</t>
    </r>
  </si>
  <si>
    <r>
      <rPr>
        <sz val="10"/>
        <color rgb="FF000000"/>
        <rFont val="等线"/>
        <family val="0"/>
        <charset val="134"/>
      </rPr>
      <t xml:space="preserve">41904711</t>
    </r>
    <r>
      <rPr>
        <sz val="10"/>
        <color rgb="FF000000"/>
        <rFont val="Noto Sans"/>
        <family val="2"/>
      </rPr>
      <t xml:space="preserve">薛宝冰</t>
    </r>
  </si>
  <si>
    <r>
      <rPr>
        <sz val="10"/>
        <color rgb="FF000000"/>
        <rFont val="等线"/>
        <family val="0"/>
        <charset val="134"/>
      </rPr>
      <t xml:space="preserve">41904712</t>
    </r>
    <r>
      <rPr>
        <sz val="10"/>
        <color rgb="FF000000"/>
        <rFont val="Noto Sans"/>
        <family val="2"/>
      </rPr>
      <t xml:space="preserve">吕泽霖</t>
    </r>
  </si>
  <si>
    <r>
      <rPr>
        <sz val="10"/>
        <color rgb="FF000000"/>
        <rFont val="等线"/>
        <family val="0"/>
        <charset val="134"/>
      </rPr>
      <t xml:space="preserve">41904713</t>
    </r>
    <r>
      <rPr>
        <sz val="10"/>
        <color rgb="FF000000"/>
        <rFont val="Noto Sans"/>
        <family val="2"/>
      </rPr>
      <t xml:space="preserve">林世超</t>
    </r>
  </si>
  <si>
    <r>
      <rPr>
        <sz val="10"/>
        <color rgb="FF000000"/>
        <rFont val="等线"/>
        <family val="0"/>
        <charset val="134"/>
      </rPr>
      <t xml:space="preserve">41904715</t>
    </r>
    <r>
      <rPr>
        <sz val="10"/>
        <color rgb="FF000000"/>
        <rFont val="Noto Sans"/>
        <family val="2"/>
      </rPr>
      <t xml:space="preserve">叶文强</t>
    </r>
  </si>
  <si>
    <r>
      <rPr>
        <sz val="10"/>
        <color rgb="FF000000"/>
        <rFont val="等线"/>
        <family val="0"/>
        <charset val="134"/>
      </rPr>
      <t xml:space="preserve">41904716</t>
    </r>
    <r>
      <rPr>
        <sz val="10"/>
        <color rgb="FF000000"/>
        <rFont val="Noto Sans"/>
        <family val="2"/>
      </rPr>
      <t xml:space="preserve">吴彰懿</t>
    </r>
  </si>
  <si>
    <r>
      <rPr>
        <sz val="10"/>
        <color rgb="FF000000"/>
        <rFont val="等线"/>
        <family val="0"/>
        <charset val="134"/>
      </rPr>
      <t xml:space="preserve">41904717</t>
    </r>
    <r>
      <rPr>
        <sz val="10"/>
        <color rgb="FF000000"/>
        <rFont val="Noto Sans"/>
        <family val="2"/>
      </rPr>
      <t xml:space="preserve">刘思远</t>
    </r>
  </si>
  <si>
    <r>
      <rPr>
        <sz val="10"/>
        <color rgb="FF000000"/>
        <rFont val="等线"/>
        <family val="0"/>
        <charset val="134"/>
      </rPr>
      <t xml:space="preserve">41904718</t>
    </r>
    <r>
      <rPr>
        <sz val="10"/>
        <color rgb="FF000000"/>
        <rFont val="Noto Sans"/>
        <family val="2"/>
      </rPr>
      <t xml:space="preserve">王哲昕</t>
    </r>
  </si>
  <si>
    <r>
      <rPr>
        <sz val="10"/>
        <color rgb="FF000000"/>
        <rFont val="等线"/>
        <family val="0"/>
        <charset val="134"/>
      </rPr>
      <t xml:space="preserve">41904719</t>
    </r>
    <r>
      <rPr>
        <sz val="10"/>
        <color rgb="FF000000"/>
        <rFont val="Noto Sans"/>
        <family val="2"/>
      </rPr>
      <t xml:space="preserve">魏扬力</t>
    </r>
  </si>
  <si>
    <r>
      <rPr>
        <sz val="10"/>
        <color rgb="FF000000"/>
        <rFont val="等线"/>
        <family val="0"/>
        <charset val="134"/>
      </rPr>
      <t xml:space="preserve">41904720</t>
    </r>
    <r>
      <rPr>
        <sz val="10"/>
        <color rgb="FF000000"/>
        <rFont val="Noto Sans"/>
        <family val="2"/>
      </rPr>
      <t xml:space="preserve">陈景琦</t>
    </r>
  </si>
  <si>
    <r>
      <rPr>
        <sz val="10"/>
        <color rgb="FF000000"/>
        <rFont val="等线"/>
        <family val="0"/>
        <charset val="134"/>
      </rPr>
      <t xml:space="preserve">41904721</t>
    </r>
    <r>
      <rPr>
        <sz val="10"/>
        <color rgb="FF000000"/>
        <rFont val="Noto Sans"/>
        <family val="2"/>
      </rPr>
      <t xml:space="preserve">安新宇</t>
    </r>
  </si>
  <si>
    <r>
      <rPr>
        <sz val="10"/>
        <color rgb="FF000000"/>
        <rFont val="等线"/>
        <family val="0"/>
        <charset val="134"/>
      </rPr>
      <t xml:space="preserve">41904722</t>
    </r>
    <r>
      <rPr>
        <sz val="10"/>
        <color rgb="FF000000"/>
        <rFont val="Noto Sans"/>
        <family val="2"/>
      </rPr>
      <t xml:space="preserve">刘宇浩</t>
    </r>
  </si>
  <si>
    <r>
      <rPr>
        <sz val="10"/>
        <color rgb="FF000000"/>
        <rFont val="等线"/>
        <family val="0"/>
        <charset val="134"/>
      </rPr>
      <t xml:space="preserve">41904723</t>
    </r>
    <r>
      <rPr>
        <sz val="10"/>
        <color rgb="FF000000"/>
        <rFont val="Noto Sans"/>
        <family val="2"/>
      </rPr>
      <t xml:space="preserve">王菲洋</t>
    </r>
  </si>
  <si>
    <r>
      <rPr>
        <sz val="10"/>
        <color rgb="FF000000"/>
        <rFont val="等线"/>
        <family val="0"/>
        <charset val="134"/>
      </rPr>
      <t xml:space="preserve">41904724</t>
    </r>
    <r>
      <rPr>
        <sz val="10"/>
        <color rgb="FF000000"/>
        <rFont val="Noto Sans"/>
        <family val="2"/>
      </rPr>
      <t xml:space="preserve">刘佳茏</t>
    </r>
  </si>
  <si>
    <r>
      <rPr>
        <sz val="10"/>
        <color rgb="FF000000"/>
        <rFont val="等线"/>
        <family val="0"/>
        <charset val="134"/>
      </rPr>
      <t xml:space="preserve">41904725</t>
    </r>
    <r>
      <rPr>
        <sz val="10"/>
        <color rgb="FF000000"/>
        <rFont val="Noto Sans"/>
        <family val="2"/>
      </rPr>
      <t xml:space="preserve">赵鹏</t>
    </r>
  </si>
  <si>
    <r>
      <rPr>
        <sz val="10"/>
        <color rgb="FF000000"/>
        <rFont val="等线"/>
        <family val="0"/>
        <charset val="134"/>
      </rPr>
      <t xml:space="preserve">41904726</t>
    </r>
    <r>
      <rPr>
        <sz val="10"/>
        <color rgb="FF000000"/>
        <rFont val="Noto Sans"/>
        <family val="2"/>
      </rPr>
      <t xml:space="preserve">唐颖淳</t>
    </r>
  </si>
  <si>
    <r>
      <rPr>
        <sz val="10"/>
        <color rgb="FF000000"/>
        <rFont val="等线"/>
        <family val="0"/>
        <charset val="134"/>
      </rPr>
      <t xml:space="preserve">41904727</t>
    </r>
    <r>
      <rPr>
        <sz val="10"/>
        <color rgb="FF000000"/>
        <rFont val="Noto Sans"/>
        <family val="2"/>
      </rPr>
      <t xml:space="preserve">林雨汐</t>
    </r>
  </si>
  <si>
    <r>
      <rPr>
        <sz val="10"/>
        <color rgb="FF000000"/>
        <rFont val="等线"/>
        <family val="0"/>
        <charset val="134"/>
      </rPr>
      <t xml:space="preserve">41904728</t>
    </r>
    <r>
      <rPr>
        <sz val="10"/>
        <color rgb="FF000000"/>
        <rFont val="Noto Sans"/>
        <family val="2"/>
      </rPr>
      <t xml:space="preserve">杜卓璇</t>
    </r>
  </si>
  <si>
    <r>
      <rPr>
        <sz val="10"/>
        <color rgb="FF000000"/>
        <rFont val="等线"/>
        <family val="0"/>
        <charset val="134"/>
      </rPr>
      <t xml:space="preserve">41904729</t>
    </r>
    <r>
      <rPr>
        <sz val="10"/>
        <color rgb="FF000000"/>
        <rFont val="Noto Sans"/>
        <family val="2"/>
      </rPr>
      <t xml:space="preserve">张子怡</t>
    </r>
  </si>
  <si>
    <r>
      <rPr>
        <sz val="10"/>
        <color rgb="FF000000"/>
        <rFont val="等线"/>
        <family val="0"/>
        <charset val="134"/>
      </rPr>
      <t xml:space="preserve">41904730</t>
    </r>
    <r>
      <rPr>
        <sz val="10"/>
        <color rgb="FF000000"/>
        <rFont val="Noto Sans"/>
        <family val="2"/>
      </rPr>
      <t xml:space="preserve">田媛伊</t>
    </r>
  </si>
  <si>
    <r>
      <rPr>
        <sz val="10"/>
        <color rgb="FF000000"/>
        <rFont val="等线"/>
        <family val="0"/>
        <charset val="134"/>
      </rPr>
      <t xml:space="preserve">41904731</t>
    </r>
    <r>
      <rPr>
        <sz val="10"/>
        <color rgb="FF000000"/>
        <rFont val="Noto Sans"/>
        <family val="2"/>
      </rPr>
      <t xml:space="preserve">陈可欣</t>
    </r>
  </si>
  <si>
    <r>
      <rPr>
        <sz val="10"/>
        <color rgb="FF000000"/>
        <rFont val="等线"/>
        <family val="0"/>
        <charset val="134"/>
      </rPr>
      <t xml:space="preserve">41904732</t>
    </r>
    <r>
      <rPr>
        <sz val="10"/>
        <color rgb="FF000000"/>
        <rFont val="Noto Sans"/>
        <family val="2"/>
      </rPr>
      <t xml:space="preserve">卜昕宇</t>
    </r>
  </si>
  <si>
    <r>
      <rPr>
        <sz val="10"/>
        <color rgb="FF000000"/>
        <rFont val="等线"/>
        <family val="0"/>
        <charset val="134"/>
      </rPr>
      <t xml:space="preserve">41904733</t>
    </r>
    <r>
      <rPr>
        <sz val="10"/>
        <color rgb="FF000000"/>
        <rFont val="Noto Sans"/>
        <family val="2"/>
      </rPr>
      <t xml:space="preserve">符静雯</t>
    </r>
  </si>
  <si>
    <r>
      <rPr>
        <sz val="10"/>
        <color rgb="FF000000"/>
        <rFont val="等线"/>
        <family val="0"/>
        <charset val="134"/>
      </rPr>
      <t xml:space="preserve">41904734</t>
    </r>
    <r>
      <rPr>
        <sz val="10"/>
        <color rgb="FF000000"/>
        <rFont val="Noto Sans"/>
        <family val="2"/>
      </rPr>
      <t xml:space="preserve">刘思琪</t>
    </r>
  </si>
  <si>
    <r>
      <rPr>
        <sz val="10"/>
        <color rgb="FF000000"/>
        <rFont val="等线"/>
        <family val="0"/>
        <charset val="134"/>
      </rPr>
      <t xml:space="preserve">41904735</t>
    </r>
    <r>
      <rPr>
        <sz val="10"/>
        <color rgb="FF000000"/>
        <rFont val="Noto Sans"/>
        <family val="2"/>
      </rPr>
      <t xml:space="preserve">陈颖懿</t>
    </r>
  </si>
  <si>
    <r>
      <rPr>
        <sz val="10"/>
        <color rgb="FF000000"/>
        <rFont val="等线"/>
        <family val="0"/>
        <charset val="134"/>
      </rPr>
      <t xml:space="preserve">41904736</t>
    </r>
    <r>
      <rPr>
        <sz val="10"/>
        <color rgb="FF000000"/>
        <rFont val="Noto Sans"/>
        <family val="2"/>
      </rPr>
      <t xml:space="preserve">罗佳萍</t>
    </r>
  </si>
  <si>
    <r>
      <rPr>
        <sz val="10"/>
        <color rgb="FF000000"/>
        <rFont val="等线"/>
        <family val="0"/>
        <charset val="134"/>
      </rPr>
      <t xml:space="preserve">41904737</t>
    </r>
    <r>
      <rPr>
        <sz val="10"/>
        <color rgb="FF000000"/>
        <rFont val="Noto Sans"/>
        <family val="2"/>
      </rPr>
      <t xml:space="preserve">施金英</t>
    </r>
  </si>
  <si>
    <r>
      <rPr>
        <sz val="10"/>
        <color rgb="FF000000"/>
        <rFont val="等线"/>
        <family val="0"/>
        <charset val="134"/>
      </rPr>
      <t xml:space="preserve">41904738</t>
    </r>
    <r>
      <rPr>
        <sz val="10"/>
        <color rgb="FF000000"/>
        <rFont val="Noto Sans"/>
        <family val="2"/>
      </rPr>
      <t xml:space="preserve">戴雨佳</t>
    </r>
  </si>
  <si>
    <r>
      <rPr>
        <sz val="10"/>
        <color rgb="FF000000"/>
        <rFont val="等线"/>
        <family val="0"/>
        <charset val="134"/>
      </rPr>
      <t xml:space="preserve">41904739</t>
    </r>
    <r>
      <rPr>
        <sz val="10"/>
        <color rgb="FF000000"/>
        <rFont val="Noto Sans"/>
        <family val="2"/>
      </rPr>
      <t xml:space="preserve">刘华琪</t>
    </r>
  </si>
  <si>
    <r>
      <rPr>
        <sz val="10"/>
        <color rgb="FF000000"/>
        <rFont val="等线"/>
        <family val="0"/>
        <charset val="134"/>
      </rPr>
      <t xml:space="preserve">41904740</t>
    </r>
    <r>
      <rPr>
        <sz val="10"/>
        <color rgb="FF000000"/>
        <rFont val="Noto Sans"/>
        <family val="2"/>
      </rPr>
      <t xml:space="preserve">王九力</t>
    </r>
  </si>
  <si>
    <r>
      <rPr>
        <sz val="10"/>
        <color rgb="FF000000"/>
        <rFont val="等线"/>
        <family val="0"/>
        <charset val="134"/>
      </rPr>
      <t xml:space="preserve">41904741</t>
    </r>
    <r>
      <rPr>
        <sz val="10"/>
        <color rgb="FF000000"/>
        <rFont val="Noto Sans"/>
        <family val="2"/>
      </rPr>
      <t xml:space="preserve">黎妍杉</t>
    </r>
  </si>
  <si>
    <r>
      <rPr>
        <sz val="10"/>
        <color rgb="FF000000"/>
        <rFont val="等线"/>
        <family val="0"/>
        <charset val="134"/>
      </rPr>
      <t xml:space="preserve">41904742</t>
    </r>
    <r>
      <rPr>
        <sz val="10"/>
        <color rgb="FF000000"/>
        <rFont val="Noto Sans"/>
        <family val="2"/>
      </rPr>
      <t xml:space="preserve">张綦嘉</t>
    </r>
  </si>
  <si>
    <r>
      <rPr>
        <sz val="10"/>
        <color rgb="FF000000"/>
        <rFont val="等线"/>
        <family val="0"/>
        <charset val="134"/>
      </rPr>
      <t xml:space="preserve">41904743</t>
    </r>
    <r>
      <rPr>
        <sz val="10"/>
        <color rgb="FF000000"/>
        <rFont val="Noto Sans"/>
        <family val="2"/>
      </rPr>
      <t xml:space="preserve">侯漫婷</t>
    </r>
  </si>
  <si>
    <r>
      <rPr>
        <sz val="10"/>
        <color rgb="FF000000"/>
        <rFont val="等线"/>
        <family val="0"/>
        <charset val="134"/>
      </rPr>
      <t xml:space="preserve">41904744</t>
    </r>
    <r>
      <rPr>
        <sz val="10"/>
        <color rgb="FF000000"/>
        <rFont val="Noto Sans"/>
        <family val="2"/>
      </rPr>
      <t xml:space="preserve">赵丽丽</t>
    </r>
  </si>
  <si>
    <r>
      <rPr>
        <sz val="10"/>
        <color rgb="FF000000"/>
        <rFont val="等线"/>
        <family val="0"/>
        <charset val="134"/>
      </rPr>
      <t xml:space="preserve">41904745</t>
    </r>
    <r>
      <rPr>
        <sz val="10"/>
        <color rgb="FF000000"/>
        <rFont val="Noto Sans"/>
        <family val="2"/>
      </rPr>
      <t xml:space="preserve">罗思琪</t>
    </r>
  </si>
  <si>
    <r>
      <rPr>
        <sz val="10"/>
        <color rgb="FF000000"/>
        <rFont val="等线"/>
        <family val="0"/>
        <charset val="134"/>
      </rPr>
      <t xml:space="preserve">41904746</t>
    </r>
    <r>
      <rPr>
        <sz val="10"/>
        <color rgb="FF000000"/>
        <rFont val="Noto Sans"/>
        <family val="2"/>
      </rPr>
      <t xml:space="preserve">范媛媛</t>
    </r>
  </si>
  <si>
    <r>
      <rPr>
        <sz val="10"/>
        <color rgb="FF000000"/>
        <rFont val="等线"/>
        <family val="0"/>
        <charset val="134"/>
      </rPr>
      <t xml:space="preserve">41904748</t>
    </r>
    <r>
      <rPr>
        <sz val="10"/>
        <color rgb="FF000000"/>
        <rFont val="Noto Sans"/>
        <family val="2"/>
      </rPr>
      <t xml:space="preserve">包宇杰</t>
    </r>
  </si>
  <si>
    <r>
      <rPr>
        <sz val="10"/>
        <color rgb="FF000000"/>
        <rFont val="等线"/>
        <family val="0"/>
        <charset val="134"/>
      </rPr>
      <t xml:space="preserve">41904749</t>
    </r>
    <r>
      <rPr>
        <sz val="10"/>
        <color rgb="FF000000"/>
        <rFont val="Noto Sans"/>
        <family val="2"/>
      </rPr>
      <t xml:space="preserve">余佳辉</t>
    </r>
  </si>
  <si>
    <r>
      <rPr>
        <sz val="10"/>
        <color rgb="FF000000"/>
        <rFont val="等线"/>
        <family val="0"/>
        <charset val="134"/>
      </rPr>
      <t xml:space="preserve">41904750</t>
    </r>
    <r>
      <rPr>
        <sz val="10"/>
        <color rgb="FF000000"/>
        <rFont val="Noto Sans"/>
        <family val="2"/>
      </rPr>
      <t xml:space="preserve">鲍光鑫</t>
    </r>
  </si>
  <si>
    <r>
      <rPr>
        <sz val="10"/>
        <color rgb="FF000000"/>
        <rFont val="等线"/>
        <family val="0"/>
        <charset val="134"/>
      </rPr>
      <t xml:space="preserve">41904751</t>
    </r>
    <r>
      <rPr>
        <sz val="10"/>
        <color rgb="FF000000"/>
        <rFont val="Noto Sans"/>
        <family val="2"/>
      </rPr>
      <t xml:space="preserve">杨熙</t>
    </r>
  </si>
  <si>
    <r>
      <rPr>
        <sz val="10"/>
        <color rgb="FF000000"/>
        <rFont val="等线"/>
        <family val="0"/>
        <charset val="134"/>
      </rPr>
      <t xml:space="preserve">41904752</t>
    </r>
    <r>
      <rPr>
        <sz val="10"/>
        <color rgb="FF000000"/>
        <rFont val="Noto Sans"/>
        <family val="2"/>
      </rPr>
      <t xml:space="preserve">刘明欣</t>
    </r>
  </si>
  <si>
    <r>
      <rPr>
        <sz val="10"/>
        <color rgb="FF000000"/>
        <rFont val="等线"/>
        <family val="0"/>
        <charset val="134"/>
      </rPr>
      <t xml:space="preserve">41904753</t>
    </r>
    <r>
      <rPr>
        <sz val="10"/>
        <color rgb="FF000000"/>
        <rFont val="Noto Sans"/>
        <family val="2"/>
      </rPr>
      <t xml:space="preserve">王林鹏</t>
    </r>
  </si>
  <si>
    <r>
      <rPr>
        <sz val="10"/>
        <color rgb="FF000000"/>
        <rFont val="等线"/>
        <family val="0"/>
        <charset val="134"/>
      </rPr>
      <t xml:space="preserve">41904755</t>
    </r>
    <r>
      <rPr>
        <sz val="10"/>
        <color rgb="FF000000"/>
        <rFont val="Noto Sans"/>
        <family val="2"/>
      </rPr>
      <t xml:space="preserve">张锦程</t>
    </r>
  </si>
  <si>
    <r>
      <rPr>
        <sz val="10"/>
        <color rgb="FF000000"/>
        <rFont val="等线"/>
        <family val="0"/>
        <charset val="134"/>
      </rPr>
      <t xml:space="preserve">41904756</t>
    </r>
    <r>
      <rPr>
        <sz val="10"/>
        <color rgb="FF000000"/>
        <rFont val="Noto Sans"/>
        <family val="2"/>
      </rPr>
      <t xml:space="preserve">胡洪伟</t>
    </r>
  </si>
  <si>
    <r>
      <rPr>
        <sz val="10"/>
        <color rgb="FF000000"/>
        <rFont val="等线"/>
        <family val="0"/>
        <charset val="134"/>
      </rPr>
      <t xml:space="preserve">41904757</t>
    </r>
    <r>
      <rPr>
        <sz val="10"/>
        <color rgb="FF000000"/>
        <rFont val="Noto Sans"/>
        <family val="2"/>
      </rPr>
      <t xml:space="preserve">冯翔朝</t>
    </r>
  </si>
  <si>
    <r>
      <rPr>
        <sz val="10"/>
        <color rgb="FF000000"/>
        <rFont val="等线"/>
        <family val="0"/>
        <charset val="134"/>
      </rPr>
      <t xml:space="preserve">41904758</t>
    </r>
    <r>
      <rPr>
        <sz val="10"/>
        <color rgb="FF000000"/>
        <rFont val="Noto Sans"/>
        <family val="2"/>
      </rPr>
      <t xml:space="preserve">房宇辰</t>
    </r>
  </si>
  <si>
    <r>
      <rPr>
        <sz val="10"/>
        <color rgb="FF000000"/>
        <rFont val="等线"/>
        <family val="0"/>
        <charset val="134"/>
      </rPr>
      <t xml:space="preserve">41904759</t>
    </r>
    <r>
      <rPr>
        <sz val="10"/>
        <color rgb="FF000000"/>
        <rFont val="Noto Sans"/>
        <family val="2"/>
      </rPr>
      <t xml:space="preserve">姜正豪</t>
    </r>
  </si>
  <si>
    <r>
      <rPr>
        <sz val="10"/>
        <color rgb="FF000000"/>
        <rFont val="等线"/>
        <family val="0"/>
        <charset val="134"/>
      </rPr>
      <t xml:space="preserve">41904760</t>
    </r>
    <r>
      <rPr>
        <sz val="10"/>
        <color rgb="FF000000"/>
        <rFont val="Noto Sans"/>
        <family val="2"/>
      </rPr>
      <t xml:space="preserve">彭炘胄</t>
    </r>
  </si>
  <si>
    <r>
      <rPr>
        <sz val="10"/>
        <color rgb="FF000000"/>
        <rFont val="等线"/>
        <family val="0"/>
        <charset val="134"/>
      </rPr>
      <t xml:space="preserve">41904761</t>
    </r>
    <r>
      <rPr>
        <sz val="10"/>
        <color rgb="FF000000"/>
        <rFont val="Noto Sans"/>
        <family val="2"/>
      </rPr>
      <t xml:space="preserve">陈秋宇</t>
    </r>
  </si>
  <si>
    <r>
      <rPr>
        <sz val="10"/>
        <color rgb="FF000000"/>
        <rFont val="等线"/>
        <family val="0"/>
        <charset val="134"/>
      </rPr>
      <t xml:space="preserve">41904762</t>
    </r>
    <r>
      <rPr>
        <sz val="10"/>
        <color rgb="FF000000"/>
        <rFont val="Noto Sans"/>
        <family val="2"/>
      </rPr>
      <t xml:space="preserve">孙统祥</t>
    </r>
  </si>
  <si>
    <r>
      <rPr>
        <sz val="10"/>
        <color rgb="FF000000"/>
        <rFont val="等线"/>
        <family val="0"/>
        <charset val="134"/>
      </rPr>
      <t xml:space="preserve">41904764</t>
    </r>
    <r>
      <rPr>
        <sz val="10"/>
        <color rgb="FF000000"/>
        <rFont val="Noto Sans"/>
        <family val="2"/>
      </rPr>
      <t xml:space="preserve">陈凯达</t>
    </r>
  </si>
  <si>
    <r>
      <rPr>
        <sz val="10"/>
        <color rgb="FF000000"/>
        <rFont val="等线"/>
        <family val="0"/>
        <charset val="134"/>
      </rPr>
      <t xml:space="preserve">41904765</t>
    </r>
    <r>
      <rPr>
        <sz val="10"/>
        <color rgb="FF000000"/>
        <rFont val="Noto Sans"/>
        <family val="2"/>
      </rPr>
      <t xml:space="preserve">江君瑞</t>
    </r>
  </si>
  <si>
    <r>
      <rPr>
        <sz val="10"/>
        <color rgb="FF000000"/>
        <rFont val="等线"/>
        <family val="0"/>
        <charset val="134"/>
      </rPr>
      <t xml:space="preserve">41904766</t>
    </r>
    <r>
      <rPr>
        <sz val="10"/>
        <color rgb="FF000000"/>
        <rFont val="Noto Sans"/>
        <family val="2"/>
      </rPr>
      <t xml:space="preserve">张春阳</t>
    </r>
  </si>
  <si>
    <r>
      <rPr>
        <sz val="10"/>
        <color rgb="FF000000"/>
        <rFont val="等线"/>
        <family val="0"/>
        <charset val="134"/>
      </rPr>
      <t xml:space="preserve">41904767</t>
    </r>
    <r>
      <rPr>
        <sz val="10"/>
        <color rgb="FF000000"/>
        <rFont val="Noto Sans"/>
        <family val="2"/>
      </rPr>
      <t xml:space="preserve">巫奥潼</t>
    </r>
  </si>
  <si>
    <r>
      <rPr>
        <sz val="10"/>
        <color rgb="FF000000"/>
        <rFont val="等线"/>
        <family val="0"/>
        <charset val="134"/>
      </rPr>
      <t xml:space="preserve">41904768</t>
    </r>
    <r>
      <rPr>
        <sz val="10"/>
        <color rgb="FF000000"/>
        <rFont val="Noto Sans"/>
        <family val="2"/>
      </rPr>
      <t xml:space="preserve">刘赫杰</t>
    </r>
  </si>
  <si>
    <r>
      <rPr>
        <sz val="10"/>
        <color rgb="FF000000"/>
        <rFont val="等线"/>
        <family val="0"/>
        <charset val="134"/>
      </rPr>
      <t xml:space="preserve">41904769</t>
    </r>
    <r>
      <rPr>
        <sz val="10"/>
        <color rgb="FF000000"/>
        <rFont val="Noto Sans"/>
        <family val="2"/>
      </rPr>
      <t xml:space="preserve">钟俊</t>
    </r>
  </si>
  <si>
    <r>
      <rPr>
        <sz val="10"/>
        <color rgb="FF000000"/>
        <rFont val="等线"/>
        <family val="0"/>
        <charset val="134"/>
      </rPr>
      <t xml:space="preserve">41904770</t>
    </r>
    <r>
      <rPr>
        <sz val="10"/>
        <color rgb="FF000000"/>
        <rFont val="Noto Sans"/>
        <family val="2"/>
      </rPr>
      <t xml:space="preserve">张额真</t>
    </r>
  </si>
  <si>
    <r>
      <rPr>
        <sz val="10"/>
        <color rgb="FF000000"/>
        <rFont val="等线"/>
        <family val="0"/>
        <charset val="134"/>
      </rPr>
      <t xml:space="preserve">41904771</t>
    </r>
    <r>
      <rPr>
        <sz val="10"/>
        <color rgb="FF000000"/>
        <rFont val="Noto Sans"/>
        <family val="2"/>
      </rPr>
      <t xml:space="preserve">曹栋</t>
    </r>
  </si>
  <si>
    <r>
      <rPr>
        <sz val="10"/>
        <color rgb="FF000000"/>
        <rFont val="等线"/>
        <family val="0"/>
        <charset val="134"/>
      </rPr>
      <t xml:space="preserve">41904772</t>
    </r>
    <r>
      <rPr>
        <sz val="10"/>
        <color rgb="FF000000"/>
        <rFont val="Noto Sans"/>
        <family val="2"/>
      </rPr>
      <t xml:space="preserve">黎元培</t>
    </r>
  </si>
  <si>
    <r>
      <rPr>
        <sz val="10"/>
        <color rgb="FF000000"/>
        <rFont val="等线"/>
        <family val="0"/>
        <charset val="134"/>
      </rPr>
      <t xml:space="preserve">41904773</t>
    </r>
    <r>
      <rPr>
        <sz val="10"/>
        <color rgb="FF000000"/>
        <rFont val="Noto Sans"/>
        <family val="2"/>
      </rPr>
      <t xml:space="preserve">楼思源</t>
    </r>
  </si>
  <si>
    <r>
      <rPr>
        <sz val="10"/>
        <color rgb="FF000000"/>
        <rFont val="等线"/>
        <family val="0"/>
        <charset val="134"/>
      </rPr>
      <t xml:space="preserve">41904774</t>
    </r>
    <r>
      <rPr>
        <sz val="10"/>
        <color rgb="FF000000"/>
        <rFont val="Noto Sans"/>
        <family val="2"/>
      </rPr>
      <t xml:space="preserve">郭江涛</t>
    </r>
  </si>
  <si>
    <r>
      <rPr>
        <sz val="10"/>
        <color rgb="FF000000"/>
        <rFont val="等线"/>
        <family val="0"/>
        <charset val="134"/>
      </rPr>
      <t xml:space="preserve">41904775</t>
    </r>
    <r>
      <rPr>
        <sz val="10"/>
        <color rgb="FF000000"/>
        <rFont val="Noto Sans"/>
        <family val="2"/>
      </rPr>
      <t xml:space="preserve">余慧楠</t>
    </r>
  </si>
  <si>
    <r>
      <rPr>
        <sz val="10"/>
        <color rgb="FF000000"/>
        <rFont val="等线"/>
        <family val="0"/>
        <charset val="134"/>
      </rPr>
      <t xml:space="preserve">41904776</t>
    </r>
    <r>
      <rPr>
        <sz val="10"/>
        <color rgb="FF000000"/>
        <rFont val="Noto Sans"/>
        <family val="2"/>
      </rPr>
      <t xml:space="preserve">张雪</t>
    </r>
  </si>
  <si>
    <r>
      <rPr>
        <sz val="10"/>
        <color rgb="FF000000"/>
        <rFont val="等线"/>
        <family val="0"/>
        <charset val="134"/>
      </rPr>
      <t xml:space="preserve">41904777</t>
    </r>
    <r>
      <rPr>
        <sz val="10"/>
        <color rgb="FF000000"/>
        <rFont val="Noto Sans"/>
        <family val="2"/>
      </rPr>
      <t xml:space="preserve">唐珊</t>
    </r>
  </si>
  <si>
    <r>
      <rPr>
        <sz val="10"/>
        <color rgb="FF000000"/>
        <rFont val="等线"/>
        <family val="0"/>
        <charset val="134"/>
      </rPr>
      <t xml:space="preserve">41904778</t>
    </r>
    <r>
      <rPr>
        <sz val="10"/>
        <color rgb="FF000000"/>
        <rFont val="Noto Sans"/>
        <family val="2"/>
      </rPr>
      <t xml:space="preserve">邱明萱</t>
    </r>
  </si>
  <si>
    <r>
      <rPr>
        <sz val="10"/>
        <color rgb="FF000000"/>
        <rFont val="等线"/>
        <family val="0"/>
        <charset val="134"/>
      </rPr>
      <t xml:space="preserve">41904779</t>
    </r>
    <r>
      <rPr>
        <sz val="10"/>
        <color rgb="FF000000"/>
        <rFont val="Noto Sans"/>
        <family val="2"/>
      </rPr>
      <t xml:space="preserve">陈红</t>
    </r>
  </si>
  <si>
    <r>
      <rPr>
        <sz val="10"/>
        <color rgb="FF000000"/>
        <rFont val="等线"/>
        <family val="0"/>
        <charset val="134"/>
      </rPr>
      <t xml:space="preserve">41904780</t>
    </r>
    <r>
      <rPr>
        <sz val="10"/>
        <color rgb="FF000000"/>
        <rFont val="Noto Sans"/>
        <family val="2"/>
      </rPr>
      <t xml:space="preserve">邓滟倪</t>
    </r>
  </si>
  <si>
    <r>
      <rPr>
        <sz val="10"/>
        <color rgb="FF000000"/>
        <rFont val="等线"/>
        <family val="0"/>
        <charset val="134"/>
      </rPr>
      <t xml:space="preserve">41904781</t>
    </r>
    <r>
      <rPr>
        <sz val="10"/>
        <color rgb="FF000000"/>
        <rFont val="Noto Sans"/>
        <family val="2"/>
      </rPr>
      <t xml:space="preserve">聂溶嘉</t>
    </r>
  </si>
  <si>
    <r>
      <rPr>
        <sz val="10"/>
        <color rgb="FF000000"/>
        <rFont val="等线"/>
        <family val="0"/>
        <charset val="134"/>
      </rPr>
      <t xml:space="preserve">41904782</t>
    </r>
    <r>
      <rPr>
        <sz val="10"/>
        <color rgb="FF000000"/>
        <rFont val="Noto Sans"/>
        <family val="2"/>
      </rPr>
      <t xml:space="preserve">兰沛辰</t>
    </r>
  </si>
  <si>
    <r>
      <rPr>
        <sz val="10"/>
        <color rgb="FF000000"/>
        <rFont val="等线"/>
        <family val="0"/>
        <charset val="134"/>
      </rPr>
      <t xml:space="preserve">41904783</t>
    </r>
    <r>
      <rPr>
        <sz val="10"/>
        <color rgb="FF000000"/>
        <rFont val="Noto Sans"/>
        <family val="2"/>
      </rPr>
      <t xml:space="preserve">刘婷钰</t>
    </r>
  </si>
  <si>
    <r>
      <rPr>
        <sz val="10"/>
        <color rgb="FF000000"/>
        <rFont val="等线"/>
        <family val="0"/>
        <charset val="134"/>
      </rPr>
      <t xml:space="preserve">41904785</t>
    </r>
    <r>
      <rPr>
        <sz val="10"/>
        <color rgb="FF000000"/>
        <rFont val="Noto Sans"/>
        <family val="2"/>
      </rPr>
      <t xml:space="preserve">臧雅歌</t>
    </r>
  </si>
  <si>
    <r>
      <rPr>
        <sz val="10"/>
        <color rgb="FF000000"/>
        <rFont val="等线"/>
        <family val="0"/>
        <charset val="134"/>
      </rPr>
      <t xml:space="preserve">41904786</t>
    </r>
    <r>
      <rPr>
        <sz val="10"/>
        <color rgb="FF000000"/>
        <rFont val="Noto Sans"/>
        <family val="2"/>
      </rPr>
      <t xml:space="preserve">龚月巧</t>
    </r>
  </si>
  <si>
    <r>
      <rPr>
        <sz val="10"/>
        <color rgb="FF000000"/>
        <rFont val="等线"/>
        <family val="0"/>
        <charset val="134"/>
      </rPr>
      <t xml:space="preserve">41904787</t>
    </r>
    <r>
      <rPr>
        <sz val="10"/>
        <color rgb="FF000000"/>
        <rFont val="Noto Sans"/>
        <family val="2"/>
      </rPr>
      <t xml:space="preserve">何茂菡</t>
    </r>
  </si>
  <si>
    <r>
      <rPr>
        <sz val="10"/>
        <color rgb="FF000000"/>
        <rFont val="等线"/>
        <family val="0"/>
        <charset val="134"/>
      </rPr>
      <t xml:space="preserve">41904788</t>
    </r>
    <r>
      <rPr>
        <sz val="10"/>
        <color rgb="FF000000"/>
        <rFont val="Noto Sans"/>
        <family val="2"/>
      </rPr>
      <t xml:space="preserve">童相宜</t>
    </r>
  </si>
  <si>
    <r>
      <rPr>
        <sz val="10"/>
        <color rgb="FF000000"/>
        <rFont val="等线"/>
        <family val="0"/>
        <charset val="134"/>
      </rPr>
      <t xml:space="preserve">41904789</t>
    </r>
    <r>
      <rPr>
        <sz val="10"/>
        <color rgb="FF000000"/>
        <rFont val="Noto Sans"/>
        <family val="2"/>
      </rPr>
      <t xml:space="preserve">刘羽格</t>
    </r>
  </si>
  <si>
    <r>
      <rPr>
        <sz val="10"/>
        <color rgb="FF000000"/>
        <rFont val="等线"/>
        <family val="0"/>
        <charset val="134"/>
      </rPr>
      <t xml:space="preserve">41904790</t>
    </r>
    <r>
      <rPr>
        <sz val="10"/>
        <color rgb="FF000000"/>
        <rFont val="Noto Sans"/>
        <family val="2"/>
      </rPr>
      <t xml:space="preserve">赵瑞宁</t>
    </r>
  </si>
  <si>
    <r>
      <rPr>
        <sz val="10"/>
        <color rgb="FF000000"/>
        <rFont val="等线"/>
        <family val="0"/>
        <charset val="134"/>
      </rPr>
      <t xml:space="preserve">41904791</t>
    </r>
    <r>
      <rPr>
        <sz val="10"/>
        <color rgb="FF000000"/>
        <rFont val="Noto Sans"/>
        <family val="2"/>
      </rPr>
      <t xml:space="preserve">冯捷</t>
    </r>
  </si>
  <si>
    <r>
      <rPr>
        <sz val="10"/>
        <color rgb="FF000000"/>
        <rFont val="等线"/>
        <family val="0"/>
        <charset val="134"/>
      </rPr>
      <t xml:space="preserve">41904792</t>
    </r>
    <r>
      <rPr>
        <sz val="10"/>
        <color rgb="FF000000"/>
        <rFont val="Noto Sans"/>
        <family val="2"/>
      </rPr>
      <t xml:space="preserve">范心怡</t>
    </r>
  </si>
  <si>
    <r>
      <rPr>
        <sz val="10"/>
        <color rgb="FF000000"/>
        <rFont val="等线"/>
        <family val="0"/>
        <charset val="134"/>
      </rPr>
      <t xml:space="preserve">41904793</t>
    </r>
    <r>
      <rPr>
        <sz val="10"/>
        <color rgb="FF000000"/>
        <rFont val="Noto Sans"/>
        <family val="2"/>
      </rPr>
      <t xml:space="preserve">王梦</t>
    </r>
  </si>
  <si>
    <r>
      <rPr>
        <sz val="10"/>
        <color rgb="FF000000"/>
        <rFont val="等线"/>
        <family val="0"/>
        <charset val="134"/>
      </rPr>
      <t xml:space="preserve">41904794</t>
    </r>
    <r>
      <rPr>
        <sz val="10"/>
        <color rgb="FF000000"/>
        <rFont val="Noto Sans"/>
        <family val="2"/>
      </rPr>
      <t xml:space="preserve">高菲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4744</t>
  </si>
  <si>
    <t xml:space="preserve">赵丽丽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学（证券与期货）</t>
    </r>
  </si>
  <si>
    <t xml:space="preserve">2021-03-06 09:41:00</t>
  </si>
  <si>
    <r>
      <rPr>
        <sz val="10"/>
        <color rgb="FF000000"/>
        <rFont val="等线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1904736</t>
  </si>
  <si>
    <t xml:space="preserve">罗佳萍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41904792</t>
  </si>
  <si>
    <t xml:space="preserve">范心怡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西南财经大学出版社</t>
  </si>
  <si>
    <t xml:space="preserve">41904778</t>
  </si>
  <si>
    <t xml:space="preserve">邱明萱</t>
  </si>
  <si>
    <t xml:space="preserve">41904793</t>
  </si>
  <si>
    <t xml:space="preserve">王梦</t>
  </si>
  <si>
    <t xml:space="preserve">41904791</t>
  </si>
  <si>
    <t xml:space="preserve">冯捷</t>
  </si>
  <si>
    <t xml:space="preserve">41904775</t>
  </si>
  <si>
    <t xml:space="preserve">余慧楠</t>
  </si>
  <si>
    <t xml:space="preserve">41904711</t>
  </si>
  <si>
    <t xml:space="preserve">薛宝冰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04770</t>
  </si>
  <si>
    <t xml:space="preserve">张额真</t>
  </si>
  <si>
    <t xml:space="preserve">41904713</t>
  </si>
  <si>
    <t xml:space="preserve">林世超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04720</t>
  </si>
  <si>
    <t xml:space="preserve">陈景琦</t>
  </si>
  <si>
    <t xml:space="preserve">41904721</t>
  </si>
  <si>
    <t xml:space="preserve">安新宇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t xml:space="preserve">41904750</t>
  </si>
  <si>
    <t xml:space="preserve">鲍光鑫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1904780</t>
  </si>
  <si>
    <t xml:space="preserve">邓滟倪</t>
  </si>
  <si>
    <t xml:space="preserve">41904707</t>
  </si>
  <si>
    <t xml:space="preserve">杨鸿凯</t>
  </si>
  <si>
    <t xml:space="preserve">41904709</t>
  </si>
  <si>
    <t xml:space="preserve">黄楚文</t>
  </si>
  <si>
    <t xml:space="preserve">41904712</t>
  </si>
  <si>
    <t xml:space="preserve">吕泽霖</t>
  </si>
  <si>
    <t xml:space="preserve">41904715</t>
  </si>
  <si>
    <t xml:space="preserve">叶文强</t>
  </si>
  <si>
    <t xml:space="preserve">41904726</t>
  </si>
  <si>
    <t xml:space="preserve">唐颖淳</t>
  </si>
  <si>
    <t xml:space="preserve">41904728</t>
  </si>
  <si>
    <t xml:space="preserve">杜卓璇</t>
  </si>
  <si>
    <t xml:space="preserve">41904734</t>
  </si>
  <si>
    <t xml:space="preserve">刘思琪</t>
  </si>
  <si>
    <t xml:space="preserve">41904743</t>
  </si>
  <si>
    <t xml:space="preserve">侯漫婷</t>
  </si>
  <si>
    <t xml:space="preserve">41904759</t>
  </si>
  <si>
    <t xml:space="preserve">姜正豪</t>
  </si>
  <si>
    <t xml:space="preserve">41904765</t>
  </si>
  <si>
    <t xml:space="preserve">江君瑞</t>
  </si>
  <si>
    <t xml:space="preserve">41904777</t>
  </si>
  <si>
    <t xml:space="preserve">唐珊</t>
  </si>
  <si>
    <t xml:space="preserve">41904782</t>
  </si>
  <si>
    <t xml:space="preserve">兰沛辰</t>
  </si>
  <si>
    <t xml:space="preserve">41804683</t>
  </si>
  <si>
    <t xml:space="preserve">王莲</t>
  </si>
  <si>
    <t xml:space="preserve">41904718</t>
  </si>
  <si>
    <t xml:space="preserve">王哲昕</t>
  </si>
  <si>
    <t xml:space="preserve">41904722</t>
  </si>
  <si>
    <t xml:space="preserve">刘宇浩</t>
  </si>
  <si>
    <t xml:space="preserve">41904725</t>
  </si>
  <si>
    <t xml:space="preserve">赵鹏</t>
  </si>
  <si>
    <t xml:space="preserve">41904733</t>
  </si>
  <si>
    <t xml:space="preserve">符静雯</t>
  </si>
  <si>
    <t xml:space="preserve">41904735</t>
  </si>
  <si>
    <t xml:space="preserve">陈颖懿</t>
  </si>
  <si>
    <t xml:space="preserve">41904741</t>
  </si>
  <si>
    <t xml:space="preserve">黎妍杉</t>
  </si>
  <si>
    <t xml:space="preserve">41904742</t>
  </si>
  <si>
    <t xml:space="preserve">张綦嘉</t>
  </si>
  <si>
    <t xml:space="preserve">41904745</t>
  </si>
  <si>
    <t xml:space="preserve">罗思琪</t>
  </si>
  <si>
    <t xml:space="preserve">41904749</t>
  </si>
  <si>
    <t xml:space="preserve">余佳辉</t>
  </si>
  <si>
    <t xml:space="preserve">41904760</t>
  </si>
  <si>
    <t xml:space="preserve">彭炘胄</t>
  </si>
  <si>
    <t xml:space="preserve">41904774</t>
  </si>
  <si>
    <t xml:space="preserve">郭江涛</t>
  </si>
  <si>
    <t xml:space="preserve">41904779</t>
  </si>
  <si>
    <t xml:space="preserve">陈红</t>
  </si>
  <si>
    <t xml:space="preserve">41904783</t>
  </si>
  <si>
    <t xml:space="preserve">刘婷钰</t>
  </si>
  <si>
    <t xml:space="preserve">41904785</t>
  </si>
  <si>
    <t xml:space="preserve">臧雅歌</t>
  </si>
  <si>
    <t xml:space="preserve">41904706</t>
  </si>
  <si>
    <t xml:space="preserve">韩佳宏</t>
  </si>
  <si>
    <t xml:space="preserve">41904773</t>
  </si>
  <si>
    <t xml:space="preserve">楼思源</t>
  </si>
  <si>
    <t xml:space="preserve">41904787</t>
  </si>
  <si>
    <t xml:space="preserve">何茂菡</t>
  </si>
  <si>
    <t xml:space="preserve">41904788</t>
  </si>
  <si>
    <t xml:space="preserve">童相宜</t>
  </si>
  <si>
    <t xml:space="preserve">41804687</t>
  </si>
  <si>
    <t xml:space="preserve">孙翔宇</t>
  </si>
  <si>
    <t xml:space="preserve">41904702</t>
  </si>
  <si>
    <t xml:space="preserve">戴川</t>
  </si>
  <si>
    <t xml:space="preserve">41904731</t>
  </si>
  <si>
    <t xml:space="preserve">陈可欣</t>
  </si>
  <si>
    <t xml:space="preserve">41904732</t>
  </si>
  <si>
    <t xml:space="preserve">卜昕宇</t>
  </si>
  <si>
    <t xml:space="preserve">41904737</t>
  </si>
  <si>
    <t xml:space="preserve">施金英</t>
  </si>
  <si>
    <t xml:space="preserve">41904739</t>
  </si>
  <si>
    <t xml:space="preserve">刘华琪</t>
  </si>
  <si>
    <t xml:space="preserve">41904740</t>
  </si>
  <si>
    <t xml:space="preserve">王九力</t>
  </si>
  <si>
    <t xml:space="preserve">41904746</t>
  </si>
  <si>
    <t xml:space="preserve">范媛媛</t>
  </si>
  <si>
    <t xml:space="preserve">41904751</t>
  </si>
  <si>
    <t xml:space="preserve">杨熙</t>
  </si>
  <si>
    <t xml:space="preserve">41904753</t>
  </si>
  <si>
    <t xml:space="preserve">王林鹏</t>
  </si>
  <si>
    <t xml:space="preserve">41904756</t>
  </si>
  <si>
    <t xml:space="preserve">胡洪伟</t>
  </si>
  <si>
    <t xml:space="preserve">41904758</t>
  </si>
  <si>
    <t xml:space="preserve">房宇辰</t>
  </si>
  <si>
    <t xml:space="preserve">41904767</t>
  </si>
  <si>
    <t xml:space="preserve">巫奥潼</t>
  </si>
  <si>
    <t xml:space="preserve">41904768</t>
  </si>
  <si>
    <t xml:space="preserve">刘赫杰</t>
  </si>
  <si>
    <t xml:space="preserve">41904772</t>
  </si>
  <si>
    <t xml:space="preserve">黎元培</t>
  </si>
  <si>
    <t xml:space="preserve">41904786</t>
  </si>
  <si>
    <t xml:space="preserve">龚月巧</t>
  </si>
  <si>
    <t xml:space="preserve">41904704</t>
  </si>
  <si>
    <t xml:space="preserve">吴梓豪</t>
  </si>
  <si>
    <t xml:space="preserve">41904727</t>
  </si>
  <si>
    <t xml:space="preserve">林雨汐</t>
  </si>
  <si>
    <t xml:space="preserve">41904738</t>
  </si>
  <si>
    <t xml:space="preserve">戴雨佳</t>
  </si>
  <si>
    <t xml:space="preserve">41904761</t>
  </si>
  <si>
    <t xml:space="preserve">陈秋宇</t>
  </si>
  <si>
    <t xml:space="preserve">41904766</t>
  </si>
  <si>
    <t xml:space="preserve">张春阳</t>
  </si>
  <si>
    <t xml:space="preserve">41904769</t>
  </si>
  <si>
    <t xml:space="preserve">钟俊</t>
  </si>
  <si>
    <t xml:space="preserve">41904771</t>
  </si>
  <si>
    <t xml:space="preserve">曹栋</t>
  </si>
  <si>
    <t xml:space="preserve">41904789</t>
  </si>
  <si>
    <t xml:space="preserve">刘羽格</t>
  </si>
  <si>
    <t xml:space="preserve">41904790</t>
  </si>
  <si>
    <t xml:space="preserve">赵瑞宁</t>
  </si>
  <si>
    <t xml:space="preserve">41904708</t>
  </si>
  <si>
    <t xml:space="preserve">赵梓杰</t>
  </si>
  <si>
    <t xml:space="preserve">41904723</t>
  </si>
  <si>
    <t xml:space="preserve">王菲洋</t>
  </si>
  <si>
    <t xml:space="preserve">41904752</t>
  </si>
  <si>
    <t xml:space="preserve">刘明欣</t>
  </si>
  <si>
    <t xml:space="preserve">41904764</t>
  </si>
  <si>
    <t xml:space="preserve">陈凯达</t>
  </si>
  <si>
    <t xml:space="preserve">41904701</t>
  </si>
  <si>
    <t xml:space="preserve">王英翰</t>
  </si>
  <si>
    <t xml:space="preserve">41904703</t>
  </si>
  <si>
    <t xml:space="preserve">潘青博</t>
  </si>
  <si>
    <t xml:space="preserve">41904705</t>
  </si>
  <si>
    <t xml:space="preserve">陈杰</t>
  </si>
  <si>
    <t xml:space="preserve">41904716</t>
  </si>
  <si>
    <t xml:space="preserve">吴彰懿</t>
  </si>
  <si>
    <t xml:space="preserve">41904717</t>
  </si>
  <si>
    <t xml:space="preserve">刘思远</t>
  </si>
  <si>
    <t xml:space="preserve">41904755</t>
  </si>
  <si>
    <t xml:space="preserve">张锦程</t>
  </si>
  <si>
    <t xml:space="preserve">41904757</t>
  </si>
  <si>
    <t xml:space="preserve">冯翔朝</t>
  </si>
  <si>
    <t xml:space="preserve">41904762</t>
  </si>
  <si>
    <t xml:space="preserve">孙统祥</t>
  </si>
  <si>
    <t xml:space="preserve">41904776</t>
  </si>
  <si>
    <t xml:space="preserve">张雪</t>
  </si>
  <si>
    <t xml:space="preserve">41904781</t>
  </si>
  <si>
    <t xml:space="preserve">聂溶嘉</t>
  </si>
  <si>
    <t xml:space="preserve">41904794</t>
  </si>
  <si>
    <t xml:space="preserve">高菲</t>
  </si>
  <si>
    <t xml:space="preserve">41904719</t>
  </si>
  <si>
    <t xml:space="preserve">魏扬力</t>
  </si>
  <si>
    <t xml:space="preserve">41904724</t>
  </si>
  <si>
    <t xml:space="preserve">刘佳茏</t>
  </si>
  <si>
    <t xml:space="preserve">41904729</t>
  </si>
  <si>
    <t xml:space="preserve">张子怡</t>
  </si>
  <si>
    <t xml:space="preserve">41904730</t>
  </si>
  <si>
    <t xml:space="preserve">田媛伊</t>
  </si>
  <si>
    <t xml:space="preserve">41904748</t>
  </si>
  <si>
    <t xml:space="preserve">包宇杰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刘新立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张照贵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加里</t>
  </si>
  <si>
    <t xml:space="preserve">中国人民大学出版社</t>
  </si>
  <si>
    <r>
      <rPr>
        <sz val="10"/>
        <color rgb="FF000000"/>
        <rFont val="Noto Sans"/>
        <family val="2"/>
      </rPr>
      <t xml:space="preserve">数据、模型与决策：基于电子表格的建模和案例研究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弗雷德里克 </t>
    </r>
    <r>
      <rPr>
        <sz val="10"/>
        <color rgb="FF000000"/>
        <rFont val="等线"/>
        <family val="0"/>
        <charset val="134"/>
      </rPr>
      <t xml:space="preserve">S.</t>
    </r>
    <r>
      <rPr>
        <sz val="10"/>
        <color rgb="FF000000"/>
        <rFont val="Noto Sans"/>
        <family val="2"/>
      </rPr>
      <t xml:space="preserve">希利尔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马克 </t>
    </r>
    <r>
      <rPr>
        <sz val="10"/>
        <color rgb="FF000000"/>
        <rFont val="等线"/>
        <family val="0"/>
        <charset val="134"/>
      </rPr>
      <t xml:space="preserve">S.</t>
    </r>
    <r>
      <rPr>
        <sz val="10"/>
        <color rgb="FF000000"/>
        <rFont val="Noto Sans"/>
        <family val="2"/>
      </rPr>
      <t xml:space="preserve">希利尔</t>
    </r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等线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r>
      <rPr>
        <sz val="10"/>
        <color rgb="FF000000"/>
        <rFont val="Noto Sans"/>
        <family val="2"/>
      </rPr>
      <t xml:space="preserve">文学理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编写组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等线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第三版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姚保慧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94" createdVersion="3">
  <cacheSource type="worksheet">
    <worksheetSource ref="A3:P597" sheet="Sheet1"/>
  </cacheSource>
  <cacheFields count="16">
    <cacheField name="凭证号" numFmtId="0">
      <sharedItems containsSemiMixedTypes="0" containsString="0" containsNumber="1" containsInteger="1" minValue="8410" maxValue="8410" count="1">
        <n v="841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0">
        <s v="41804683"/>
        <s v="41804687"/>
        <s v="41904701"/>
        <s v="41904702"/>
        <s v="41904703"/>
        <s v="41904704"/>
        <s v="41904705"/>
        <s v="41904706"/>
        <s v="41904707"/>
        <s v="41904708"/>
        <s v="41904709"/>
        <s v="41904711"/>
        <s v="41904712"/>
        <s v="41904713"/>
        <s v="41904715"/>
        <s v="41904716"/>
        <s v="41904717"/>
        <s v="41904718"/>
        <s v="41904719"/>
        <s v="41904720"/>
        <s v="41904721"/>
        <s v="41904722"/>
        <s v="41904723"/>
        <s v="41904724"/>
        <s v="41904725"/>
        <s v="41904726"/>
        <s v="41904727"/>
        <s v="41904728"/>
        <s v="41904729"/>
        <s v="41904730"/>
        <s v="41904731"/>
        <s v="41904732"/>
        <s v="41904733"/>
        <s v="41904734"/>
        <s v="41904735"/>
        <s v="41904736"/>
        <s v="41904737"/>
        <s v="41904738"/>
        <s v="41904739"/>
        <s v="41904740"/>
        <s v="41904741"/>
        <s v="41904742"/>
        <s v="41904743"/>
        <s v="41904744"/>
        <s v="41904745"/>
        <s v="41904746"/>
        <s v="41904748"/>
        <s v="41904749"/>
        <s v="41904750"/>
        <s v="41904751"/>
        <s v="41904752"/>
        <s v="41904753"/>
        <s v="41904755"/>
        <s v="41904756"/>
        <s v="41904757"/>
        <s v="41904758"/>
        <s v="41904759"/>
        <s v="41904760"/>
        <s v="41904761"/>
        <s v="41904762"/>
        <s v="41904764"/>
        <s v="41904765"/>
        <s v="41904766"/>
        <s v="41904767"/>
        <s v="41904768"/>
        <s v="41904769"/>
        <s v="41904770"/>
        <s v="41904771"/>
        <s v="41904772"/>
        <s v="41904773"/>
        <s v="41904774"/>
        <s v="41904775"/>
        <s v="41904776"/>
        <s v="41904777"/>
        <s v="41904778"/>
        <s v="41904779"/>
        <s v="41904780"/>
        <s v="41904781"/>
        <s v="41904782"/>
        <s v="41904783"/>
        <s v="41904785"/>
        <s v="41904786"/>
        <s v="41904787"/>
        <s v="41904788"/>
        <s v="41904789"/>
        <s v="41904790"/>
        <s v="41904791"/>
        <s v="41904792"/>
        <s v="41904793"/>
        <s v="41904794"/>
      </sharedItems>
    </cacheField>
    <cacheField name="姓名" numFmtId="0">
      <sharedItems count="90">
        <s v="何茂菡"/>
        <s v="余佳辉"/>
        <s v="余慧楠"/>
        <s v="侯漫婷"/>
        <s v="兰沛辰"/>
        <s v="冯捷"/>
        <s v="冯翔朝"/>
        <s v="刘佳茏"/>
        <s v="刘华琪"/>
        <s v="刘婷钰"/>
        <s v="刘宇浩"/>
        <s v="刘思琪"/>
        <s v="刘思远"/>
        <s v="刘明欣"/>
        <s v="刘羽格"/>
        <s v="刘赫杰"/>
        <s v="包宇杰"/>
        <s v="卜昕宇"/>
        <s v="叶文强"/>
        <s v="吕泽霖"/>
        <s v="吴彰懿"/>
        <s v="吴梓豪"/>
        <s v="唐珊"/>
        <s v="唐颖淳"/>
        <s v="姜正豪"/>
        <s v="孙统祥"/>
        <s v="孙翔宇"/>
        <s v="安新宇"/>
        <s v="巫奥潼"/>
        <s v="张子怡"/>
        <s v="张春阳"/>
        <s v="张綦嘉"/>
        <s v="张锦程"/>
        <s v="张雪"/>
        <s v="张额真"/>
        <s v="彭炘胄"/>
        <s v="戴川"/>
        <s v="戴雨佳"/>
        <s v="房宇辰"/>
        <s v="施金英"/>
        <s v="曹栋"/>
        <s v="杜卓璇"/>
        <s v="杨熙"/>
        <s v="杨鸿凯"/>
        <s v="林世超"/>
        <s v="林雨汐"/>
        <s v="楼思源"/>
        <s v="江君瑞"/>
        <s v="潘青博"/>
        <s v="王九力"/>
        <s v="王哲昕"/>
        <s v="王林鹏"/>
        <s v="王梦"/>
        <s v="王英翰"/>
        <s v="王莲"/>
        <s v="王菲洋"/>
        <s v="田媛伊"/>
        <s v="童相宜"/>
        <s v="符静雯"/>
        <s v="罗佳萍"/>
        <s v="罗思琪"/>
        <s v="聂溶嘉"/>
        <s v="胡洪伟"/>
        <s v="臧雅歌"/>
        <s v="范媛媛"/>
        <s v="范心怡"/>
        <s v="薛宝冰"/>
        <s v="赵丽丽"/>
        <s v="赵梓杰"/>
        <s v="赵瑞宁"/>
        <s v="赵鹏"/>
        <s v="邓滟倪"/>
        <s v="邱明萱"/>
        <s v="郭江涛"/>
        <s v="钟俊"/>
        <s v="陈凯达"/>
        <s v="陈可欣"/>
        <s v="陈景琦"/>
        <s v="陈杰"/>
        <s v="陈秋宇"/>
        <s v="陈红"/>
        <s v="陈颖懿"/>
        <s v="韩佳宏"/>
        <s v="高菲"/>
        <s v="魏扬力"/>
        <s v="鲍光鑫"/>
        <s v="黄楚文"/>
        <s v="黎元培"/>
        <s v="黎妍杉"/>
        <s v="龚月巧"/>
      </sharedItems>
    </cacheField>
    <cacheField name="学号姓名" numFmtId="0">
      <sharedItems count="90">
        <s v="41804683王莲"/>
        <s v="41804687孙翔宇"/>
        <s v="41904701王英翰"/>
        <s v="41904702戴川"/>
        <s v="41904703潘青博"/>
        <s v="41904704吴梓豪"/>
        <s v="41904705陈杰"/>
        <s v="41904706韩佳宏"/>
        <s v="41904707杨鸿凯"/>
        <s v="41904708赵梓杰"/>
        <s v="41904709黄楚文"/>
        <s v="41904711薛宝冰"/>
        <s v="41904712吕泽霖"/>
        <s v="41904713林世超"/>
        <s v="41904715叶文强"/>
        <s v="41904716吴彰懿"/>
        <s v="41904717刘思远"/>
        <s v="41904718王哲昕"/>
        <s v="41904719魏扬力"/>
        <s v="41904720陈景琦"/>
        <s v="41904721安新宇"/>
        <s v="41904722刘宇浩"/>
        <s v="41904723王菲洋"/>
        <s v="41904724刘佳茏"/>
        <s v="41904725赵鹏"/>
        <s v="41904726唐颖淳"/>
        <s v="41904727林雨汐"/>
        <s v="41904728杜卓璇"/>
        <s v="41904729张子怡"/>
        <s v="41904730田媛伊"/>
        <s v="41904731陈可欣"/>
        <s v="41904732卜昕宇"/>
        <s v="41904733符静雯"/>
        <s v="41904734刘思琪"/>
        <s v="41904735陈颖懿"/>
        <s v="41904736罗佳萍"/>
        <s v="41904737施金英"/>
        <s v="41904738戴雨佳"/>
        <s v="41904739刘华琪"/>
        <s v="41904740王九力"/>
        <s v="41904741黎妍杉"/>
        <s v="41904742张綦嘉"/>
        <s v="41904743侯漫婷"/>
        <s v="41904744赵丽丽"/>
        <s v="41904745罗思琪"/>
        <s v="41904746范媛媛"/>
        <s v="41904748包宇杰"/>
        <s v="41904749余佳辉"/>
        <s v="41904750鲍光鑫"/>
        <s v="41904751杨熙"/>
        <s v="41904752刘明欣"/>
        <s v="41904753王林鹏"/>
        <s v="41904755张锦程"/>
        <s v="41904756胡洪伟"/>
        <s v="41904757冯翔朝"/>
        <s v="41904758房宇辰"/>
        <s v="41904759姜正豪"/>
        <s v="41904760彭炘胄"/>
        <s v="41904761陈秋宇"/>
        <s v="41904762孙统祥"/>
        <s v="41904764陈凯达"/>
        <s v="41904765江君瑞"/>
        <s v="41904766张春阳"/>
        <s v="41904767巫奥潼"/>
        <s v="41904768刘赫杰"/>
        <s v="41904769钟俊"/>
        <s v="41904770张额真"/>
        <s v="41904771曹栋"/>
        <s v="41904772黎元培"/>
        <s v="41904773楼思源"/>
        <s v="41904774郭江涛"/>
        <s v="41904775余慧楠"/>
        <s v="41904776张雪"/>
        <s v="41904777唐珊"/>
        <s v="41904778邱明萱"/>
        <s v="41904779陈红"/>
        <s v="41904780邓滟倪"/>
        <s v="41904781聂溶嘉"/>
        <s v="41904782兰沛辰"/>
        <s v="41904783刘婷钰"/>
        <s v="41904785臧雅歌"/>
        <s v="41904786龚月巧"/>
        <s v="41904787何茂菡"/>
        <s v="41904788童相宜"/>
        <s v="41904789刘羽格"/>
        <s v="41904790赵瑞宁"/>
        <s v="41904791冯捷"/>
        <s v="41904792范心怡"/>
        <s v="41904793王梦"/>
        <s v="41904794高菲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学（证券与期货）"/>
      </sharedItems>
    </cacheField>
    <cacheField name="出库时间" numFmtId="0">
      <sharedItems count="1">
        <s v="2021-03-06 09:41:00"/>
      </sharedItems>
    </cacheField>
    <cacheField name="教材名称" numFmtId="0">
      <sharedItems count="45">
        <s v="Java2实用教程（第五版）/W"/>
        <s v="Python程序设计基础(第2版)/W"/>
        <s v="中国传统文化概论/G"/>
        <s v="人力资源管理（第二版）/G"/>
        <s v="休闲与旅游管理概论/G"/>
        <s v="体验商务英语综合教程3/W"/>
        <s v="保险学基础（第五版）/G"/>
        <s v="写作教程2学生用书(2版)/W"/>
        <s v="刑事诉讼法学(第3版)（马工）/W"/>
        <s v="商业银行管理(原书第9版.中文)/G"/>
        <s v="商法学（马工程）/W"/>
        <s v="大学生职业生涯发展与规划（第二版）/G"/>
        <s v="大学英语实用翻译教程/W"/>
        <s v="大学语文（第二版）/G"/>
        <s v="实战交传（英汉互译）/W"/>
        <s v="市场营销学（第十二版全球版中国版中文）/G"/>
        <s v="微观经济学：现代观点（中文第九版）/G"/>
        <s v="数据、模型与决策：基于电子表格的建模和案例研究方法(原书第5版)/G"/>
        <s v="文学理论/G"/>
        <s v="新视域英语时文阅读/W"/>
        <s v="时事报告大学生版（2020-2021学年度下学期）/W"/>
        <s v="现代汉语(增订六版） 上册/G"/>
        <s v="现代汉语(增订六版） 下/G"/>
        <s v="管理学（马工程）/W"/>
        <s v="组织行为学（中文.第18版）/G"/>
        <s v="组织行为学（马工程）/W"/>
        <s v="经济博弈与应用/G"/>
        <s v="经济模型与MATLAB应用/G"/>
        <s v="经济法学（第二版 马工程）/W"/>
        <s v="统计学(第2版)/G"/>
        <s v="统计学学习指导及能力提升训练/G"/>
        <s v="网络营销理论.工具与方法（微课版.第2版）/G"/>
        <s v="艺术学概论（第5版）/G"/>
        <s v="英国文学选读/W"/>
        <s v="英美文化基础教程/W"/>
        <s v="英语口语教程（第三版）3学生用书/W"/>
        <s v="西方政治思想史(马工第2版)/W"/>
        <s v="财务报表分析与证券投资/G"/>
        <s v="财务管理(彭韶兵)/G"/>
        <s v="财务管理学（第五版）/G"/>
        <s v="运筹学教程(第5版)/W"/>
        <s v="逻辑学（第二版 马工程）/W"/>
        <s v="风险管理（第二版）/G"/>
        <s v="风险管理与金融机构(原书第四版）/G"/>
        <s v="马克思主义基本原理概论（2018年版）/W"/>
      </sharedItems>
    </cacheField>
    <cacheField name="教材作者" numFmtId="0">
      <sharedItems count="41">
        <s v="."/>
        <s v="(美)弗雷德里克 S.希利尔(美)马克 S.希利尔"/>
        <s v="中宣部"/>
        <s v="体验商务英语改编组"/>
        <s v="何向东"/>
        <s v="兰虹"/>
        <s v="刘新立"/>
        <s v="加里"/>
        <s v="卿涛"/>
        <s v="向蓉美"/>
        <s v="姚保慧"/>
        <s v="孙云龙"/>
        <s v="孙健敏"/>
        <s v="张守文"/>
        <s v="张照贵"/>
        <s v="彭吉象"/>
        <s v="彭韶兵"/>
        <s v="方琦"/>
        <s v="本书编写组"/>
        <s v="李东进.秦勇"/>
        <s v="李文勇"/>
        <s v="林超伦"/>
        <s v="潘斌"/>
        <s v="王守仁"/>
        <s v="王恩铭"/>
        <s v="约翰.赫尔"/>
        <s v="编写组"/>
        <s v="罗宾斯"/>
        <s v="罗斯"/>
        <s v="耿祥义"/>
        <s v="胡运权 ,郭耀煌"/>
        <s v="艾格平"/>
        <s v="范健"/>
        <s v="范里安"/>
        <s v="董付国"/>
        <s v="邹申"/>
        <s v="郭复初，王庆成 著"/>
        <s v="钟谷兰"/>
        <s v="陈传明"/>
        <s v="黄伯荣"/>
        <s v="龚雪萍"/>
      </sharedItems>
    </cacheField>
    <cacheField name="版别号" numFmtId="0">
      <sharedItems count="12">
        <s v="."/>
        <s v="原书第9版"/>
        <s v="增订6版"/>
        <s v="第18版"/>
        <s v="第2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3">
        <s v="《时事报告》杂志社"/>
        <s v="上海外语教育出版社"/>
        <s v="中国人民大学出版社"/>
        <s v="中国对外翻译出版公司"/>
        <s v="人民邮电出版社"/>
        <s v="人民邮电歘比上年和"/>
        <s v="北京大学出版社"/>
        <s v="华东师范大学出版社"/>
        <s v="机械工业出版社"/>
        <s v="汉语大辞典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95" count="34">
        <n v="20"/>
        <n v="23"/>
        <n v="29"/>
        <n v="29.8"/>
        <n v="31"/>
        <n v="31.8"/>
        <n v="32"/>
        <n v="33.3"/>
        <n v="35"/>
        <n v="36"/>
        <n v="36.8"/>
        <n v="38"/>
        <n v="38.5"/>
        <n v="39.8"/>
        <n v="42"/>
        <n v="43.7"/>
        <n v="43.8"/>
        <n v="45"/>
        <n v="45.1"/>
        <n v="46"/>
        <n v="48"/>
        <n v="49"/>
        <n v="49.5"/>
        <n v="49.8"/>
        <n v="55"/>
        <n v="58"/>
        <n v="59"/>
        <n v="59.5"/>
        <n v="68"/>
        <n v="78"/>
        <n v="79.5"/>
        <n v="85"/>
        <n v="89"/>
        <n v="95"/>
      </sharedItems>
    </cacheField>
    <cacheField name="教材名称单价" numFmtId="0">
      <sharedItems count="45">
        <s v="Java2实用教程（第五版）/W59.5"/>
        <s v="Python程序设计基础(第2版)/W49"/>
        <s v="中国传统文化概论/G38.5"/>
        <s v="人力资源管理（第二版）/G43.8"/>
        <s v="休闲与旅游管理概论/G39.8"/>
        <s v="体验商务英语综合教程3/W58"/>
        <s v="保险学基础（第五版）/G45"/>
        <s v="写作教程2学生用书(2版)/W31"/>
        <s v="刑事诉讼法学(第3版)（马工）/W55"/>
        <s v="商业银行管理(原书第9版.中文)/G85"/>
        <s v="商法学（马工程）/W49.5"/>
        <s v="大学生职业生涯发展与规划（第二版）/G32"/>
        <s v="大学英语实用翻译教程/W32"/>
        <s v="大学语文（第二版）/G38"/>
        <s v="实战交传（英汉互译）/W38"/>
        <s v="市场营销学（第十二版全球版中国版中文）/G85"/>
        <s v="微观经济学：现代观点（中文第九版）/G78"/>
        <s v="数据、模型与决策：基于电子表格的建模和案例研究方法(原书第5版)/G89"/>
        <s v="文学理论/G32"/>
        <s v="新视域英语时文阅读/W49.8"/>
        <s v="时事报告大学生版（2020-2021学年度下学期）/W20"/>
        <s v="现代汉语(增订六版） 上册/G36.8"/>
        <s v="现代汉语(增订六版） 下/G31.8"/>
        <s v="管理学（马工程）/W48"/>
        <s v="组织行为学（中文.第18版）/G95"/>
        <s v="组织行为学（马工程）/W38"/>
        <s v="经济博弈与应用/G29.8"/>
        <s v="经济模型与MATLAB应用/G35"/>
        <s v="经济法学（第二版 马工程）/W46"/>
        <s v="统计学(第2版)/G42"/>
        <s v="统计学学习指导及能力提升训练/G29"/>
        <s v="网络营销理论.工具与方法（微课版.第2版）/G49.8"/>
        <s v="艺术学概论（第5版）/G68"/>
        <s v="英国文学选读/W55"/>
        <s v="英美文化基础教程/W29"/>
        <s v="英语口语教程（第三版）3学生用书/W36"/>
        <s v="西方政治思想史(马工第2版)/W43.7"/>
        <s v="财务报表分析与证券投资/G35"/>
        <s v="财务管理(彭韶兵)/G33.3"/>
        <s v="财务管理学（第五版）/G79.5"/>
        <s v="运筹学教程(第5版)/W59"/>
        <s v="逻辑学（第二版 马工程）/W45.1"/>
        <s v="风险管理（第二版）/G45"/>
        <s v="风险管理与金融机构(原书第四版）/G95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94">
  <r>
    <x v="0"/>
    <x v="0"/>
    <x v="0"/>
    <x v="43"/>
    <x v="67"/>
    <x v="43"/>
    <x v="0"/>
    <x v="0"/>
    <x v="0"/>
    <x v="0"/>
    <x v="29"/>
    <x v="10"/>
    <x v="10"/>
    <x v="27"/>
    <x v="0"/>
    <x v="0"/>
  </r>
  <r>
    <x v="0"/>
    <x v="0"/>
    <x v="0"/>
    <x v="35"/>
    <x v="59"/>
    <x v="35"/>
    <x v="0"/>
    <x v="0"/>
    <x v="0"/>
    <x v="1"/>
    <x v="34"/>
    <x v="4"/>
    <x v="10"/>
    <x v="21"/>
    <x v="1"/>
    <x v="0"/>
  </r>
  <r>
    <x v="0"/>
    <x v="0"/>
    <x v="0"/>
    <x v="87"/>
    <x v="65"/>
    <x v="87"/>
    <x v="0"/>
    <x v="0"/>
    <x v="0"/>
    <x v="6"/>
    <x v="5"/>
    <x v="10"/>
    <x v="11"/>
    <x v="17"/>
    <x v="6"/>
    <x v="0"/>
  </r>
  <r>
    <x v="0"/>
    <x v="0"/>
    <x v="0"/>
    <x v="74"/>
    <x v="72"/>
    <x v="74"/>
    <x v="0"/>
    <x v="0"/>
    <x v="0"/>
    <x v="6"/>
    <x v="5"/>
    <x v="10"/>
    <x v="11"/>
    <x v="17"/>
    <x v="6"/>
    <x v="0"/>
  </r>
  <r>
    <x v="0"/>
    <x v="0"/>
    <x v="0"/>
    <x v="88"/>
    <x v="52"/>
    <x v="88"/>
    <x v="0"/>
    <x v="0"/>
    <x v="0"/>
    <x v="6"/>
    <x v="5"/>
    <x v="10"/>
    <x v="11"/>
    <x v="17"/>
    <x v="6"/>
    <x v="0"/>
  </r>
  <r>
    <x v="0"/>
    <x v="0"/>
    <x v="0"/>
    <x v="86"/>
    <x v="5"/>
    <x v="86"/>
    <x v="0"/>
    <x v="0"/>
    <x v="0"/>
    <x v="6"/>
    <x v="5"/>
    <x v="10"/>
    <x v="11"/>
    <x v="17"/>
    <x v="6"/>
    <x v="0"/>
  </r>
  <r>
    <x v="0"/>
    <x v="0"/>
    <x v="0"/>
    <x v="71"/>
    <x v="2"/>
    <x v="71"/>
    <x v="0"/>
    <x v="0"/>
    <x v="0"/>
    <x v="6"/>
    <x v="5"/>
    <x v="10"/>
    <x v="11"/>
    <x v="17"/>
    <x v="6"/>
    <x v="0"/>
  </r>
  <r>
    <x v="0"/>
    <x v="0"/>
    <x v="0"/>
    <x v="11"/>
    <x v="66"/>
    <x v="11"/>
    <x v="0"/>
    <x v="0"/>
    <x v="0"/>
    <x v="37"/>
    <x v="0"/>
    <x v="0"/>
    <x v="6"/>
    <x v="8"/>
    <x v="37"/>
    <x v="0"/>
  </r>
  <r>
    <x v="0"/>
    <x v="0"/>
    <x v="0"/>
    <x v="66"/>
    <x v="34"/>
    <x v="66"/>
    <x v="0"/>
    <x v="0"/>
    <x v="0"/>
    <x v="37"/>
    <x v="0"/>
    <x v="0"/>
    <x v="6"/>
    <x v="8"/>
    <x v="37"/>
    <x v="0"/>
  </r>
  <r>
    <x v="0"/>
    <x v="0"/>
    <x v="0"/>
    <x v="13"/>
    <x v="44"/>
    <x v="13"/>
    <x v="0"/>
    <x v="0"/>
    <x v="0"/>
    <x v="38"/>
    <x v="16"/>
    <x v="6"/>
    <x v="12"/>
    <x v="7"/>
    <x v="38"/>
    <x v="0"/>
  </r>
  <r>
    <x v="0"/>
    <x v="0"/>
    <x v="0"/>
    <x v="19"/>
    <x v="77"/>
    <x v="19"/>
    <x v="0"/>
    <x v="0"/>
    <x v="0"/>
    <x v="38"/>
    <x v="16"/>
    <x v="6"/>
    <x v="12"/>
    <x v="7"/>
    <x v="38"/>
    <x v="0"/>
  </r>
  <r>
    <x v="0"/>
    <x v="0"/>
    <x v="0"/>
    <x v="20"/>
    <x v="27"/>
    <x v="20"/>
    <x v="0"/>
    <x v="0"/>
    <x v="0"/>
    <x v="38"/>
    <x v="16"/>
    <x v="6"/>
    <x v="12"/>
    <x v="7"/>
    <x v="38"/>
    <x v="0"/>
  </r>
  <r>
    <x v="0"/>
    <x v="0"/>
    <x v="0"/>
    <x v="20"/>
    <x v="27"/>
    <x v="20"/>
    <x v="0"/>
    <x v="0"/>
    <x v="0"/>
    <x v="39"/>
    <x v="36"/>
    <x v="10"/>
    <x v="12"/>
    <x v="30"/>
    <x v="39"/>
    <x v="0"/>
  </r>
  <r>
    <x v="0"/>
    <x v="0"/>
    <x v="0"/>
    <x v="48"/>
    <x v="85"/>
    <x v="48"/>
    <x v="0"/>
    <x v="0"/>
    <x v="0"/>
    <x v="11"/>
    <x v="37"/>
    <x v="9"/>
    <x v="7"/>
    <x v="6"/>
    <x v="11"/>
    <x v="0"/>
  </r>
  <r>
    <x v="0"/>
    <x v="0"/>
    <x v="0"/>
    <x v="76"/>
    <x v="71"/>
    <x v="76"/>
    <x v="0"/>
    <x v="0"/>
    <x v="0"/>
    <x v="11"/>
    <x v="37"/>
    <x v="9"/>
    <x v="7"/>
    <x v="6"/>
    <x v="11"/>
    <x v="0"/>
  </r>
  <r>
    <x v="0"/>
    <x v="0"/>
    <x v="0"/>
    <x v="8"/>
    <x v="43"/>
    <x v="8"/>
    <x v="0"/>
    <x v="0"/>
    <x v="0"/>
    <x v="11"/>
    <x v="37"/>
    <x v="9"/>
    <x v="7"/>
    <x v="6"/>
    <x v="11"/>
    <x v="0"/>
  </r>
  <r>
    <x v="0"/>
    <x v="0"/>
    <x v="0"/>
    <x v="10"/>
    <x v="86"/>
    <x v="10"/>
    <x v="0"/>
    <x v="0"/>
    <x v="0"/>
    <x v="11"/>
    <x v="37"/>
    <x v="9"/>
    <x v="7"/>
    <x v="6"/>
    <x v="11"/>
    <x v="0"/>
  </r>
  <r>
    <x v="0"/>
    <x v="0"/>
    <x v="0"/>
    <x v="12"/>
    <x v="19"/>
    <x v="12"/>
    <x v="0"/>
    <x v="0"/>
    <x v="0"/>
    <x v="11"/>
    <x v="37"/>
    <x v="9"/>
    <x v="7"/>
    <x v="6"/>
    <x v="11"/>
    <x v="0"/>
  </r>
  <r>
    <x v="0"/>
    <x v="0"/>
    <x v="0"/>
    <x v="14"/>
    <x v="18"/>
    <x v="14"/>
    <x v="0"/>
    <x v="0"/>
    <x v="0"/>
    <x v="11"/>
    <x v="37"/>
    <x v="9"/>
    <x v="7"/>
    <x v="6"/>
    <x v="11"/>
    <x v="0"/>
  </r>
  <r>
    <x v="0"/>
    <x v="0"/>
    <x v="0"/>
    <x v="20"/>
    <x v="27"/>
    <x v="20"/>
    <x v="0"/>
    <x v="0"/>
    <x v="0"/>
    <x v="11"/>
    <x v="37"/>
    <x v="9"/>
    <x v="7"/>
    <x v="6"/>
    <x v="11"/>
    <x v="0"/>
  </r>
  <r>
    <x v="0"/>
    <x v="0"/>
    <x v="0"/>
    <x v="25"/>
    <x v="23"/>
    <x v="25"/>
    <x v="0"/>
    <x v="0"/>
    <x v="0"/>
    <x v="11"/>
    <x v="37"/>
    <x v="9"/>
    <x v="7"/>
    <x v="6"/>
    <x v="11"/>
    <x v="0"/>
  </r>
  <r>
    <x v="0"/>
    <x v="0"/>
    <x v="0"/>
    <x v="27"/>
    <x v="41"/>
    <x v="27"/>
    <x v="0"/>
    <x v="0"/>
    <x v="0"/>
    <x v="11"/>
    <x v="37"/>
    <x v="9"/>
    <x v="7"/>
    <x v="6"/>
    <x v="11"/>
    <x v="0"/>
  </r>
  <r>
    <x v="0"/>
    <x v="0"/>
    <x v="0"/>
    <x v="33"/>
    <x v="11"/>
    <x v="33"/>
    <x v="0"/>
    <x v="0"/>
    <x v="0"/>
    <x v="11"/>
    <x v="37"/>
    <x v="9"/>
    <x v="7"/>
    <x v="6"/>
    <x v="11"/>
    <x v="0"/>
  </r>
  <r>
    <x v="0"/>
    <x v="0"/>
    <x v="0"/>
    <x v="42"/>
    <x v="3"/>
    <x v="42"/>
    <x v="0"/>
    <x v="0"/>
    <x v="0"/>
    <x v="11"/>
    <x v="37"/>
    <x v="9"/>
    <x v="7"/>
    <x v="6"/>
    <x v="11"/>
    <x v="0"/>
  </r>
  <r>
    <x v="0"/>
    <x v="0"/>
    <x v="0"/>
    <x v="56"/>
    <x v="24"/>
    <x v="56"/>
    <x v="0"/>
    <x v="0"/>
    <x v="0"/>
    <x v="11"/>
    <x v="37"/>
    <x v="9"/>
    <x v="7"/>
    <x v="6"/>
    <x v="11"/>
    <x v="0"/>
  </r>
  <r>
    <x v="0"/>
    <x v="0"/>
    <x v="0"/>
    <x v="61"/>
    <x v="47"/>
    <x v="61"/>
    <x v="0"/>
    <x v="0"/>
    <x v="0"/>
    <x v="11"/>
    <x v="37"/>
    <x v="9"/>
    <x v="7"/>
    <x v="6"/>
    <x v="11"/>
    <x v="0"/>
  </r>
  <r>
    <x v="0"/>
    <x v="0"/>
    <x v="0"/>
    <x v="71"/>
    <x v="2"/>
    <x v="71"/>
    <x v="0"/>
    <x v="0"/>
    <x v="0"/>
    <x v="11"/>
    <x v="37"/>
    <x v="9"/>
    <x v="7"/>
    <x v="6"/>
    <x v="11"/>
    <x v="0"/>
  </r>
  <r>
    <x v="0"/>
    <x v="0"/>
    <x v="0"/>
    <x v="73"/>
    <x v="22"/>
    <x v="73"/>
    <x v="0"/>
    <x v="0"/>
    <x v="0"/>
    <x v="11"/>
    <x v="37"/>
    <x v="9"/>
    <x v="7"/>
    <x v="6"/>
    <x v="11"/>
    <x v="0"/>
  </r>
  <r>
    <x v="0"/>
    <x v="0"/>
    <x v="0"/>
    <x v="78"/>
    <x v="4"/>
    <x v="78"/>
    <x v="0"/>
    <x v="0"/>
    <x v="0"/>
    <x v="11"/>
    <x v="37"/>
    <x v="9"/>
    <x v="7"/>
    <x v="6"/>
    <x v="11"/>
    <x v="0"/>
  </r>
  <r>
    <x v="0"/>
    <x v="0"/>
    <x v="0"/>
    <x v="86"/>
    <x v="5"/>
    <x v="86"/>
    <x v="0"/>
    <x v="0"/>
    <x v="0"/>
    <x v="11"/>
    <x v="37"/>
    <x v="9"/>
    <x v="7"/>
    <x v="6"/>
    <x v="11"/>
    <x v="0"/>
  </r>
  <r>
    <x v="0"/>
    <x v="0"/>
    <x v="0"/>
    <x v="87"/>
    <x v="65"/>
    <x v="87"/>
    <x v="0"/>
    <x v="0"/>
    <x v="0"/>
    <x v="11"/>
    <x v="37"/>
    <x v="9"/>
    <x v="7"/>
    <x v="6"/>
    <x v="11"/>
    <x v="0"/>
  </r>
  <r>
    <x v="0"/>
    <x v="0"/>
    <x v="0"/>
    <x v="0"/>
    <x v="54"/>
    <x v="0"/>
    <x v="0"/>
    <x v="0"/>
    <x v="0"/>
    <x v="11"/>
    <x v="37"/>
    <x v="9"/>
    <x v="7"/>
    <x v="6"/>
    <x v="11"/>
    <x v="0"/>
  </r>
  <r>
    <x v="0"/>
    <x v="0"/>
    <x v="0"/>
    <x v="17"/>
    <x v="50"/>
    <x v="17"/>
    <x v="0"/>
    <x v="0"/>
    <x v="0"/>
    <x v="11"/>
    <x v="37"/>
    <x v="9"/>
    <x v="7"/>
    <x v="6"/>
    <x v="11"/>
    <x v="0"/>
  </r>
  <r>
    <x v="0"/>
    <x v="0"/>
    <x v="0"/>
    <x v="21"/>
    <x v="10"/>
    <x v="21"/>
    <x v="0"/>
    <x v="0"/>
    <x v="0"/>
    <x v="11"/>
    <x v="37"/>
    <x v="9"/>
    <x v="7"/>
    <x v="6"/>
    <x v="11"/>
    <x v="0"/>
  </r>
  <r>
    <x v="0"/>
    <x v="0"/>
    <x v="0"/>
    <x v="24"/>
    <x v="70"/>
    <x v="24"/>
    <x v="0"/>
    <x v="0"/>
    <x v="0"/>
    <x v="11"/>
    <x v="37"/>
    <x v="9"/>
    <x v="7"/>
    <x v="6"/>
    <x v="11"/>
    <x v="0"/>
  </r>
  <r>
    <x v="0"/>
    <x v="0"/>
    <x v="0"/>
    <x v="32"/>
    <x v="58"/>
    <x v="32"/>
    <x v="0"/>
    <x v="0"/>
    <x v="0"/>
    <x v="11"/>
    <x v="37"/>
    <x v="9"/>
    <x v="7"/>
    <x v="6"/>
    <x v="11"/>
    <x v="0"/>
  </r>
  <r>
    <x v="0"/>
    <x v="0"/>
    <x v="0"/>
    <x v="34"/>
    <x v="81"/>
    <x v="34"/>
    <x v="0"/>
    <x v="0"/>
    <x v="0"/>
    <x v="11"/>
    <x v="37"/>
    <x v="9"/>
    <x v="7"/>
    <x v="6"/>
    <x v="11"/>
    <x v="0"/>
  </r>
  <r>
    <x v="0"/>
    <x v="0"/>
    <x v="0"/>
    <x v="40"/>
    <x v="88"/>
    <x v="40"/>
    <x v="0"/>
    <x v="0"/>
    <x v="0"/>
    <x v="11"/>
    <x v="37"/>
    <x v="9"/>
    <x v="7"/>
    <x v="6"/>
    <x v="11"/>
    <x v="0"/>
  </r>
  <r>
    <x v="0"/>
    <x v="0"/>
    <x v="0"/>
    <x v="41"/>
    <x v="31"/>
    <x v="41"/>
    <x v="0"/>
    <x v="0"/>
    <x v="0"/>
    <x v="11"/>
    <x v="37"/>
    <x v="9"/>
    <x v="7"/>
    <x v="6"/>
    <x v="11"/>
    <x v="0"/>
  </r>
  <r>
    <x v="0"/>
    <x v="0"/>
    <x v="0"/>
    <x v="43"/>
    <x v="67"/>
    <x v="43"/>
    <x v="0"/>
    <x v="0"/>
    <x v="0"/>
    <x v="11"/>
    <x v="37"/>
    <x v="9"/>
    <x v="7"/>
    <x v="6"/>
    <x v="11"/>
    <x v="0"/>
  </r>
  <r>
    <x v="0"/>
    <x v="0"/>
    <x v="0"/>
    <x v="44"/>
    <x v="60"/>
    <x v="44"/>
    <x v="0"/>
    <x v="0"/>
    <x v="0"/>
    <x v="11"/>
    <x v="37"/>
    <x v="9"/>
    <x v="7"/>
    <x v="6"/>
    <x v="11"/>
    <x v="0"/>
  </r>
  <r>
    <x v="0"/>
    <x v="0"/>
    <x v="0"/>
    <x v="47"/>
    <x v="1"/>
    <x v="47"/>
    <x v="0"/>
    <x v="0"/>
    <x v="0"/>
    <x v="11"/>
    <x v="37"/>
    <x v="9"/>
    <x v="7"/>
    <x v="6"/>
    <x v="11"/>
    <x v="0"/>
  </r>
  <r>
    <x v="0"/>
    <x v="0"/>
    <x v="0"/>
    <x v="57"/>
    <x v="35"/>
    <x v="57"/>
    <x v="0"/>
    <x v="0"/>
    <x v="0"/>
    <x v="11"/>
    <x v="37"/>
    <x v="9"/>
    <x v="7"/>
    <x v="6"/>
    <x v="11"/>
    <x v="0"/>
  </r>
  <r>
    <x v="0"/>
    <x v="0"/>
    <x v="0"/>
    <x v="70"/>
    <x v="73"/>
    <x v="70"/>
    <x v="0"/>
    <x v="0"/>
    <x v="0"/>
    <x v="11"/>
    <x v="37"/>
    <x v="9"/>
    <x v="7"/>
    <x v="6"/>
    <x v="11"/>
    <x v="0"/>
  </r>
  <r>
    <x v="0"/>
    <x v="0"/>
    <x v="0"/>
    <x v="75"/>
    <x v="80"/>
    <x v="75"/>
    <x v="0"/>
    <x v="0"/>
    <x v="0"/>
    <x v="11"/>
    <x v="37"/>
    <x v="9"/>
    <x v="7"/>
    <x v="6"/>
    <x v="11"/>
    <x v="0"/>
  </r>
  <r>
    <x v="0"/>
    <x v="0"/>
    <x v="0"/>
    <x v="79"/>
    <x v="9"/>
    <x v="79"/>
    <x v="0"/>
    <x v="0"/>
    <x v="0"/>
    <x v="11"/>
    <x v="37"/>
    <x v="9"/>
    <x v="7"/>
    <x v="6"/>
    <x v="11"/>
    <x v="0"/>
  </r>
  <r>
    <x v="0"/>
    <x v="0"/>
    <x v="0"/>
    <x v="80"/>
    <x v="63"/>
    <x v="80"/>
    <x v="0"/>
    <x v="0"/>
    <x v="0"/>
    <x v="11"/>
    <x v="37"/>
    <x v="9"/>
    <x v="7"/>
    <x v="6"/>
    <x v="11"/>
    <x v="0"/>
  </r>
  <r>
    <x v="0"/>
    <x v="0"/>
    <x v="0"/>
    <x v="7"/>
    <x v="82"/>
    <x v="7"/>
    <x v="0"/>
    <x v="0"/>
    <x v="0"/>
    <x v="11"/>
    <x v="37"/>
    <x v="9"/>
    <x v="7"/>
    <x v="6"/>
    <x v="11"/>
    <x v="0"/>
  </r>
  <r>
    <x v="0"/>
    <x v="0"/>
    <x v="0"/>
    <x v="35"/>
    <x v="59"/>
    <x v="35"/>
    <x v="0"/>
    <x v="0"/>
    <x v="0"/>
    <x v="11"/>
    <x v="37"/>
    <x v="9"/>
    <x v="7"/>
    <x v="6"/>
    <x v="11"/>
    <x v="0"/>
  </r>
  <r>
    <x v="0"/>
    <x v="0"/>
    <x v="0"/>
    <x v="69"/>
    <x v="46"/>
    <x v="69"/>
    <x v="0"/>
    <x v="0"/>
    <x v="0"/>
    <x v="11"/>
    <x v="37"/>
    <x v="9"/>
    <x v="7"/>
    <x v="6"/>
    <x v="11"/>
    <x v="0"/>
  </r>
  <r>
    <x v="0"/>
    <x v="0"/>
    <x v="0"/>
    <x v="82"/>
    <x v="0"/>
    <x v="82"/>
    <x v="0"/>
    <x v="0"/>
    <x v="0"/>
    <x v="11"/>
    <x v="37"/>
    <x v="9"/>
    <x v="7"/>
    <x v="6"/>
    <x v="11"/>
    <x v="0"/>
  </r>
  <r>
    <x v="0"/>
    <x v="0"/>
    <x v="0"/>
    <x v="83"/>
    <x v="57"/>
    <x v="83"/>
    <x v="0"/>
    <x v="0"/>
    <x v="0"/>
    <x v="11"/>
    <x v="37"/>
    <x v="9"/>
    <x v="7"/>
    <x v="6"/>
    <x v="11"/>
    <x v="0"/>
  </r>
  <r>
    <x v="0"/>
    <x v="0"/>
    <x v="0"/>
    <x v="88"/>
    <x v="52"/>
    <x v="88"/>
    <x v="0"/>
    <x v="0"/>
    <x v="0"/>
    <x v="11"/>
    <x v="37"/>
    <x v="9"/>
    <x v="7"/>
    <x v="6"/>
    <x v="11"/>
    <x v="0"/>
  </r>
  <r>
    <x v="0"/>
    <x v="0"/>
    <x v="0"/>
    <x v="1"/>
    <x v="26"/>
    <x v="1"/>
    <x v="0"/>
    <x v="0"/>
    <x v="0"/>
    <x v="11"/>
    <x v="37"/>
    <x v="9"/>
    <x v="7"/>
    <x v="6"/>
    <x v="11"/>
    <x v="0"/>
  </r>
  <r>
    <x v="0"/>
    <x v="0"/>
    <x v="0"/>
    <x v="3"/>
    <x v="36"/>
    <x v="3"/>
    <x v="0"/>
    <x v="0"/>
    <x v="0"/>
    <x v="11"/>
    <x v="37"/>
    <x v="9"/>
    <x v="7"/>
    <x v="6"/>
    <x v="11"/>
    <x v="0"/>
  </r>
  <r>
    <x v="0"/>
    <x v="0"/>
    <x v="0"/>
    <x v="30"/>
    <x v="76"/>
    <x v="30"/>
    <x v="0"/>
    <x v="0"/>
    <x v="0"/>
    <x v="11"/>
    <x v="37"/>
    <x v="9"/>
    <x v="7"/>
    <x v="6"/>
    <x v="11"/>
    <x v="0"/>
  </r>
  <r>
    <x v="0"/>
    <x v="0"/>
    <x v="0"/>
    <x v="31"/>
    <x v="17"/>
    <x v="31"/>
    <x v="0"/>
    <x v="0"/>
    <x v="0"/>
    <x v="11"/>
    <x v="37"/>
    <x v="9"/>
    <x v="7"/>
    <x v="6"/>
    <x v="11"/>
    <x v="0"/>
  </r>
  <r>
    <x v="0"/>
    <x v="0"/>
    <x v="0"/>
    <x v="36"/>
    <x v="39"/>
    <x v="36"/>
    <x v="0"/>
    <x v="0"/>
    <x v="0"/>
    <x v="11"/>
    <x v="37"/>
    <x v="9"/>
    <x v="7"/>
    <x v="6"/>
    <x v="11"/>
    <x v="0"/>
  </r>
  <r>
    <x v="0"/>
    <x v="0"/>
    <x v="0"/>
    <x v="38"/>
    <x v="8"/>
    <x v="38"/>
    <x v="0"/>
    <x v="0"/>
    <x v="0"/>
    <x v="11"/>
    <x v="37"/>
    <x v="9"/>
    <x v="7"/>
    <x v="6"/>
    <x v="11"/>
    <x v="0"/>
  </r>
  <r>
    <x v="0"/>
    <x v="0"/>
    <x v="0"/>
    <x v="39"/>
    <x v="49"/>
    <x v="39"/>
    <x v="0"/>
    <x v="0"/>
    <x v="0"/>
    <x v="11"/>
    <x v="37"/>
    <x v="9"/>
    <x v="7"/>
    <x v="6"/>
    <x v="11"/>
    <x v="0"/>
  </r>
  <r>
    <x v="0"/>
    <x v="0"/>
    <x v="0"/>
    <x v="45"/>
    <x v="64"/>
    <x v="45"/>
    <x v="0"/>
    <x v="0"/>
    <x v="0"/>
    <x v="11"/>
    <x v="37"/>
    <x v="9"/>
    <x v="7"/>
    <x v="6"/>
    <x v="11"/>
    <x v="0"/>
  </r>
  <r>
    <x v="0"/>
    <x v="0"/>
    <x v="0"/>
    <x v="49"/>
    <x v="42"/>
    <x v="49"/>
    <x v="0"/>
    <x v="0"/>
    <x v="0"/>
    <x v="11"/>
    <x v="37"/>
    <x v="9"/>
    <x v="7"/>
    <x v="6"/>
    <x v="11"/>
    <x v="0"/>
  </r>
  <r>
    <x v="0"/>
    <x v="0"/>
    <x v="0"/>
    <x v="51"/>
    <x v="51"/>
    <x v="51"/>
    <x v="0"/>
    <x v="0"/>
    <x v="0"/>
    <x v="11"/>
    <x v="37"/>
    <x v="9"/>
    <x v="7"/>
    <x v="6"/>
    <x v="11"/>
    <x v="0"/>
  </r>
  <r>
    <x v="0"/>
    <x v="0"/>
    <x v="0"/>
    <x v="53"/>
    <x v="62"/>
    <x v="53"/>
    <x v="0"/>
    <x v="0"/>
    <x v="0"/>
    <x v="11"/>
    <x v="37"/>
    <x v="9"/>
    <x v="7"/>
    <x v="6"/>
    <x v="11"/>
    <x v="0"/>
  </r>
  <r>
    <x v="0"/>
    <x v="0"/>
    <x v="0"/>
    <x v="55"/>
    <x v="38"/>
    <x v="55"/>
    <x v="0"/>
    <x v="0"/>
    <x v="0"/>
    <x v="11"/>
    <x v="37"/>
    <x v="9"/>
    <x v="7"/>
    <x v="6"/>
    <x v="11"/>
    <x v="0"/>
  </r>
  <r>
    <x v="0"/>
    <x v="0"/>
    <x v="0"/>
    <x v="63"/>
    <x v="28"/>
    <x v="63"/>
    <x v="0"/>
    <x v="0"/>
    <x v="0"/>
    <x v="11"/>
    <x v="37"/>
    <x v="9"/>
    <x v="7"/>
    <x v="6"/>
    <x v="11"/>
    <x v="0"/>
  </r>
  <r>
    <x v="0"/>
    <x v="0"/>
    <x v="0"/>
    <x v="64"/>
    <x v="15"/>
    <x v="64"/>
    <x v="0"/>
    <x v="0"/>
    <x v="0"/>
    <x v="11"/>
    <x v="37"/>
    <x v="9"/>
    <x v="7"/>
    <x v="6"/>
    <x v="11"/>
    <x v="0"/>
  </r>
  <r>
    <x v="0"/>
    <x v="0"/>
    <x v="0"/>
    <x v="68"/>
    <x v="87"/>
    <x v="68"/>
    <x v="0"/>
    <x v="0"/>
    <x v="0"/>
    <x v="11"/>
    <x v="37"/>
    <x v="9"/>
    <x v="7"/>
    <x v="6"/>
    <x v="11"/>
    <x v="0"/>
  </r>
  <r>
    <x v="0"/>
    <x v="0"/>
    <x v="0"/>
    <x v="81"/>
    <x v="89"/>
    <x v="81"/>
    <x v="0"/>
    <x v="0"/>
    <x v="0"/>
    <x v="11"/>
    <x v="37"/>
    <x v="9"/>
    <x v="7"/>
    <x v="6"/>
    <x v="11"/>
    <x v="0"/>
  </r>
  <r>
    <x v="0"/>
    <x v="0"/>
    <x v="0"/>
    <x v="5"/>
    <x v="21"/>
    <x v="5"/>
    <x v="0"/>
    <x v="0"/>
    <x v="0"/>
    <x v="11"/>
    <x v="37"/>
    <x v="9"/>
    <x v="7"/>
    <x v="6"/>
    <x v="11"/>
    <x v="0"/>
  </r>
  <r>
    <x v="0"/>
    <x v="0"/>
    <x v="0"/>
    <x v="26"/>
    <x v="45"/>
    <x v="26"/>
    <x v="0"/>
    <x v="0"/>
    <x v="0"/>
    <x v="11"/>
    <x v="37"/>
    <x v="9"/>
    <x v="7"/>
    <x v="6"/>
    <x v="11"/>
    <x v="0"/>
  </r>
  <r>
    <x v="0"/>
    <x v="0"/>
    <x v="0"/>
    <x v="37"/>
    <x v="37"/>
    <x v="37"/>
    <x v="0"/>
    <x v="0"/>
    <x v="0"/>
    <x v="11"/>
    <x v="37"/>
    <x v="9"/>
    <x v="7"/>
    <x v="6"/>
    <x v="11"/>
    <x v="0"/>
  </r>
  <r>
    <x v="0"/>
    <x v="0"/>
    <x v="0"/>
    <x v="58"/>
    <x v="79"/>
    <x v="58"/>
    <x v="0"/>
    <x v="0"/>
    <x v="0"/>
    <x v="11"/>
    <x v="37"/>
    <x v="9"/>
    <x v="7"/>
    <x v="6"/>
    <x v="11"/>
    <x v="0"/>
  </r>
  <r>
    <x v="0"/>
    <x v="0"/>
    <x v="0"/>
    <x v="62"/>
    <x v="30"/>
    <x v="62"/>
    <x v="0"/>
    <x v="0"/>
    <x v="0"/>
    <x v="11"/>
    <x v="37"/>
    <x v="9"/>
    <x v="7"/>
    <x v="6"/>
    <x v="11"/>
    <x v="0"/>
  </r>
  <r>
    <x v="0"/>
    <x v="0"/>
    <x v="0"/>
    <x v="65"/>
    <x v="74"/>
    <x v="65"/>
    <x v="0"/>
    <x v="0"/>
    <x v="0"/>
    <x v="11"/>
    <x v="37"/>
    <x v="9"/>
    <x v="7"/>
    <x v="6"/>
    <x v="11"/>
    <x v="0"/>
  </r>
  <r>
    <x v="0"/>
    <x v="0"/>
    <x v="0"/>
    <x v="66"/>
    <x v="34"/>
    <x v="66"/>
    <x v="0"/>
    <x v="0"/>
    <x v="0"/>
    <x v="11"/>
    <x v="37"/>
    <x v="9"/>
    <x v="7"/>
    <x v="6"/>
    <x v="11"/>
    <x v="0"/>
  </r>
  <r>
    <x v="0"/>
    <x v="0"/>
    <x v="0"/>
    <x v="67"/>
    <x v="40"/>
    <x v="67"/>
    <x v="0"/>
    <x v="0"/>
    <x v="0"/>
    <x v="11"/>
    <x v="37"/>
    <x v="9"/>
    <x v="7"/>
    <x v="6"/>
    <x v="11"/>
    <x v="0"/>
  </r>
  <r>
    <x v="0"/>
    <x v="0"/>
    <x v="0"/>
    <x v="74"/>
    <x v="72"/>
    <x v="74"/>
    <x v="0"/>
    <x v="0"/>
    <x v="0"/>
    <x v="11"/>
    <x v="37"/>
    <x v="9"/>
    <x v="7"/>
    <x v="6"/>
    <x v="11"/>
    <x v="0"/>
  </r>
  <r>
    <x v="0"/>
    <x v="0"/>
    <x v="0"/>
    <x v="84"/>
    <x v="14"/>
    <x v="84"/>
    <x v="0"/>
    <x v="0"/>
    <x v="0"/>
    <x v="11"/>
    <x v="37"/>
    <x v="9"/>
    <x v="7"/>
    <x v="6"/>
    <x v="11"/>
    <x v="0"/>
  </r>
  <r>
    <x v="0"/>
    <x v="0"/>
    <x v="0"/>
    <x v="85"/>
    <x v="69"/>
    <x v="85"/>
    <x v="0"/>
    <x v="0"/>
    <x v="0"/>
    <x v="11"/>
    <x v="37"/>
    <x v="9"/>
    <x v="7"/>
    <x v="6"/>
    <x v="11"/>
    <x v="0"/>
  </r>
  <r>
    <x v="0"/>
    <x v="0"/>
    <x v="0"/>
    <x v="9"/>
    <x v="68"/>
    <x v="9"/>
    <x v="0"/>
    <x v="0"/>
    <x v="0"/>
    <x v="11"/>
    <x v="37"/>
    <x v="9"/>
    <x v="7"/>
    <x v="6"/>
    <x v="11"/>
    <x v="0"/>
  </r>
  <r>
    <x v="0"/>
    <x v="0"/>
    <x v="0"/>
    <x v="13"/>
    <x v="44"/>
    <x v="13"/>
    <x v="0"/>
    <x v="0"/>
    <x v="0"/>
    <x v="11"/>
    <x v="37"/>
    <x v="9"/>
    <x v="7"/>
    <x v="6"/>
    <x v="11"/>
    <x v="0"/>
  </r>
  <r>
    <x v="0"/>
    <x v="0"/>
    <x v="0"/>
    <x v="19"/>
    <x v="77"/>
    <x v="19"/>
    <x v="0"/>
    <x v="0"/>
    <x v="0"/>
    <x v="11"/>
    <x v="37"/>
    <x v="9"/>
    <x v="7"/>
    <x v="6"/>
    <x v="11"/>
    <x v="0"/>
  </r>
  <r>
    <x v="0"/>
    <x v="0"/>
    <x v="0"/>
    <x v="22"/>
    <x v="55"/>
    <x v="22"/>
    <x v="0"/>
    <x v="0"/>
    <x v="0"/>
    <x v="11"/>
    <x v="37"/>
    <x v="9"/>
    <x v="7"/>
    <x v="6"/>
    <x v="11"/>
    <x v="0"/>
  </r>
  <r>
    <x v="0"/>
    <x v="0"/>
    <x v="0"/>
    <x v="50"/>
    <x v="13"/>
    <x v="50"/>
    <x v="0"/>
    <x v="0"/>
    <x v="0"/>
    <x v="11"/>
    <x v="37"/>
    <x v="9"/>
    <x v="7"/>
    <x v="6"/>
    <x v="11"/>
    <x v="0"/>
  </r>
  <r>
    <x v="0"/>
    <x v="0"/>
    <x v="0"/>
    <x v="60"/>
    <x v="75"/>
    <x v="60"/>
    <x v="0"/>
    <x v="0"/>
    <x v="0"/>
    <x v="11"/>
    <x v="37"/>
    <x v="9"/>
    <x v="7"/>
    <x v="6"/>
    <x v="11"/>
    <x v="0"/>
  </r>
  <r>
    <x v="0"/>
    <x v="0"/>
    <x v="0"/>
    <x v="2"/>
    <x v="53"/>
    <x v="2"/>
    <x v="0"/>
    <x v="0"/>
    <x v="0"/>
    <x v="11"/>
    <x v="37"/>
    <x v="9"/>
    <x v="7"/>
    <x v="6"/>
    <x v="11"/>
    <x v="0"/>
  </r>
  <r>
    <x v="0"/>
    <x v="0"/>
    <x v="0"/>
    <x v="4"/>
    <x v="48"/>
    <x v="4"/>
    <x v="0"/>
    <x v="0"/>
    <x v="0"/>
    <x v="11"/>
    <x v="37"/>
    <x v="9"/>
    <x v="7"/>
    <x v="6"/>
    <x v="11"/>
    <x v="0"/>
  </r>
  <r>
    <x v="0"/>
    <x v="0"/>
    <x v="0"/>
    <x v="6"/>
    <x v="78"/>
    <x v="6"/>
    <x v="0"/>
    <x v="0"/>
    <x v="0"/>
    <x v="11"/>
    <x v="37"/>
    <x v="9"/>
    <x v="7"/>
    <x v="6"/>
    <x v="11"/>
    <x v="0"/>
  </r>
  <r>
    <x v="0"/>
    <x v="0"/>
    <x v="0"/>
    <x v="15"/>
    <x v="20"/>
    <x v="15"/>
    <x v="0"/>
    <x v="0"/>
    <x v="0"/>
    <x v="11"/>
    <x v="37"/>
    <x v="9"/>
    <x v="7"/>
    <x v="6"/>
    <x v="11"/>
    <x v="0"/>
  </r>
  <r>
    <x v="0"/>
    <x v="0"/>
    <x v="0"/>
    <x v="16"/>
    <x v="12"/>
    <x v="16"/>
    <x v="0"/>
    <x v="0"/>
    <x v="0"/>
    <x v="11"/>
    <x v="37"/>
    <x v="9"/>
    <x v="7"/>
    <x v="6"/>
    <x v="11"/>
    <x v="0"/>
  </r>
  <r>
    <x v="0"/>
    <x v="0"/>
    <x v="0"/>
    <x v="52"/>
    <x v="32"/>
    <x v="52"/>
    <x v="0"/>
    <x v="0"/>
    <x v="0"/>
    <x v="11"/>
    <x v="37"/>
    <x v="9"/>
    <x v="7"/>
    <x v="6"/>
    <x v="11"/>
    <x v="0"/>
  </r>
  <r>
    <x v="0"/>
    <x v="0"/>
    <x v="0"/>
    <x v="54"/>
    <x v="6"/>
    <x v="54"/>
    <x v="0"/>
    <x v="0"/>
    <x v="0"/>
    <x v="11"/>
    <x v="37"/>
    <x v="9"/>
    <x v="7"/>
    <x v="6"/>
    <x v="11"/>
    <x v="0"/>
  </r>
  <r>
    <x v="0"/>
    <x v="0"/>
    <x v="0"/>
    <x v="59"/>
    <x v="25"/>
    <x v="59"/>
    <x v="0"/>
    <x v="0"/>
    <x v="0"/>
    <x v="11"/>
    <x v="37"/>
    <x v="9"/>
    <x v="7"/>
    <x v="6"/>
    <x v="11"/>
    <x v="0"/>
  </r>
  <r>
    <x v="0"/>
    <x v="0"/>
    <x v="0"/>
    <x v="72"/>
    <x v="33"/>
    <x v="72"/>
    <x v="0"/>
    <x v="0"/>
    <x v="0"/>
    <x v="11"/>
    <x v="37"/>
    <x v="9"/>
    <x v="7"/>
    <x v="6"/>
    <x v="11"/>
    <x v="0"/>
  </r>
  <r>
    <x v="0"/>
    <x v="0"/>
    <x v="0"/>
    <x v="77"/>
    <x v="61"/>
    <x v="77"/>
    <x v="0"/>
    <x v="0"/>
    <x v="0"/>
    <x v="11"/>
    <x v="37"/>
    <x v="9"/>
    <x v="7"/>
    <x v="6"/>
    <x v="11"/>
    <x v="0"/>
  </r>
  <r>
    <x v="0"/>
    <x v="0"/>
    <x v="0"/>
    <x v="89"/>
    <x v="83"/>
    <x v="89"/>
    <x v="0"/>
    <x v="0"/>
    <x v="0"/>
    <x v="11"/>
    <x v="37"/>
    <x v="9"/>
    <x v="7"/>
    <x v="6"/>
    <x v="11"/>
    <x v="0"/>
  </r>
  <r>
    <x v="0"/>
    <x v="0"/>
    <x v="0"/>
    <x v="11"/>
    <x v="66"/>
    <x v="11"/>
    <x v="0"/>
    <x v="0"/>
    <x v="0"/>
    <x v="11"/>
    <x v="37"/>
    <x v="9"/>
    <x v="7"/>
    <x v="6"/>
    <x v="11"/>
    <x v="0"/>
  </r>
  <r>
    <x v="0"/>
    <x v="0"/>
    <x v="0"/>
    <x v="18"/>
    <x v="84"/>
    <x v="18"/>
    <x v="0"/>
    <x v="0"/>
    <x v="0"/>
    <x v="11"/>
    <x v="37"/>
    <x v="9"/>
    <x v="7"/>
    <x v="6"/>
    <x v="11"/>
    <x v="0"/>
  </r>
  <r>
    <x v="0"/>
    <x v="0"/>
    <x v="0"/>
    <x v="23"/>
    <x v="7"/>
    <x v="23"/>
    <x v="0"/>
    <x v="0"/>
    <x v="0"/>
    <x v="11"/>
    <x v="37"/>
    <x v="9"/>
    <x v="7"/>
    <x v="6"/>
    <x v="11"/>
    <x v="0"/>
  </r>
  <r>
    <x v="0"/>
    <x v="0"/>
    <x v="0"/>
    <x v="28"/>
    <x v="29"/>
    <x v="28"/>
    <x v="0"/>
    <x v="0"/>
    <x v="0"/>
    <x v="11"/>
    <x v="37"/>
    <x v="9"/>
    <x v="7"/>
    <x v="6"/>
    <x v="11"/>
    <x v="0"/>
  </r>
  <r>
    <x v="0"/>
    <x v="0"/>
    <x v="0"/>
    <x v="29"/>
    <x v="56"/>
    <x v="29"/>
    <x v="0"/>
    <x v="0"/>
    <x v="0"/>
    <x v="11"/>
    <x v="37"/>
    <x v="9"/>
    <x v="7"/>
    <x v="6"/>
    <x v="11"/>
    <x v="0"/>
  </r>
  <r>
    <x v="0"/>
    <x v="0"/>
    <x v="0"/>
    <x v="46"/>
    <x v="16"/>
    <x v="46"/>
    <x v="0"/>
    <x v="0"/>
    <x v="0"/>
    <x v="11"/>
    <x v="37"/>
    <x v="9"/>
    <x v="7"/>
    <x v="6"/>
    <x v="11"/>
    <x v="0"/>
  </r>
  <r>
    <x v="0"/>
    <x v="0"/>
    <x v="0"/>
    <x v="10"/>
    <x v="86"/>
    <x v="10"/>
    <x v="0"/>
    <x v="0"/>
    <x v="0"/>
    <x v="12"/>
    <x v="40"/>
    <x v="0"/>
    <x v="12"/>
    <x v="6"/>
    <x v="12"/>
    <x v="0"/>
  </r>
  <r>
    <x v="0"/>
    <x v="0"/>
    <x v="0"/>
    <x v="1"/>
    <x v="26"/>
    <x v="1"/>
    <x v="0"/>
    <x v="0"/>
    <x v="0"/>
    <x v="13"/>
    <x v="17"/>
    <x v="9"/>
    <x v="11"/>
    <x v="11"/>
    <x v="13"/>
    <x v="0"/>
  </r>
  <r>
    <x v="0"/>
    <x v="0"/>
    <x v="0"/>
    <x v="16"/>
    <x v="12"/>
    <x v="16"/>
    <x v="0"/>
    <x v="0"/>
    <x v="0"/>
    <x v="13"/>
    <x v="17"/>
    <x v="9"/>
    <x v="11"/>
    <x v="11"/>
    <x v="13"/>
    <x v="0"/>
  </r>
  <r>
    <x v="0"/>
    <x v="0"/>
    <x v="0"/>
    <x v="18"/>
    <x v="84"/>
    <x v="18"/>
    <x v="0"/>
    <x v="0"/>
    <x v="0"/>
    <x v="13"/>
    <x v="17"/>
    <x v="9"/>
    <x v="11"/>
    <x v="11"/>
    <x v="13"/>
    <x v="0"/>
  </r>
  <r>
    <x v="0"/>
    <x v="0"/>
    <x v="0"/>
    <x v="35"/>
    <x v="59"/>
    <x v="35"/>
    <x v="0"/>
    <x v="0"/>
    <x v="0"/>
    <x v="13"/>
    <x v="17"/>
    <x v="9"/>
    <x v="11"/>
    <x v="11"/>
    <x v="13"/>
    <x v="0"/>
  </r>
  <r>
    <x v="0"/>
    <x v="0"/>
    <x v="0"/>
    <x v="75"/>
    <x v="80"/>
    <x v="75"/>
    <x v="0"/>
    <x v="0"/>
    <x v="0"/>
    <x v="13"/>
    <x v="17"/>
    <x v="9"/>
    <x v="11"/>
    <x v="11"/>
    <x v="13"/>
    <x v="0"/>
  </r>
  <r>
    <x v="0"/>
    <x v="0"/>
    <x v="0"/>
    <x v="78"/>
    <x v="4"/>
    <x v="78"/>
    <x v="0"/>
    <x v="0"/>
    <x v="0"/>
    <x v="13"/>
    <x v="17"/>
    <x v="9"/>
    <x v="11"/>
    <x v="11"/>
    <x v="13"/>
    <x v="0"/>
  </r>
  <r>
    <x v="0"/>
    <x v="0"/>
    <x v="0"/>
    <x v="88"/>
    <x v="52"/>
    <x v="88"/>
    <x v="0"/>
    <x v="0"/>
    <x v="0"/>
    <x v="13"/>
    <x v="17"/>
    <x v="9"/>
    <x v="11"/>
    <x v="11"/>
    <x v="13"/>
    <x v="0"/>
  </r>
  <r>
    <x v="0"/>
    <x v="0"/>
    <x v="0"/>
    <x v="54"/>
    <x v="6"/>
    <x v="54"/>
    <x v="0"/>
    <x v="0"/>
    <x v="0"/>
    <x v="13"/>
    <x v="17"/>
    <x v="9"/>
    <x v="11"/>
    <x v="11"/>
    <x v="13"/>
    <x v="0"/>
  </r>
  <r>
    <x v="0"/>
    <x v="0"/>
    <x v="0"/>
    <x v="8"/>
    <x v="43"/>
    <x v="8"/>
    <x v="0"/>
    <x v="0"/>
    <x v="0"/>
    <x v="13"/>
    <x v="17"/>
    <x v="9"/>
    <x v="11"/>
    <x v="11"/>
    <x v="13"/>
    <x v="0"/>
  </r>
  <r>
    <x v="0"/>
    <x v="0"/>
    <x v="0"/>
    <x v="17"/>
    <x v="50"/>
    <x v="17"/>
    <x v="0"/>
    <x v="0"/>
    <x v="0"/>
    <x v="13"/>
    <x v="17"/>
    <x v="9"/>
    <x v="11"/>
    <x v="11"/>
    <x v="13"/>
    <x v="0"/>
  </r>
  <r>
    <x v="0"/>
    <x v="0"/>
    <x v="0"/>
    <x v="12"/>
    <x v="19"/>
    <x v="12"/>
    <x v="0"/>
    <x v="0"/>
    <x v="0"/>
    <x v="13"/>
    <x v="17"/>
    <x v="9"/>
    <x v="11"/>
    <x v="11"/>
    <x v="13"/>
    <x v="0"/>
  </r>
  <r>
    <x v="0"/>
    <x v="0"/>
    <x v="0"/>
    <x v="9"/>
    <x v="68"/>
    <x v="9"/>
    <x v="0"/>
    <x v="0"/>
    <x v="0"/>
    <x v="13"/>
    <x v="17"/>
    <x v="9"/>
    <x v="11"/>
    <x v="11"/>
    <x v="13"/>
    <x v="0"/>
  </r>
  <r>
    <x v="0"/>
    <x v="0"/>
    <x v="0"/>
    <x v="28"/>
    <x v="29"/>
    <x v="28"/>
    <x v="0"/>
    <x v="0"/>
    <x v="0"/>
    <x v="13"/>
    <x v="17"/>
    <x v="9"/>
    <x v="11"/>
    <x v="11"/>
    <x v="13"/>
    <x v="0"/>
  </r>
  <r>
    <x v="0"/>
    <x v="0"/>
    <x v="0"/>
    <x v="23"/>
    <x v="7"/>
    <x v="23"/>
    <x v="0"/>
    <x v="0"/>
    <x v="0"/>
    <x v="42"/>
    <x v="6"/>
    <x v="9"/>
    <x v="6"/>
    <x v="17"/>
    <x v="42"/>
    <x v="0"/>
  </r>
  <r>
    <x v="0"/>
    <x v="0"/>
    <x v="0"/>
    <x v="33"/>
    <x v="11"/>
    <x v="33"/>
    <x v="0"/>
    <x v="0"/>
    <x v="0"/>
    <x v="42"/>
    <x v="6"/>
    <x v="9"/>
    <x v="6"/>
    <x v="17"/>
    <x v="42"/>
    <x v="0"/>
  </r>
  <r>
    <x v="0"/>
    <x v="0"/>
    <x v="0"/>
    <x v="70"/>
    <x v="73"/>
    <x v="70"/>
    <x v="0"/>
    <x v="0"/>
    <x v="0"/>
    <x v="43"/>
    <x v="25"/>
    <x v="11"/>
    <x v="8"/>
    <x v="33"/>
    <x v="43"/>
    <x v="0"/>
  </r>
  <r>
    <x v="0"/>
    <x v="0"/>
    <x v="0"/>
    <x v="31"/>
    <x v="17"/>
    <x v="31"/>
    <x v="0"/>
    <x v="0"/>
    <x v="0"/>
    <x v="43"/>
    <x v="25"/>
    <x v="11"/>
    <x v="8"/>
    <x v="33"/>
    <x v="43"/>
    <x v="0"/>
  </r>
  <r>
    <x v="0"/>
    <x v="0"/>
    <x v="0"/>
    <x v="20"/>
    <x v="27"/>
    <x v="20"/>
    <x v="0"/>
    <x v="0"/>
    <x v="0"/>
    <x v="43"/>
    <x v="25"/>
    <x v="11"/>
    <x v="8"/>
    <x v="33"/>
    <x v="43"/>
    <x v="0"/>
  </r>
  <r>
    <x v="0"/>
    <x v="0"/>
    <x v="0"/>
    <x v="34"/>
    <x v="81"/>
    <x v="34"/>
    <x v="0"/>
    <x v="0"/>
    <x v="0"/>
    <x v="43"/>
    <x v="25"/>
    <x v="11"/>
    <x v="8"/>
    <x v="33"/>
    <x v="43"/>
    <x v="0"/>
  </r>
  <r>
    <x v="0"/>
    <x v="0"/>
    <x v="0"/>
    <x v="13"/>
    <x v="44"/>
    <x v="13"/>
    <x v="0"/>
    <x v="0"/>
    <x v="0"/>
    <x v="43"/>
    <x v="25"/>
    <x v="11"/>
    <x v="8"/>
    <x v="33"/>
    <x v="43"/>
    <x v="0"/>
  </r>
  <r>
    <x v="0"/>
    <x v="0"/>
    <x v="0"/>
    <x v="55"/>
    <x v="38"/>
    <x v="55"/>
    <x v="0"/>
    <x v="0"/>
    <x v="0"/>
    <x v="23"/>
    <x v="38"/>
    <x v="6"/>
    <x v="12"/>
    <x v="20"/>
    <x v="23"/>
    <x v="0"/>
  </r>
  <r>
    <x v="0"/>
    <x v="0"/>
    <x v="0"/>
    <x v="73"/>
    <x v="22"/>
    <x v="73"/>
    <x v="0"/>
    <x v="0"/>
    <x v="0"/>
    <x v="23"/>
    <x v="38"/>
    <x v="6"/>
    <x v="12"/>
    <x v="20"/>
    <x v="23"/>
    <x v="0"/>
  </r>
  <r>
    <x v="0"/>
    <x v="0"/>
    <x v="0"/>
    <x v="78"/>
    <x v="4"/>
    <x v="78"/>
    <x v="0"/>
    <x v="0"/>
    <x v="0"/>
    <x v="23"/>
    <x v="38"/>
    <x v="6"/>
    <x v="12"/>
    <x v="20"/>
    <x v="23"/>
    <x v="0"/>
  </r>
  <r>
    <x v="0"/>
    <x v="0"/>
    <x v="0"/>
    <x v="53"/>
    <x v="62"/>
    <x v="53"/>
    <x v="0"/>
    <x v="0"/>
    <x v="0"/>
    <x v="23"/>
    <x v="38"/>
    <x v="6"/>
    <x v="12"/>
    <x v="20"/>
    <x v="23"/>
    <x v="0"/>
  </r>
  <r>
    <x v="0"/>
    <x v="0"/>
    <x v="0"/>
    <x v="56"/>
    <x v="24"/>
    <x v="56"/>
    <x v="0"/>
    <x v="0"/>
    <x v="0"/>
    <x v="26"/>
    <x v="14"/>
    <x v="6"/>
    <x v="11"/>
    <x v="3"/>
    <x v="26"/>
    <x v="0"/>
  </r>
  <r>
    <x v="0"/>
    <x v="0"/>
    <x v="0"/>
    <x v="60"/>
    <x v="75"/>
    <x v="60"/>
    <x v="0"/>
    <x v="0"/>
    <x v="0"/>
    <x v="26"/>
    <x v="14"/>
    <x v="6"/>
    <x v="11"/>
    <x v="3"/>
    <x v="26"/>
    <x v="0"/>
  </r>
  <r>
    <x v="0"/>
    <x v="0"/>
    <x v="0"/>
    <x v="64"/>
    <x v="15"/>
    <x v="64"/>
    <x v="0"/>
    <x v="0"/>
    <x v="0"/>
    <x v="26"/>
    <x v="14"/>
    <x v="6"/>
    <x v="11"/>
    <x v="3"/>
    <x v="26"/>
    <x v="0"/>
  </r>
  <r>
    <x v="0"/>
    <x v="0"/>
    <x v="0"/>
    <x v="58"/>
    <x v="79"/>
    <x v="58"/>
    <x v="0"/>
    <x v="0"/>
    <x v="0"/>
    <x v="26"/>
    <x v="14"/>
    <x v="6"/>
    <x v="11"/>
    <x v="3"/>
    <x v="26"/>
    <x v="0"/>
  </r>
  <r>
    <x v="0"/>
    <x v="0"/>
    <x v="0"/>
    <x v="51"/>
    <x v="51"/>
    <x v="51"/>
    <x v="0"/>
    <x v="0"/>
    <x v="0"/>
    <x v="26"/>
    <x v="14"/>
    <x v="6"/>
    <x v="11"/>
    <x v="3"/>
    <x v="26"/>
    <x v="0"/>
  </r>
  <r>
    <x v="0"/>
    <x v="0"/>
    <x v="0"/>
    <x v="63"/>
    <x v="28"/>
    <x v="63"/>
    <x v="0"/>
    <x v="0"/>
    <x v="0"/>
    <x v="26"/>
    <x v="14"/>
    <x v="6"/>
    <x v="11"/>
    <x v="3"/>
    <x v="26"/>
    <x v="0"/>
  </r>
  <r>
    <x v="0"/>
    <x v="0"/>
    <x v="0"/>
    <x v="59"/>
    <x v="25"/>
    <x v="59"/>
    <x v="0"/>
    <x v="0"/>
    <x v="0"/>
    <x v="26"/>
    <x v="14"/>
    <x v="6"/>
    <x v="11"/>
    <x v="3"/>
    <x v="26"/>
    <x v="0"/>
  </r>
  <r>
    <x v="0"/>
    <x v="0"/>
    <x v="0"/>
    <x v="61"/>
    <x v="47"/>
    <x v="61"/>
    <x v="0"/>
    <x v="0"/>
    <x v="0"/>
    <x v="26"/>
    <x v="14"/>
    <x v="6"/>
    <x v="11"/>
    <x v="3"/>
    <x v="26"/>
    <x v="0"/>
  </r>
  <r>
    <x v="0"/>
    <x v="0"/>
    <x v="0"/>
    <x v="62"/>
    <x v="30"/>
    <x v="62"/>
    <x v="0"/>
    <x v="0"/>
    <x v="0"/>
    <x v="26"/>
    <x v="14"/>
    <x v="6"/>
    <x v="11"/>
    <x v="3"/>
    <x v="26"/>
    <x v="0"/>
  </r>
  <r>
    <x v="0"/>
    <x v="0"/>
    <x v="0"/>
    <x v="9"/>
    <x v="68"/>
    <x v="9"/>
    <x v="0"/>
    <x v="0"/>
    <x v="0"/>
    <x v="28"/>
    <x v="13"/>
    <x v="9"/>
    <x v="12"/>
    <x v="19"/>
    <x v="28"/>
    <x v="0"/>
  </r>
  <r>
    <x v="0"/>
    <x v="0"/>
    <x v="0"/>
    <x v="49"/>
    <x v="42"/>
    <x v="49"/>
    <x v="0"/>
    <x v="0"/>
    <x v="0"/>
    <x v="28"/>
    <x v="13"/>
    <x v="9"/>
    <x v="12"/>
    <x v="19"/>
    <x v="28"/>
    <x v="0"/>
  </r>
  <r>
    <x v="0"/>
    <x v="0"/>
    <x v="0"/>
    <x v="8"/>
    <x v="43"/>
    <x v="8"/>
    <x v="0"/>
    <x v="0"/>
    <x v="0"/>
    <x v="28"/>
    <x v="13"/>
    <x v="9"/>
    <x v="12"/>
    <x v="19"/>
    <x v="28"/>
    <x v="0"/>
  </r>
  <r>
    <x v="0"/>
    <x v="0"/>
    <x v="0"/>
    <x v="76"/>
    <x v="71"/>
    <x v="76"/>
    <x v="0"/>
    <x v="0"/>
    <x v="0"/>
    <x v="28"/>
    <x v="13"/>
    <x v="9"/>
    <x v="12"/>
    <x v="19"/>
    <x v="28"/>
    <x v="0"/>
  </r>
  <r>
    <x v="0"/>
    <x v="0"/>
    <x v="0"/>
    <x v="78"/>
    <x v="4"/>
    <x v="78"/>
    <x v="0"/>
    <x v="0"/>
    <x v="0"/>
    <x v="28"/>
    <x v="13"/>
    <x v="9"/>
    <x v="12"/>
    <x v="19"/>
    <x v="28"/>
    <x v="0"/>
  </r>
  <r>
    <x v="0"/>
    <x v="0"/>
    <x v="0"/>
    <x v="77"/>
    <x v="61"/>
    <x v="77"/>
    <x v="0"/>
    <x v="0"/>
    <x v="0"/>
    <x v="28"/>
    <x v="13"/>
    <x v="9"/>
    <x v="12"/>
    <x v="19"/>
    <x v="28"/>
    <x v="0"/>
  </r>
  <r>
    <x v="0"/>
    <x v="0"/>
    <x v="0"/>
    <x v="12"/>
    <x v="19"/>
    <x v="12"/>
    <x v="0"/>
    <x v="0"/>
    <x v="0"/>
    <x v="27"/>
    <x v="11"/>
    <x v="6"/>
    <x v="11"/>
    <x v="8"/>
    <x v="27"/>
    <x v="0"/>
  </r>
  <r>
    <x v="0"/>
    <x v="0"/>
    <x v="0"/>
    <x v="11"/>
    <x v="66"/>
    <x v="11"/>
    <x v="0"/>
    <x v="0"/>
    <x v="0"/>
    <x v="27"/>
    <x v="11"/>
    <x v="6"/>
    <x v="11"/>
    <x v="8"/>
    <x v="27"/>
    <x v="0"/>
  </r>
  <r>
    <x v="0"/>
    <x v="0"/>
    <x v="0"/>
    <x v="70"/>
    <x v="73"/>
    <x v="70"/>
    <x v="0"/>
    <x v="0"/>
    <x v="0"/>
    <x v="27"/>
    <x v="11"/>
    <x v="6"/>
    <x v="11"/>
    <x v="8"/>
    <x v="27"/>
    <x v="0"/>
  </r>
  <r>
    <x v="0"/>
    <x v="0"/>
    <x v="0"/>
    <x v="68"/>
    <x v="87"/>
    <x v="68"/>
    <x v="0"/>
    <x v="0"/>
    <x v="0"/>
    <x v="41"/>
    <x v="4"/>
    <x v="9"/>
    <x v="12"/>
    <x v="18"/>
    <x v="41"/>
    <x v="0"/>
  </r>
  <r>
    <x v="0"/>
    <x v="0"/>
    <x v="0"/>
    <x v="51"/>
    <x v="51"/>
    <x v="51"/>
    <x v="0"/>
    <x v="0"/>
    <x v="0"/>
    <x v="44"/>
    <x v="18"/>
    <x v="0"/>
    <x v="12"/>
    <x v="1"/>
    <x v="44"/>
    <x v="0"/>
  </r>
  <r>
    <x v="0"/>
    <x v="0"/>
    <x v="0"/>
    <x v="53"/>
    <x v="62"/>
    <x v="53"/>
    <x v="0"/>
    <x v="0"/>
    <x v="0"/>
    <x v="44"/>
    <x v="18"/>
    <x v="0"/>
    <x v="12"/>
    <x v="1"/>
    <x v="44"/>
    <x v="0"/>
  </r>
  <r>
    <x v="0"/>
    <x v="0"/>
    <x v="0"/>
    <x v="65"/>
    <x v="74"/>
    <x v="65"/>
    <x v="0"/>
    <x v="0"/>
    <x v="0"/>
    <x v="44"/>
    <x v="18"/>
    <x v="0"/>
    <x v="12"/>
    <x v="1"/>
    <x v="44"/>
    <x v="0"/>
  </r>
  <r>
    <x v="0"/>
    <x v="0"/>
    <x v="0"/>
    <x v="76"/>
    <x v="71"/>
    <x v="76"/>
    <x v="0"/>
    <x v="0"/>
    <x v="0"/>
    <x v="44"/>
    <x v="18"/>
    <x v="0"/>
    <x v="12"/>
    <x v="1"/>
    <x v="44"/>
    <x v="0"/>
  </r>
  <r>
    <x v="0"/>
    <x v="0"/>
    <x v="0"/>
    <x v="77"/>
    <x v="61"/>
    <x v="77"/>
    <x v="0"/>
    <x v="0"/>
    <x v="0"/>
    <x v="44"/>
    <x v="18"/>
    <x v="0"/>
    <x v="12"/>
    <x v="1"/>
    <x v="44"/>
    <x v="0"/>
  </r>
  <r>
    <x v="0"/>
    <x v="0"/>
    <x v="0"/>
    <x v="79"/>
    <x v="9"/>
    <x v="79"/>
    <x v="0"/>
    <x v="0"/>
    <x v="0"/>
    <x v="44"/>
    <x v="18"/>
    <x v="0"/>
    <x v="12"/>
    <x v="1"/>
    <x v="44"/>
    <x v="0"/>
  </r>
  <r>
    <x v="0"/>
    <x v="0"/>
    <x v="0"/>
    <x v="84"/>
    <x v="14"/>
    <x v="84"/>
    <x v="0"/>
    <x v="0"/>
    <x v="0"/>
    <x v="44"/>
    <x v="18"/>
    <x v="0"/>
    <x v="12"/>
    <x v="1"/>
    <x v="44"/>
    <x v="0"/>
  </r>
  <r>
    <x v="0"/>
    <x v="0"/>
    <x v="0"/>
    <x v="4"/>
    <x v="48"/>
    <x v="4"/>
    <x v="0"/>
    <x v="0"/>
    <x v="0"/>
    <x v="44"/>
    <x v="18"/>
    <x v="0"/>
    <x v="12"/>
    <x v="1"/>
    <x v="44"/>
    <x v="0"/>
  </r>
  <r>
    <x v="0"/>
    <x v="0"/>
    <x v="0"/>
    <x v="6"/>
    <x v="78"/>
    <x v="6"/>
    <x v="0"/>
    <x v="0"/>
    <x v="0"/>
    <x v="44"/>
    <x v="18"/>
    <x v="0"/>
    <x v="12"/>
    <x v="1"/>
    <x v="44"/>
    <x v="0"/>
  </r>
  <r>
    <x v="0"/>
    <x v="0"/>
    <x v="0"/>
    <x v="21"/>
    <x v="10"/>
    <x v="21"/>
    <x v="0"/>
    <x v="0"/>
    <x v="0"/>
    <x v="44"/>
    <x v="18"/>
    <x v="0"/>
    <x v="12"/>
    <x v="1"/>
    <x v="44"/>
    <x v="0"/>
  </r>
  <r>
    <x v="0"/>
    <x v="0"/>
    <x v="0"/>
    <x v="44"/>
    <x v="60"/>
    <x v="44"/>
    <x v="0"/>
    <x v="0"/>
    <x v="0"/>
    <x v="44"/>
    <x v="18"/>
    <x v="0"/>
    <x v="12"/>
    <x v="1"/>
    <x v="44"/>
    <x v="0"/>
  </r>
  <r>
    <x v="0"/>
    <x v="0"/>
    <x v="0"/>
    <x v="45"/>
    <x v="64"/>
    <x v="45"/>
    <x v="0"/>
    <x v="0"/>
    <x v="0"/>
    <x v="44"/>
    <x v="18"/>
    <x v="0"/>
    <x v="12"/>
    <x v="1"/>
    <x v="44"/>
    <x v="0"/>
  </r>
  <r>
    <x v="0"/>
    <x v="0"/>
    <x v="0"/>
    <x v="56"/>
    <x v="24"/>
    <x v="56"/>
    <x v="0"/>
    <x v="0"/>
    <x v="0"/>
    <x v="44"/>
    <x v="18"/>
    <x v="0"/>
    <x v="12"/>
    <x v="1"/>
    <x v="44"/>
    <x v="0"/>
  </r>
  <r>
    <x v="0"/>
    <x v="0"/>
    <x v="0"/>
    <x v="58"/>
    <x v="79"/>
    <x v="58"/>
    <x v="0"/>
    <x v="0"/>
    <x v="0"/>
    <x v="44"/>
    <x v="18"/>
    <x v="0"/>
    <x v="12"/>
    <x v="1"/>
    <x v="44"/>
    <x v="0"/>
  </r>
  <r>
    <x v="0"/>
    <x v="0"/>
    <x v="0"/>
    <x v="61"/>
    <x v="47"/>
    <x v="61"/>
    <x v="0"/>
    <x v="0"/>
    <x v="0"/>
    <x v="44"/>
    <x v="18"/>
    <x v="0"/>
    <x v="12"/>
    <x v="1"/>
    <x v="44"/>
    <x v="0"/>
  </r>
  <r>
    <x v="0"/>
    <x v="0"/>
    <x v="0"/>
    <x v="74"/>
    <x v="72"/>
    <x v="74"/>
    <x v="0"/>
    <x v="0"/>
    <x v="0"/>
    <x v="44"/>
    <x v="18"/>
    <x v="0"/>
    <x v="12"/>
    <x v="1"/>
    <x v="44"/>
    <x v="0"/>
  </r>
  <r>
    <x v="0"/>
    <x v="0"/>
    <x v="0"/>
    <x v="78"/>
    <x v="4"/>
    <x v="78"/>
    <x v="0"/>
    <x v="0"/>
    <x v="0"/>
    <x v="44"/>
    <x v="18"/>
    <x v="0"/>
    <x v="12"/>
    <x v="1"/>
    <x v="44"/>
    <x v="0"/>
  </r>
  <r>
    <x v="0"/>
    <x v="0"/>
    <x v="0"/>
    <x v="9"/>
    <x v="68"/>
    <x v="9"/>
    <x v="0"/>
    <x v="0"/>
    <x v="0"/>
    <x v="44"/>
    <x v="18"/>
    <x v="0"/>
    <x v="12"/>
    <x v="1"/>
    <x v="44"/>
    <x v="0"/>
  </r>
  <r>
    <x v="0"/>
    <x v="0"/>
    <x v="0"/>
    <x v="10"/>
    <x v="86"/>
    <x v="10"/>
    <x v="0"/>
    <x v="0"/>
    <x v="0"/>
    <x v="44"/>
    <x v="18"/>
    <x v="0"/>
    <x v="12"/>
    <x v="1"/>
    <x v="44"/>
    <x v="0"/>
  </r>
  <r>
    <x v="0"/>
    <x v="0"/>
    <x v="0"/>
    <x v="14"/>
    <x v="18"/>
    <x v="14"/>
    <x v="0"/>
    <x v="0"/>
    <x v="0"/>
    <x v="44"/>
    <x v="18"/>
    <x v="0"/>
    <x v="12"/>
    <x v="1"/>
    <x v="44"/>
    <x v="0"/>
  </r>
  <r>
    <x v="0"/>
    <x v="0"/>
    <x v="0"/>
    <x v="22"/>
    <x v="55"/>
    <x v="22"/>
    <x v="0"/>
    <x v="0"/>
    <x v="0"/>
    <x v="44"/>
    <x v="18"/>
    <x v="0"/>
    <x v="12"/>
    <x v="1"/>
    <x v="44"/>
    <x v="0"/>
  </r>
  <r>
    <x v="0"/>
    <x v="0"/>
    <x v="0"/>
    <x v="39"/>
    <x v="49"/>
    <x v="39"/>
    <x v="0"/>
    <x v="0"/>
    <x v="0"/>
    <x v="44"/>
    <x v="18"/>
    <x v="0"/>
    <x v="12"/>
    <x v="1"/>
    <x v="44"/>
    <x v="0"/>
  </r>
  <r>
    <x v="0"/>
    <x v="0"/>
    <x v="0"/>
    <x v="55"/>
    <x v="38"/>
    <x v="55"/>
    <x v="0"/>
    <x v="0"/>
    <x v="0"/>
    <x v="44"/>
    <x v="18"/>
    <x v="0"/>
    <x v="12"/>
    <x v="1"/>
    <x v="44"/>
    <x v="0"/>
  </r>
  <r>
    <x v="0"/>
    <x v="0"/>
    <x v="0"/>
    <x v="57"/>
    <x v="35"/>
    <x v="57"/>
    <x v="0"/>
    <x v="0"/>
    <x v="0"/>
    <x v="44"/>
    <x v="18"/>
    <x v="0"/>
    <x v="12"/>
    <x v="1"/>
    <x v="44"/>
    <x v="0"/>
  </r>
  <r>
    <x v="0"/>
    <x v="0"/>
    <x v="0"/>
    <x v="71"/>
    <x v="2"/>
    <x v="71"/>
    <x v="0"/>
    <x v="0"/>
    <x v="0"/>
    <x v="44"/>
    <x v="18"/>
    <x v="0"/>
    <x v="12"/>
    <x v="1"/>
    <x v="44"/>
    <x v="0"/>
  </r>
  <r>
    <x v="0"/>
    <x v="0"/>
    <x v="0"/>
    <x v="80"/>
    <x v="63"/>
    <x v="80"/>
    <x v="0"/>
    <x v="0"/>
    <x v="0"/>
    <x v="44"/>
    <x v="18"/>
    <x v="0"/>
    <x v="12"/>
    <x v="1"/>
    <x v="44"/>
    <x v="0"/>
  </r>
  <r>
    <x v="0"/>
    <x v="0"/>
    <x v="0"/>
    <x v="89"/>
    <x v="83"/>
    <x v="89"/>
    <x v="0"/>
    <x v="0"/>
    <x v="0"/>
    <x v="44"/>
    <x v="18"/>
    <x v="0"/>
    <x v="12"/>
    <x v="1"/>
    <x v="44"/>
    <x v="0"/>
  </r>
  <r>
    <x v="0"/>
    <x v="0"/>
    <x v="0"/>
    <x v="11"/>
    <x v="66"/>
    <x v="11"/>
    <x v="0"/>
    <x v="0"/>
    <x v="0"/>
    <x v="44"/>
    <x v="18"/>
    <x v="0"/>
    <x v="12"/>
    <x v="1"/>
    <x v="44"/>
    <x v="0"/>
  </r>
  <r>
    <x v="0"/>
    <x v="0"/>
    <x v="0"/>
    <x v="12"/>
    <x v="19"/>
    <x v="12"/>
    <x v="0"/>
    <x v="0"/>
    <x v="0"/>
    <x v="44"/>
    <x v="18"/>
    <x v="0"/>
    <x v="12"/>
    <x v="1"/>
    <x v="44"/>
    <x v="0"/>
  </r>
  <r>
    <x v="0"/>
    <x v="0"/>
    <x v="0"/>
    <x v="18"/>
    <x v="84"/>
    <x v="18"/>
    <x v="0"/>
    <x v="0"/>
    <x v="0"/>
    <x v="44"/>
    <x v="18"/>
    <x v="0"/>
    <x v="12"/>
    <x v="1"/>
    <x v="44"/>
    <x v="0"/>
  </r>
  <r>
    <x v="0"/>
    <x v="0"/>
    <x v="0"/>
    <x v="20"/>
    <x v="27"/>
    <x v="20"/>
    <x v="0"/>
    <x v="0"/>
    <x v="0"/>
    <x v="44"/>
    <x v="18"/>
    <x v="0"/>
    <x v="12"/>
    <x v="1"/>
    <x v="44"/>
    <x v="0"/>
  </r>
  <r>
    <x v="0"/>
    <x v="0"/>
    <x v="0"/>
    <x v="30"/>
    <x v="76"/>
    <x v="30"/>
    <x v="0"/>
    <x v="0"/>
    <x v="0"/>
    <x v="44"/>
    <x v="18"/>
    <x v="0"/>
    <x v="12"/>
    <x v="1"/>
    <x v="44"/>
    <x v="0"/>
  </r>
  <r>
    <x v="0"/>
    <x v="0"/>
    <x v="0"/>
    <x v="31"/>
    <x v="17"/>
    <x v="31"/>
    <x v="0"/>
    <x v="0"/>
    <x v="0"/>
    <x v="44"/>
    <x v="18"/>
    <x v="0"/>
    <x v="12"/>
    <x v="1"/>
    <x v="44"/>
    <x v="0"/>
  </r>
  <r>
    <x v="0"/>
    <x v="0"/>
    <x v="0"/>
    <x v="32"/>
    <x v="58"/>
    <x v="32"/>
    <x v="0"/>
    <x v="0"/>
    <x v="0"/>
    <x v="44"/>
    <x v="18"/>
    <x v="0"/>
    <x v="12"/>
    <x v="1"/>
    <x v="44"/>
    <x v="0"/>
  </r>
  <r>
    <x v="0"/>
    <x v="0"/>
    <x v="0"/>
    <x v="41"/>
    <x v="31"/>
    <x v="41"/>
    <x v="0"/>
    <x v="0"/>
    <x v="0"/>
    <x v="44"/>
    <x v="18"/>
    <x v="0"/>
    <x v="12"/>
    <x v="1"/>
    <x v="44"/>
    <x v="0"/>
  </r>
  <r>
    <x v="0"/>
    <x v="0"/>
    <x v="0"/>
    <x v="48"/>
    <x v="85"/>
    <x v="48"/>
    <x v="0"/>
    <x v="0"/>
    <x v="0"/>
    <x v="44"/>
    <x v="18"/>
    <x v="0"/>
    <x v="12"/>
    <x v="1"/>
    <x v="44"/>
    <x v="0"/>
  </r>
  <r>
    <x v="0"/>
    <x v="0"/>
    <x v="0"/>
    <x v="54"/>
    <x v="6"/>
    <x v="54"/>
    <x v="0"/>
    <x v="0"/>
    <x v="0"/>
    <x v="44"/>
    <x v="18"/>
    <x v="0"/>
    <x v="12"/>
    <x v="1"/>
    <x v="44"/>
    <x v="0"/>
  </r>
  <r>
    <x v="0"/>
    <x v="0"/>
    <x v="0"/>
    <x v="59"/>
    <x v="25"/>
    <x v="59"/>
    <x v="0"/>
    <x v="0"/>
    <x v="0"/>
    <x v="44"/>
    <x v="18"/>
    <x v="0"/>
    <x v="12"/>
    <x v="1"/>
    <x v="44"/>
    <x v="0"/>
  </r>
  <r>
    <x v="0"/>
    <x v="0"/>
    <x v="0"/>
    <x v="60"/>
    <x v="75"/>
    <x v="60"/>
    <x v="0"/>
    <x v="0"/>
    <x v="0"/>
    <x v="44"/>
    <x v="18"/>
    <x v="0"/>
    <x v="12"/>
    <x v="1"/>
    <x v="44"/>
    <x v="0"/>
  </r>
  <r>
    <x v="0"/>
    <x v="0"/>
    <x v="0"/>
    <x v="64"/>
    <x v="15"/>
    <x v="64"/>
    <x v="0"/>
    <x v="0"/>
    <x v="0"/>
    <x v="44"/>
    <x v="18"/>
    <x v="0"/>
    <x v="12"/>
    <x v="1"/>
    <x v="44"/>
    <x v="0"/>
  </r>
  <r>
    <x v="0"/>
    <x v="0"/>
    <x v="0"/>
    <x v="66"/>
    <x v="34"/>
    <x v="66"/>
    <x v="0"/>
    <x v="0"/>
    <x v="0"/>
    <x v="44"/>
    <x v="18"/>
    <x v="0"/>
    <x v="12"/>
    <x v="1"/>
    <x v="44"/>
    <x v="0"/>
  </r>
  <r>
    <x v="0"/>
    <x v="0"/>
    <x v="0"/>
    <x v="70"/>
    <x v="73"/>
    <x v="70"/>
    <x v="0"/>
    <x v="0"/>
    <x v="0"/>
    <x v="44"/>
    <x v="18"/>
    <x v="0"/>
    <x v="12"/>
    <x v="1"/>
    <x v="44"/>
    <x v="0"/>
  </r>
  <r>
    <x v="0"/>
    <x v="0"/>
    <x v="0"/>
    <x v="72"/>
    <x v="33"/>
    <x v="72"/>
    <x v="0"/>
    <x v="0"/>
    <x v="0"/>
    <x v="44"/>
    <x v="18"/>
    <x v="0"/>
    <x v="12"/>
    <x v="1"/>
    <x v="44"/>
    <x v="0"/>
  </r>
  <r>
    <x v="0"/>
    <x v="0"/>
    <x v="0"/>
    <x v="75"/>
    <x v="80"/>
    <x v="75"/>
    <x v="0"/>
    <x v="0"/>
    <x v="0"/>
    <x v="44"/>
    <x v="18"/>
    <x v="0"/>
    <x v="12"/>
    <x v="1"/>
    <x v="44"/>
    <x v="0"/>
  </r>
  <r>
    <x v="0"/>
    <x v="0"/>
    <x v="0"/>
    <x v="3"/>
    <x v="36"/>
    <x v="3"/>
    <x v="0"/>
    <x v="0"/>
    <x v="0"/>
    <x v="44"/>
    <x v="18"/>
    <x v="0"/>
    <x v="12"/>
    <x v="1"/>
    <x v="44"/>
    <x v="0"/>
  </r>
  <r>
    <x v="0"/>
    <x v="0"/>
    <x v="0"/>
    <x v="16"/>
    <x v="12"/>
    <x v="16"/>
    <x v="0"/>
    <x v="0"/>
    <x v="0"/>
    <x v="44"/>
    <x v="18"/>
    <x v="0"/>
    <x v="12"/>
    <x v="1"/>
    <x v="44"/>
    <x v="0"/>
  </r>
  <r>
    <x v="0"/>
    <x v="0"/>
    <x v="0"/>
    <x v="26"/>
    <x v="45"/>
    <x v="26"/>
    <x v="0"/>
    <x v="0"/>
    <x v="0"/>
    <x v="44"/>
    <x v="18"/>
    <x v="0"/>
    <x v="12"/>
    <x v="1"/>
    <x v="44"/>
    <x v="0"/>
  </r>
  <r>
    <x v="0"/>
    <x v="0"/>
    <x v="0"/>
    <x v="28"/>
    <x v="29"/>
    <x v="28"/>
    <x v="0"/>
    <x v="0"/>
    <x v="0"/>
    <x v="44"/>
    <x v="18"/>
    <x v="0"/>
    <x v="12"/>
    <x v="1"/>
    <x v="44"/>
    <x v="0"/>
  </r>
  <r>
    <x v="0"/>
    <x v="0"/>
    <x v="0"/>
    <x v="33"/>
    <x v="11"/>
    <x v="33"/>
    <x v="0"/>
    <x v="0"/>
    <x v="0"/>
    <x v="44"/>
    <x v="18"/>
    <x v="0"/>
    <x v="12"/>
    <x v="1"/>
    <x v="44"/>
    <x v="0"/>
  </r>
  <r>
    <x v="0"/>
    <x v="0"/>
    <x v="0"/>
    <x v="40"/>
    <x v="88"/>
    <x v="40"/>
    <x v="0"/>
    <x v="0"/>
    <x v="0"/>
    <x v="44"/>
    <x v="18"/>
    <x v="0"/>
    <x v="12"/>
    <x v="1"/>
    <x v="44"/>
    <x v="0"/>
  </r>
  <r>
    <x v="0"/>
    <x v="0"/>
    <x v="0"/>
    <x v="42"/>
    <x v="3"/>
    <x v="42"/>
    <x v="0"/>
    <x v="0"/>
    <x v="0"/>
    <x v="44"/>
    <x v="18"/>
    <x v="0"/>
    <x v="12"/>
    <x v="1"/>
    <x v="44"/>
    <x v="0"/>
  </r>
  <r>
    <x v="0"/>
    <x v="0"/>
    <x v="0"/>
    <x v="49"/>
    <x v="42"/>
    <x v="49"/>
    <x v="0"/>
    <x v="0"/>
    <x v="0"/>
    <x v="44"/>
    <x v="18"/>
    <x v="0"/>
    <x v="12"/>
    <x v="1"/>
    <x v="44"/>
    <x v="0"/>
  </r>
  <r>
    <x v="0"/>
    <x v="0"/>
    <x v="0"/>
    <x v="50"/>
    <x v="13"/>
    <x v="50"/>
    <x v="0"/>
    <x v="0"/>
    <x v="0"/>
    <x v="44"/>
    <x v="18"/>
    <x v="0"/>
    <x v="12"/>
    <x v="1"/>
    <x v="44"/>
    <x v="0"/>
  </r>
  <r>
    <x v="0"/>
    <x v="0"/>
    <x v="0"/>
    <x v="67"/>
    <x v="40"/>
    <x v="67"/>
    <x v="0"/>
    <x v="0"/>
    <x v="0"/>
    <x v="44"/>
    <x v="18"/>
    <x v="0"/>
    <x v="12"/>
    <x v="1"/>
    <x v="44"/>
    <x v="0"/>
  </r>
  <r>
    <x v="0"/>
    <x v="0"/>
    <x v="0"/>
    <x v="86"/>
    <x v="5"/>
    <x v="86"/>
    <x v="0"/>
    <x v="0"/>
    <x v="0"/>
    <x v="44"/>
    <x v="18"/>
    <x v="0"/>
    <x v="12"/>
    <x v="1"/>
    <x v="44"/>
    <x v="0"/>
  </r>
  <r>
    <x v="0"/>
    <x v="0"/>
    <x v="0"/>
    <x v="87"/>
    <x v="65"/>
    <x v="87"/>
    <x v="0"/>
    <x v="0"/>
    <x v="0"/>
    <x v="44"/>
    <x v="18"/>
    <x v="0"/>
    <x v="12"/>
    <x v="1"/>
    <x v="44"/>
    <x v="0"/>
  </r>
  <r>
    <x v="0"/>
    <x v="0"/>
    <x v="0"/>
    <x v="88"/>
    <x v="52"/>
    <x v="88"/>
    <x v="0"/>
    <x v="0"/>
    <x v="0"/>
    <x v="44"/>
    <x v="18"/>
    <x v="0"/>
    <x v="12"/>
    <x v="1"/>
    <x v="44"/>
    <x v="0"/>
  </r>
  <r>
    <x v="0"/>
    <x v="0"/>
    <x v="0"/>
    <x v="1"/>
    <x v="26"/>
    <x v="1"/>
    <x v="0"/>
    <x v="0"/>
    <x v="0"/>
    <x v="44"/>
    <x v="18"/>
    <x v="0"/>
    <x v="12"/>
    <x v="1"/>
    <x v="44"/>
    <x v="0"/>
  </r>
  <r>
    <x v="0"/>
    <x v="0"/>
    <x v="0"/>
    <x v="7"/>
    <x v="82"/>
    <x v="7"/>
    <x v="0"/>
    <x v="0"/>
    <x v="0"/>
    <x v="44"/>
    <x v="18"/>
    <x v="0"/>
    <x v="12"/>
    <x v="1"/>
    <x v="44"/>
    <x v="0"/>
  </r>
  <r>
    <x v="0"/>
    <x v="0"/>
    <x v="0"/>
    <x v="8"/>
    <x v="43"/>
    <x v="8"/>
    <x v="0"/>
    <x v="0"/>
    <x v="0"/>
    <x v="44"/>
    <x v="18"/>
    <x v="0"/>
    <x v="12"/>
    <x v="1"/>
    <x v="44"/>
    <x v="0"/>
  </r>
  <r>
    <x v="0"/>
    <x v="0"/>
    <x v="0"/>
    <x v="15"/>
    <x v="20"/>
    <x v="15"/>
    <x v="0"/>
    <x v="0"/>
    <x v="0"/>
    <x v="44"/>
    <x v="18"/>
    <x v="0"/>
    <x v="12"/>
    <x v="1"/>
    <x v="44"/>
    <x v="0"/>
  </r>
  <r>
    <x v="0"/>
    <x v="0"/>
    <x v="0"/>
    <x v="29"/>
    <x v="56"/>
    <x v="29"/>
    <x v="0"/>
    <x v="0"/>
    <x v="0"/>
    <x v="44"/>
    <x v="18"/>
    <x v="0"/>
    <x v="12"/>
    <x v="1"/>
    <x v="44"/>
    <x v="0"/>
  </r>
  <r>
    <x v="0"/>
    <x v="0"/>
    <x v="0"/>
    <x v="34"/>
    <x v="81"/>
    <x v="34"/>
    <x v="0"/>
    <x v="0"/>
    <x v="0"/>
    <x v="44"/>
    <x v="18"/>
    <x v="0"/>
    <x v="12"/>
    <x v="1"/>
    <x v="44"/>
    <x v="0"/>
  </r>
  <r>
    <x v="0"/>
    <x v="0"/>
    <x v="0"/>
    <x v="36"/>
    <x v="39"/>
    <x v="36"/>
    <x v="0"/>
    <x v="0"/>
    <x v="0"/>
    <x v="44"/>
    <x v="18"/>
    <x v="0"/>
    <x v="12"/>
    <x v="1"/>
    <x v="44"/>
    <x v="0"/>
  </r>
  <r>
    <x v="0"/>
    <x v="0"/>
    <x v="0"/>
    <x v="38"/>
    <x v="8"/>
    <x v="38"/>
    <x v="0"/>
    <x v="0"/>
    <x v="0"/>
    <x v="44"/>
    <x v="18"/>
    <x v="0"/>
    <x v="12"/>
    <x v="1"/>
    <x v="44"/>
    <x v="0"/>
  </r>
  <r>
    <x v="0"/>
    <x v="0"/>
    <x v="0"/>
    <x v="43"/>
    <x v="67"/>
    <x v="43"/>
    <x v="0"/>
    <x v="0"/>
    <x v="0"/>
    <x v="44"/>
    <x v="18"/>
    <x v="0"/>
    <x v="12"/>
    <x v="1"/>
    <x v="44"/>
    <x v="0"/>
  </r>
  <r>
    <x v="0"/>
    <x v="0"/>
    <x v="0"/>
    <x v="73"/>
    <x v="22"/>
    <x v="73"/>
    <x v="0"/>
    <x v="0"/>
    <x v="0"/>
    <x v="44"/>
    <x v="18"/>
    <x v="0"/>
    <x v="12"/>
    <x v="1"/>
    <x v="44"/>
    <x v="0"/>
  </r>
  <r>
    <x v="0"/>
    <x v="0"/>
    <x v="0"/>
    <x v="82"/>
    <x v="0"/>
    <x v="82"/>
    <x v="0"/>
    <x v="0"/>
    <x v="0"/>
    <x v="44"/>
    <x v="18"/>
    <x v="0"/>
    <x v="12"/>
    <x v="1"/>
    <x v="44"/>
    <x v="0"/>
  </r>
  <r>
    <x v="0"/>
    <x v="0"/>
    <x v="0"/>
    <x v="85"/>
    <x v="69"/>
    <x v="85"/>
    <x v="0"/>
    <x v="0"/>
    <x v="0"/>
    <x v="44"/>
    <x v="18"/>
    <x v="0"/>
    <x v="12"/>
    <x v="1"/>
    <x v="44"/>
    <x v="0"/>
  </r>
  <r>
    <x v="0"/>
    <x v="0"/>
    <x v="0"/>
    <x v="5"/>
    <x v="21"/>
    <x v="5"/>
    <x v="0"/>
    <x v="0"/>
    <x v="0"/>
    <x v="44"/>
    <x v="18"/>
    <x v="0"/>
    <x v="12"/>
    <x v="1"/>
    <x v="44"/>
    <x v="0"/>
  </r>
  <r>
    <x v="0"/>
    <x v="0"/>
    <x v="0"/>
    <x v="17"/>
    <x v="50"/>
    <x v="17"/>
    <x v="0"/>
    <x v="0"/>
    <x v="0"/>
    <x v="44"/>
    <x v="18"/>
    <x v="0"/>
    <x v="12"/>
    <x v="1"/>
    <x v="44"/>
    <x v="0"/>
  </r>
  <r>
    <x v="0"/>
    <x v="0"/>
    <x v="0"/>
    <x v="19"/>
    <x v="77"/>
    <x v="19"/>
    <x v="0"/>
    <x v="0"/>
    <x v="0"/>
    <x v="44"/>
    <x v="18"/>
    <x v="0"/>
    <x v="12"/>
    <x v="1"/>
    <x v="44"/>
    <x v="0"/>
  </r>
  <r>
    <x v="0"/>
    <x v="0"/>
    <x v="0"/>
    <x v="23"/>
    <x v="7"/>
    <x v="23"/>
    <x v="0"/>
    <x v="0"/>
    <x v="0"/>
    <x v="44"/>
    <x v="18"/>
    <x v="0"/>
    <x v="12"/>
    <x v="1"/>
    <x v="44"/>
    <x v="0"/>
  </r>
  <r>
    <x v="0"/>
    <x v="0"/>
    <x v="0"/>
    <x v="24"/>
    <x v="70"/>
    <x v="24"/>
    <x v="0"/>
    <x v="0"/>
    <x v="0"/>
    <x v="44"/>
    <x v="18"/>
    <x v="0"/>
    <x v="12"/>
    <x v="1"/>
    <x v="44"/>
    <x v="0"/>
  </r>
  <r>
    <x v="0"/>
    <x v="0"/>
    <x v="0"/>
    <x v="35"/>
    <x v="59"/>
    <x v="35"/>
    <x v="0"/>
    <x v="0"/>
    <x v="0"/>
    <x v="44"/>
    <x v="18"/>
    <x v="0"/>
    <x v="12"/>
    <x v="1"/>
    <x v="44"/>
    <x v="0"/>
  </r>
  <r>
    <x v="0"/>
    <x v="0"/>
    <x v="0"/>
    <x v="37"/>
    <x v="37"/>
    <x v="37"/>
    <x v="0"/>
    <x v="0"/>
    <x v="0"/>
    <x v="44"/>
    <x v="18"/>
    <x v="0"/>
    <x v="12"/>
    <x v="1"/>
    <x v="44"/>
    <x v="0"/>
  </r>
  <r>
    <x v="0"/>
    <x v="0"/>
    <x v="0"/>
    <x v="47"/>
    <x v="1"/>
    <x v="47"/>
    <x v="0"/>
    <x v="0"/>
    <x v="0"/>
    <x v="44"/>
    <x v="18"/>
    <x v="0"/>
    <x v="12"/>
    <x v="1"/>
    <x v="44"/>
    <x v="0"/>
  </r>
  <r>
    <x v="0"/>
    <x v="0"/>
    <x v="0"/>
    <x v="63"/>
    <x v="28"/>
    <x v="63"/>
    <x v="0"/>
    <x v="0"/>
    <x v="0"/>
    <x v="44"/>
    <x v="18"/>
    <x v="0"/>
    <x v="12"/>
    <x v="1"/>
    <x v="44"/>
    <x v="0"/>
  </r>
  <r>
    <x v="0"/>
    <x v="0"/>
    <x v="0"/>
    <x v="68"/>
    <x v="87"/>
    <x v="68"/>
    <x v="0"/>
    <x v="0"/>
    <x v="0"/>
    <x v="44"/>
    <x v="18"/>
    <x v="0"/>
    <x v="12"/>
    <x v="1"/>
    <x v="44"/>
    <x v="0"/>
  </r>
  <r>
    <x v="0"/>
    <x v="0"/>
    <x v="0"/>
    <x v="69"/>
    <x v="46"/>
    <x v="69"/>
    <x v="0"/>
    <x v="0"/>
    <x v="0"/>
    <x v="44"/>
    <x v="18"/>
    <x v="0"/>
    <x v="12"/>
    <x v="1"/>
    <x v="44"/>
    <x v="0"/>
  </r>
  <r>
    <x v="0"/>
    <x v="0"/>
    <x v="0"/>
    <x v="81"/>
    <x v="89"/>
    <x v="81"/>
    <x v="0"/>
    <x v="0"/>
    <x v="0"/>
    <x v="44"/>
    <x v="18"/>
    <x v="0"/>
    <x v="12"/>
    <x v="1"/>
    <x v="44"/>
    <x v="0"/>
  </r>
  <r>
    <x v="0"/>
    <x v="0"/>
    <x v="0"/>
    <x v="83"/>
    <x v="57"/>
    <x v="83"/>
    <x v="0"/>
    <x v="0"/>
    <x v="0"/>
    <x v="44"/>
    <x v="18"/>
    <x v="0"/>
    <x v="12"/>
    <x v="1"/>
    <x v="44"/>
    <x v="0"/>
  </r>
  <r>
    <x v="0"/>
    <x v="0"/>
    <x v="0"/>
    <x v="0"/>
    <x v="54"/>
    <x v="0"/>
    <x v="0"/>
    <x v="0"/>
    <x v="0"/>
    <x v="44"/>
    <x v="18"/>
    <x v="0"/>
    <x v="12"/>
    <x v="1"/>
    <x v="44"/>
    <x v="0"/>
  </r>
  <r>
    <x v="0"/>
    <x v="0"/>
    <x v="0"/>
    <x v="25"/>
    <x v="23"/>
    <x v="25"/>
    <x v="0"/>
    <x v="0"/>
    <x v="0"/>
    <x v="44"/>
    <x v="18"/>
    <x v="0"/>
    <x v="12"/>
    <x v="1"/>
    <x v="44"/>
    <x v="0"/>
  </r>
  <r>
    <x v="0"/>
    <x v="0"/>
    <x v="0"/>
    <x v="46"/>
    <x v="16"/>
    <x v="46"/>
    <x v="0"/>
    <x v="0"/>
    <x v="0"/>
    <x v="44"/>
    <x v="18"/>
    <x v="0"/>
    <x v="12"/>
    <x v="1"/>
    <x v="44"/>
    <x v="0"/>
  </r>
  <r>
    <x v="0"/>
    <x v="0"/>
    <x v="0"/>
    <x v="52"/>
    <x v="32"/>
    <x v="52"/>
    <x v="0"/>
    <x v="0"/>
    <x v="0"/>
    <x v="44"/>
    <x v="18"/>
    <x v="0"/>
    <x v="12"/>
    <x v="1"/>
    <x v="44"/>
    <x v="0"/>
  </r>
  <r>
    <x v="0"/>
    <x v="0"/>
    <x v="0"/>
    <x v="62"/>
    <x v="30"/>
    <x v="62"/>
    <x v="0"/>
    <x v="0"/>
    <x v="0"/>
    <x v="44"/>
    <x v="18"/>
    <x v="0"/>
    <x v="12"/>
    <x v="1"/>
    <x v="44"/>
    <x v="0"/>
  </r>
  <r>
    <x v="0"/>
    <x v="0"/>
    <x v="0"/>
    <x v="2"/>
    <x v="53"/>
    <x v="2"/>
    <x v="0"/>
    <x v="0"/>
    <x v="0"/>
    <x v="44"/>
    <x v="18"/>
    <x v="0"/>
    <x v="12"/>
    <x v="1"/>
    <x v="44"/>
    <x v="0"/>
  </r>
  <r>
    <x v="0"/>
    <x v="0"/>
    <x v="0"/>
    <x v="13"/>
    <x v="44"/>
    <x v="13"/>
    <x v="0"/>
    <x v="0"/>
    <x v="0"/>
    <x v="44"/>
    <x v="18"/>
    <x v="0"/>
    <x v="12"/>
    <x v="1"/>
    <x v="44"/>
    <x v="0"/>
  </r>
  <r>
    <x v="0"/>
    <x v="0"/>
    <x v="0"/>
    <x v="27"/>
    <x v="41"/>
    <x v="27"/>
    <x v="0"/>
    <x v="0"/>
    <x v="0"/>
    <x v="44"/>
    <x v="18"/>
    <x v="0"/>
    <x v="12"/>
    <x v="1"/>
    <x v="44"/>
    <x v="0"/>
  </r>
  <r>
    <x v="0"/>
    <x v="0"/>
    <x v="0"/>
    <x v="84"/>
    <x v="14"/>
    <x v="84"/>
    <x v="0"/>
    <x v="0"/>
    <x v="0"/>
    <x v="3"/>
    <x v="8"/>
    <x v="9"/>
    <x v="11"/>
    <x v="16"/>
    <x v="3"/>
    <x v="0"/>
  </r>
  <r>
    <x v="0"/>
    <x v="0"/>
    <x v="0"/>
    <x v="15"/>
    <x v="20"/>
    <x v="15"/>
    <x v="0"/>
    <x v="0"/>
    <x v="0"/>
    <x v="10"/>
    <x v="32"/>
    <x v="6"/>
    <x v="12"/>
    <x v="22"/>
    <x v="10"/>
    <x v="0"/>
  </r>
  <r>
    <x v="0"/>
    <x v="0"/>
    <x v="0"/>
    <x v="8"/>
    <x v="43"/>
    <x v="8"/>
    <x v="0"/>
    <x v="0"/>
    <x v="0"/>
    <x v="10"/>
    <x v="32"/>
    <x v="6"/>
    <x v="12"/>
    <x v="22"/>
    <x v="10"/>
    <x v="0"/>
  </r>
  <r>
    <x v="0"/>
    <x v="0"/>
    <x v="0"/>
    <x v="44"/>
    <x v="60"/>
    <x v="44"/>
    <x v="0"/>
    <x v="0"/>
    <x v="0"/>
    <x v="10"/>
    <x v="32"/>
    <x v="6"/>
    <x v="12"/>
    <x v="22"/>
    <x v="10"/>
    <x v="0"/>
  </r>
  <r>
    <x v="0"/>
    <x v="0"/>
    <x v="0"/>
    <x v="10"/>
    <x v="86"/>
    <x v="10"/>
    <x v="0"/>
    <x v="0"/>
    <x v="0"/>
    <x v="10"/>
    <x v="32"/>
    <x v="6"/>
    <x v="12"/>
    <x v="22"/>
    <x v="10"/>
    <x v="0"/>
  </r>
  <r>
    <x v="0"/>
    <x v="0"/>
    <x v="0"/>
    <x v="42"/>
    <x v="3"/>
    <x v="42"/>
    <x v="0"/>
    <x v="0"/>
    <x v="0"/>
    <x v="10"/>
    <x v="32"/>
    <x v="6"/>
    <x v="12"/>
    <x v="22"/>
    <x v="10"/>
    <x v="0"/>
  </r>
  <r>
    <x v="0"/>
    <x v="0"/>
    <x v="0"/>
    <x v="9"/>
    <x v="68"/>
    <x v="9"/>
    <x v="0"/>
    <x v="0"/>
    <x v="0"/>
    <x v="10"/>
    <x v="32"/>
    <x v="6"/>
    <x v="12"/>
    <x v="22"/>
    <x v="10"/>
    <x v="0"/>
  </r>
  <r>
    <x v="0"/>
    <x v="0"/>
    <x v="0"/>
    <x v="21"/>
    <x v="10"/>
    <x v="21"/>
    <x v="0"/>
    <x v="0"/>
    <x v="0"/>
    <x v="10"/>
    <x v="32"/>
    <x v="6"/>
    <x v="12"/>
    <x v="22"/>
    <x v="10"/>
    <x v="0"/>
  </r>
  <r>
    <x v="0"/>
    <x v="0"/>
    <x v="0"/>
    <x v="4"/>
    <x v="48"/>
    <x v="4"/>
    <x v="0"/>
    <x v="0"/>
    <x v="0"/>
    <x v="9"/>
    <x v="28"/>
    <x v="1"/>
    <x v="8"/>
    <x v="31"/>
    <x v="9"/>
    <x v="0"/>
  </r>
  <r>
    <x v="0"/>
    <x v="0"/>
    <x v="0"/>
    <x v="34"/>
    <x v="81"/>
    <x v="34"/>
    <x v="0"/>
    <x v="0"/>
    <x v="0"/>
    <x v="9"/>
    <x v="28"/>
    <x v="1"/>
    <x v="8"/>
    <x v="31"/>
    <x v="9"/>
    <x v="0"/>
  </r>
  <r>
    <x v="0"/>
    <x v="0"/>
    <x v="0"/>
    <x v="33"/>
    <x v="11"/>
    <x v="33"/>
    <x v="0"/>
    <x v="0"/>
    <x v="0"/>
    <x v="9"/>
    <x v="28"/>
    <x v="1"/>
    <x v="8"/>
    <x v="31"/>
    <x v="9"/>
    <x v="0"/>
  </r>
  <r>
    <x v="0"/>
    <x v="0"/>
    <x v="0"/>
    <x v="7"/>
    <x v="82"/>
    <x v="7"/>
    <x v="0"/>
    <x v="0"/>
    <x v="0"/>
    <x v="9"/>
    <x v="28"/>
    <x v="1"/>
    <x v="8"/>
    <x v="31"/>
    <x v="9"/>
    <x v="0"/>
  </r>
  <r>
    <x v="0"/>
    <x v="0"/>
    <x v="0"/>
    <x v="6"/>
    <x v="78"/>
    <x v="6"/>
    <x v="0"/>
    <x v="0"/>
    <x v="0"/>
    <x v="9"/>
    <x v="28"/>
    <x v="1"/>
    <x v="8"/>
    <x v="31"/>
    <x v="9"/>
    <x v="0"/>
  </r>
  <r>
    <x v="0"/>
    <x v="0"/>
    <x v="0"/>
    <x v="10"/>
    <x v="86"/>
    <x v="10"/>
    <x v="0"/>
    <x v="0"/>
    <x v="0"/>
    <x v="20"/>
    <x v="2"/>
    <x v="0"/>
    <x v="0"/>
    <x v="0"/>
    <x v="20"/>
    <x v="0"/>
  </r>
  <r>
    <x v="0"/>
    <x v="0"/>
    <x v="0"/>
    <x v="15"/>
    <x v="20"/>
    <x v="15"/>
    <x v="0"/>
    <x v="0"/>
    <x v="0"/>
    <x v="20"/>
    <x v="2"/>
    <x v="0"/>
    <x v="0"/>
    <x v="0"/>
    <x v="20"/>
    <x v="0"/>
  </r>
  <r>
    <x v="0"/>
    <x v="0"/>
    <x v="0"/>
    <x v="16"/>
    <x v="12"/>
    <x v="16"/>
    <x v="0"/>
    <x v="0"/>
    <x v="0"/>
    <x v="20"/>
    <x v="2"/>
    <x v="0"/>
    <x v="0"/>
    <x v="0"/>
    <x v="20"/>
    <x v="0"/>
  </r>
  <r>
    <x v="0"/>
    <x v="0"/>
    <x v="0"/>
    <x v="23"/>
    <x v="7"/>
    <x v="23"/>
    <x v="0"/>
    <x v="0"/>
    <x v="0"/>
    <x v="20"/>
    <x v="2"/>
    <x v="0"/>
    <x v="0"/>
    <x v="0"/>
    <x v="20"/>
    <x v="0"/>
  </r>
  <r>
    <x v="0"/>
    <x v="0"/>
    <x v="0"/>
    <x v="26"/>
    <x v="45"/>
    <x v="26"/>
    <x v="0"/>
    <x v="0"/>
    <x v="0"/>
    <x v="20"/>
    <x v="2"/>
    <x v="0"/>
    <x v="0"/>
    <x v="0"/>
    <x v="20"/>
    <x v="0"/>
  </r>
  <r>
    <x v="0"/>
    <x v="0"/>
    <x v="0"/>
    <x v="29"/>
    <x v="56"/>
    <x v="29"/>
    <x v="0"/>
    <x v="0"/>
    <x v="0"/>
    <x v="20"/>
    <x v="2"/>
    <x v="0"/>
    <x v="0"/>
    <x v="0"/>
    <x v="20"/>
    <x v="0"/>
  </r>
  <r>
    <x v="0"/>
    <x v="0"/>
    <x v="0"/>
    <x v="39"/>
    <x v="49"/>
    <x v="39"/>
    <x v="0"/>
    <x v="0"/>
    <x v="0"/>
    <x v="20"/>
    <x v="2"/>
    <x v="0"/>
    <x v="0"/>
    <x v="0"/>
    <x v="20"/>
    <x v="0"/>
  </r>
  <r>
    <x v="0"/>
    <x v="0"/>
    <x v="0"/>
    <x v="43"/>
    <x v="67"/>
    <x v="43"/>
    <x v="0"/>
    <x v="0"/>
    <x v="0"/>
    <x v="20"/>
    <x v="2"/>
    <x v="0"/>
    <x v="0"/>
    <x v="0"/>
    <x v="20"/>
    <x v="0"/>
  </r>
  <r>
    <x v="0"/>
    <x v="0"/>
    <x v="0"/>
    <x v="54"/>
    <x v="6"/>
    <x v="54"/>
    <x v="0"/>
    <x v="0"/>
    <x v="0"/>
    <x v="20"/>
    <x v="2"/>
    <x v="0"/>
    <x v="0"/>
    <x v="0"/>
    <x v="20"/>
    <x v="0"/>
  </r>
  <r>
    <x v="0"/>
    <x v="0"/>
    <x v="0"/>
    <x v="71"/>
    <x v="2"/>
    <x v="71"/>
    <x v="0"/>
    <x v="0"/>
    <x v="0"/>
    <x v="20"/>
    <x v="2"/>
    <x v="0"/>
    <x v="0"/>
    <x v="0"/>
    <x v="20"/>
    <x v="0"/>
  </r>
  <r>
    <x v="0"/>
    <x v="0"/>
    <x v="0"/>
    <x v="74"/>
    <x v="72"/>
    <x v="74"/>
    <x v="0"/>
    <x v="0"/>
    <x v="0"/>
    <x v="20"/>
    <x v="2"/>
    <x v="0"/>
    <x v="0"/>
    <x v="0"/>
    <x v="20"/>
    <x v="0"/>
  </r>
  <r>
    <x v="0"/>
    <x v="0"/>
    <x v="0"/>
    <x v="76"/>
    <x v="71"/>
    <x v="76"/>
    <x v="0"/>
    <x v="0"/>
    <x v="0"/>
    <x v="20"/>
    <x v="2"/>
    <x v="0"/>
    <x v="0"/>
    <x v="0"/>
    <x v="20"/>
    <x v="0"/>
  </r>
  <r>
    <x v="0"/>
    <x v="0"/>
    <x v="0"/>
    <x v="78"/>
    <x v="4"/>
    <x v="78"/>
    <x v="0"/>
    <x v="0"/>
    <x v="0"/>
    <x v="20"/>
    <x v="2"/>
    <x v="0"/>
    <x v="0"/>
    <x v="0"/>
    <x v="20"/>
    <x v="0"/>
  </r>
  <r>
    <x v="0"/>
    <x v="0"/>
    <x v="0"/>
    <x v="0"/>
    <x v="54"/>
    <x v="0"/>
    <x v="0"/>
    <x v="0"/>
    <x v="0"/>
    <x v="20"/>
    <x v="2"/>
    <x v="0"/>
    <x v="0"/>
    <x v="0"/>
    <x v="20"/>
    <x v="0"/>
  </r>
  <r>
    <x v="0"/>
    <x v="0"/>
    <x v="0"/>
    <x v="14"/>
    <x v="18"/>
    <x v="14"/>
    <x v="0"/>
    <x v="0"/>
    <x v="0"/>
    <x v="20"/>
    <x v="2"/>
    <x v="0"/>
    <x v="0"/>
    <x v="0"/>
    <x v="20"/>
    <x v="0"/>
  </r>
  <r>
    <x v="0"/>
    <x v="0"/>
    <x v="0"/>
    <x v="22"/>
    <x v="55"/>
    <x v="22"/>
    <x v="0"/>
    <x v="0"/>
    <x v="0"/>
    <x v="20"/>
    <x v="2"/>
    <x v="0"/>
    <x v="0"/>
    <x v="0"/>
    <x v="20"/>
    <x v="0"/>
  </r>
  <r>
    <x v="0"/>
    <x v="0"/>
    <x v="0"/>
    <x v="27"/>
    <x v="41"/>
    <x v="27"/>
    <x v="0"/>
    <x v="0"/>
    <x v="0"/>
    <x v="20"/>
    <x v="2"/>
    <x v="0"/>
    <x v="0"/>
    <x v="0"/>
    <x v="20"/>
    <x v="0"/>
  </r>
  <r>
    <x v="0"/>
    <x v="0"/>
    <x v="0"/>
    <x v="46"/>
    <x v="16"/>
    <x v="46"/>
    <x v="0"/>
    <x v="0"/>
    <x v="0"/>
    <x v="20"/>
    <x v="2"/>
    <x v="0"/>
    <x v="0"/>
    <x v="0"/>
    <x v="20"/>
    <x v="0"/>
  </r>
  <r>
    <x v="0"/>
    <x v="0"/>
    <x v="0"/>
    <x v="50"/>
    <x v="13"/>
    <x v="50"/>
    <x v="0"/>
    <x v="0"/>
    <x v="0"/>
    <x v="20"/>
    <x v="2"/>
    <x v="0"/>
    <x v="0"/>
    <x v="0"/>
    <x v="20"/>
    <x v="0"/>
  </r>
  <r>
    <x v="0"/>
    <x v="0"/>
    <x v="0"/>
    <x v="87"/>
    <x v="65"/>
    <x v="87"/>
    <x v="0"/>
    <x v="0"/>
    <x v="0"/>
    <x v="20"/>
    <x v="2"/>
    <x v="0"/>
    <x v="0"/>
    <x v="0"/>
    <x v="20"/>
    <x v="0"/>
  </r>
  <r>
    <x v="0"/>
    <x v="0"/>
    <x v="0"/>
    <x v="89"/>
    <x v="83"/>
    <x v="89"/>
    <x v="0"/>
    <x v="0"/>
    <x v="0"/>
    <x v="20"/>
    <x v="2"/>
    <x v="0"/>
    <x v="0"/>
    <x v="0"/>
    <x v="20"/>
    <x v="0"/>
  </r>
  <r>
    <x v="0"/>
    <x v="0"/>
    <x v="0"/>
    <x v="12"/>
    <x v="19"/>
    <x v="12"/>
    <x v="0"/>
    <x v="0"/>
    <x v="0"/>
    <x v="20"/>
    <x v="2"/>
    <x v="0"/>
    <x v="0"/>
    <x v="0"/>
    <x v="20"/>
    <x v="0"/>
  </r>
  <r>
    <x v="0"/>
    <x v="0"/>
    <x v="0"/>
    <x v="18"/>
    <x v="84"/>
    <x v="18"/>
    <x v="0"/>
    <x v="0"/>
    <x v="0"/>
    <x v="20"/>
    <x v="2"/>
    <x v="0"/>
    <x v="0"/>
    <x v="0"/>
    <x v="20"/>
    <x v="0"/>
  </r>
  <r>
    <x v="0"/>
    <x v="0"/>
    <x v="0"/>
    <x v="20"/>
    <x v="27"/>
    <x v="20"/>
    <x v="0"/>
    <x v="0"/>
    <x v="0"/>
    <x v="20"/>
    <x v="2"/>
    <x v="0"/>
    <x v="0"/>
    <x v="0"/>
    <x v="20"/>
    <x v="0"/>
  </r>
  <r>
    <x v="0"/>
    <x v="0"/>
    <x v="0"/>
    <x v="28"/>
    <x v="29"/>
    <x v="28"/>
    <x v="0"/>
    <x v="0"/>
    <x v="0"/>
    <x v="20"/>
    <x v="2"/>
    <x v="0"/>
    <x v="0"/>
    <x v="0"/>
    <x v="20"/>
    <x v="0"/>
  </r>
  <r>
    <x v="0"/>
    <x v="0"/>
    <x v="0"/>
    <x v="51"/>
    <x v="51"/>
    <x v="51"/>
    <x v="0"/>
    <x v="0"/>
    <x v="0"/>
    <x v="20"/>
    <x v="2"/>
    <x v="0"/>
    <x v="0"/>
    <x v="0"/>
    <x v="20"/>
    <x v="0"/>
  </r>
  <r>
    <x v="0"/>
    <x v="0"/>
    <x v="0"/>
    <x v="56"/>
    <x v="24"/>
    <x v="56"/>
    <x v="0"/>
    <x v="0"/>
    <x v="0"/>
    <x v="20"/>
    <x v="2"/>
    <x v="0"/>
    <x v="0"/>
    <x v="0"/>
    <x v="20"/>
    <x v="0"/>
  </r>
  <r>
    <x v="0"/>
    <x v="0"/>
    <x v="0"/>
    <x v="64"/>
    <x v="15"/>
    <x v="64"/>
    <x v="0"/>
    <x v="0"/>
    <x v="0"/>
    <x v="20"/>
    <x v="2"/>
    <x v="0"/>
    <x v="0"/>
    <x v="0"/>
    <x v="20"/>
    <x v="0"/>
  </r>
  <r>
    <x v="0"/>
    <x v="0"/>
    <x v="0"/>
    <x v="69"/>
    <x v="46"/>
    <x v="69"/>
    <x v="0"/>
    <x v="0"/>
    <x v="0"/>
    <x v="20"/>
    <x v="2"/>
    <x v="0"/>
    <x v="0"/>
    <x v="0"/>
    <x v="20"/>
    <x v="0"/>
  </r>
  <r>
    <x v="0"/>
    <x v="0"/>
    <x v="0"/>
    <x v="72"/>
    <x v="33"/>
    <x v="72"/>
    <x v="0"/>
    <x v="0"/>
    <x v="0"/>
    <x v="20"/>
    <x v="2"/>
    <x v="0"/>
    <x v="0"/>
    <x v="0"/>
    <x v="20"/>
    <x v="0"/>
  </r>
  <r>
    <x v="0"/>
    <x v="0"/>
    <x v="0"/>
    <x v="77"/>
    <x v="61"/>
    <x v="77"/>
    <x v="0"/>
    <x v="0"/>
    <x v="0"/>
    <x v="20"/>
    <x v="2"/>
    <x v="0"/>
    <x v="0"/>
    <x v="0"/>
    <x v="20"/>
    <x v="0"/>
  </r>
  <r>
    <x v="0"/>
    <x v="0"/>
    <x v="0"/>
    <x v="81"/>
    <x v="89"/>
    <x v="81"/>
    <x v="0"/>
    <x v="0"/>
    <x v="0"/>
    <x v="20"/>
    <x v="2"/>
    <x v="0"/>
    <x v="0"/>
    <x v="0"/>
    <x v="20"/>
    <x v="0"/>
  </r>
  <r>
    <x v="0"/>
    <x v="0"/>
    <x v="0"/>
    <x v="17"/>
    <x v="50"/>
    <x v="17"/>
    <x v="0"/>
    <x v="0"/>
    <x v="0"/>
    <x v="20"/>
    <x v="2"/>
    <x v="0"/>
    <x v="0"/>
    <x v="0"/>
    <x v="20"/>
    <x v="0"/>
  </r>
  <r>
    <x v="0"/>
    <x v="0"/>
    <x v="0"/>
    <x v="25"/>
    <x v="23"/>
    <x v="25"/>
    <x v="0"/>
    <x v="0"/>
    <x v="0"/>
    <x v="20"/>
    <x v="2"/>
    <x v="0"/>
    <x v="0"/>
    <x v="0"/>
    <x v="20"/>
    <x v="0"/>
  </r>
  <r>
    <x v="0"/>
    <x v="0"/>
    <x v="0"/>
    <x v="33"/>
    <x v="11"/>
    <x v="33"/>
    <x v="0"/>
    <x v="0"/>
    <x v="0"/>
    <x v="20"/>
    <x v="2"/>
    <x v="0"/>
    <x v="0"/>
    <x v="0"/>
    <x v="20"/>
    <x v="0"/>
  </r>
  <r>
    <x v="0"/>
    <x v="0"/>
    <x v="0"/>
    <x v="38"/>
    <x v="8"/>
    <x v="38"/>
    <x v="0"/>
    <x v="0"/>
    <x v="0"/>
    <x v="20"/>
    <x v="2"/>
    <x v="0"/>
    <x v="0"/>
    <x v="0"/>
    <x v="20"/>
    <x v="0"/>
  </r>
  <r>
    <x v="0"/>
    <x v="0"/>
    <x v="0"/>
    <x v="42"/>
    <x v="3"/>
    <x v="42"/>
    <x v="0"/>
    <x v="0"/>
    <x v="0"/>
    <x v="20"/>
    <x v="2"/>
    <x v="0"/>
    <x v="0"/>
    <x v="0"/>
    <x v="20"/>
    <x v="0"/>
  </r>
  <r>
    <x v="0"/>
    <x v="0"/>
    <x v="0"/>
    <x v="52"/>
    <x v="32"/>
    <x v="52"/>
    <x v="0"/>
    <x v="0"/>
    <x v="0"/>
    <x v="20"/>
    <x v="2"/>
    <x v="0"/>
    <x v="0"/>
    <x v="0"/>
    <x v="20"/>
    <x v="0"/>
  </r>
  <r>
    <x v="0"/>
    <x v="0"/>
    <x v="0"/>
    <x v="53"/>
    <x v="62"/>
    <x v="53"/>
    <x v="0"/>
    <x v="0"/>
    <x v="0"/>
    <x v="20"/>
    <x v="2"/>
    <x v="0"/>
    <x v="0"/>
    <x v="0"/>
    <x v="20"/>
    <x v="0"/>
  </r>
  <r>
    <x v="0"/>
    <x v="0"/>
    <x v="0"/>
    <x v="59"/>
    <x v="25"/>
    <x v="59"/>
    <x v="0"/>
    <x v="0"/>
    <x v="0"/>
    <x v="20"/>
    <x v="2"/>
    <x v="0"/>
    <x v="0"/>
    <x v="0"/>
    <x v="20"/>
    <x v="0"/>
  </r>
  <r>
    <x v="0"/>
    <x v="0"/>
    <x v="0"/>
    <x v="61"/>
    <x v="47"/>
    <x v="61"/>
    <x v="0"/>
    <x v="0"/>
    <x v="0"/>
    <x v="20"/>
    <x v="2"/>
    <x v="0"/>
    <x v="0"/>
    <x v="0"/>
    <x v="20"/>
    <x v="0"/>
  </r>
  <r>
    <x v="0"/>
    <x v="0"/>
    <x v="0"/>
    <x v="67"/>
    <x v="40"/>
    <x v="67"/>
    <x v="0"/>
    <x v="0"/>
    <x v="0"/>
    <x v="20"/>
    <x v="2"/>
    <x v="0"/>
    <x v="0"/>
    <x v="0"/>
    <x v="20"/>
    <x v="0"/>
  </r>
  <r>
    <x v="0"/>
    <x v="0"/>
    <x v="0"/>
    <x v="84"/>
    <x v="14"/>
    <x v="84"/>
    <x v="0"/>
    <x v="0"/>
    <x v="0"/>
    <x v="20"/>
    <x v="2"/>
    <x v="0"/>
    <x v="0"/>
    <x v="0"/>
    <x v="20"/>
    <x v="0"/>
  </r>
  <r>
    <x v="0"/>
    <x v="0"/>
    <x v="0"/>
    <x v="1"/>
    <x v="26"/>
    <x v="1"/>
    <x v="0"/>
    <x v="0"/>
    <x v="0"/>
    <x v="20"/>
    <x v="2"/>
    <x v="0"/>
    <x v="0"/>
    <x v="0"/>
    <x v="20"/>
    <x v="0"/>
  </r>
  <r>
    <x v="0"/>
    <x v="0"/>
    <x v="0"/>
    <x v="4"/>
    <x v="48"/>
    <x v="4"/>
    <x v="0"/>
    <x v="0"/>
    <x v="0"/>
    <x v="20"/>
    <x v="2"/>
    <x v="0"/>
    <x v="0"/>
    <x v="0"/>
    <x v="20"/>
    <x v="0"/>
  </r>
  <r>
    <x v="0"/>
    <x v="0"/>
    <x v="0"/>
    <x v="19"/>
    <x v="77"/>
    <x v="19"/>
    <x v="0"/>
    <x v="0"/>
    <x v="0"/>
    <x v="20"/>
    <x v="2"/>
    <x v="0"/>
    <x v="0"/>
    <x v="0"/>
    <x v="20"/>
    <x v="0"/>
  </r>
  <r>
    <x v="0"/>
    <x v="0"/>
    <x v="0"/>
    <x v="24"/>
    <x v="70"/>
    <x v="24"/>
    <x v="0"/>
    <x v="0"/>
    <x v="0"/>
    <x v="20"/>
    <x v="2"/>
    <x v="0"/>
    <x v="0"/>
    <x v="0"/>
    <x v="20"/>
    <x v="0"/>
  </r>
  <r>
    <x v="0"/>
    <x v="0"/>
    <x v="0"/>
    <x v="31"/>
    <x v="17"/>
    <x v="31"/>
    <x v="0"/>
    <x v="0"/>
    <x v="0"/>
    <x v="20"/>
    <x v="2"/>
    <x v="0"/>
    <x v="0"/>
    <x v="0"/>
    <x v="20"/>
    <x v="0"/>
  </r>
  <r>
    <x v="0"/>
    <x v="0"/>
    <x v="0"/>
    <x v="41"/>
    <x v="31"/>
    <x v="41"/>
    <x v="0"/>
    <x v="0"/>
    <x v="0"/>
    <x v="20"/>
    <x v="2"/>
    <x v="0"/>
    <x v="0"/>
    <x v="0"/>
    <x v="20"/>
    <x v="0"/>
  </r>
  <r>
    <x v="0"/>
    <x v="0"/>
    <x v="0"/>
    <x v="86"/>
    <x v="5"/>
    <x v="86"/>
    <x v="0"/>
    <x v="0"/>
    <x v="0"/>
    <x v="20"/>
    <x v="2"/>
    <x v="0"/>
    <x v="0"/>
    <x v="0"/>
    <x v="20"/>
    <x v="0"/>
  </r>
  <r>
    <x v="0"/>
    <x v="0"/>
    <x v="0"/>
    <x v="88"/>
    <x v="52"/>
    <x v="88"/>
    <x v="0"/>
    <x v="0"/>
    <x v="0"/>
    <x v="20"/>
    <x v="2"/>
    <x v="0"/>
    <x v="0"/>
    <x v="0"/>
    <x v="20"/>
    <x v="0"/>
  </r>
  <r>
    <x v="0"/>
    <x v="0"/>
    <x v="0"/>
    <x v="8"/>
    <x v="43"/>
    <x v="8"/>
    <x v="0"/>
    <x v="0"/>
    <x v="0"/>
    <x v="20"/>
    <x v="2"/>
    <x v="0"/>
    <x v="0"/>
    <x v="0"/>
    <x v="20"/>
    <x v="0"/>
  </r>
  <r>
    <x v="0"/>
    <x v="0"/>
    <x v="0"/>
    <x v="11"/>
    <x v="66"/>
    <x v="11"/>
    <x v="0"/>
    <x v="0"/>
    <x v="0"/>
    <x v="20"/>
    <x v="2"/>
    <x v="0"/>
    <x v="0"/>
    <x v="0"/>
    <x v="20"/>
    <x v="0"/>
  </r>
  <r>
    <x v="0"/>
    <x v="0"/>
    <x v="0"/>
    <x v="13"/>
    <x v="44"/>
    <x v="13"/>
    <x v="0"/>
    <x v="0"/>
    <x v="0"/>
    <x v="20"/>
    <x v="2"/>
    <x v="0"/>
    <x v="0"/>
    <x v="0"/>
    <x v="20"/>
    <x v="0"/>
  </r>
  <r>
    <x v="0"/>
    <x v="0"/>
    <x v="0"/>
    <x v="21"/>
    <x v="10"/>
    <x v="21"/>
    <x v="0"/>
    <x v="0"/>
    <x v="0"/>
    <x v="20"/>
    <x v="2"/>
    <x v="0"/>
    <x v="0"/>
    <x v="0"/>
    <x v="20"/>
    <x v="0"/>
  </r>
  <r>
    <x v="0"/>
    <x v="0"/>
    <x v="0"/>
    <x v="30"/>
    <x v="76"/>
    <x v="30"/>
    <x v="0"/>
    <x v="0"/>
    <x v="0"/>
    <x v="20"/>
    <x v="2"/>
    <x v="0"/>
    <x v="0"/>
    <x v="0"/>
    <x v="20"/>
    <x v="0"/>
  </r>
  <r>
    <x v="0"/>
    <x v="0"/>
    <x v="0"/>
    <x v="35"/>
    <x v="59"/>
    <x v="35"/>
    <x v="0"/>
    <x v="0"/>
    <x v="0"/>
    <x v="20"/>
    <x v="2"/>
    <x v="0"/>
    <x v="0"/>
    <x v="0"/>
    <x v="20"/>
    <x v="0"/>
  </r>
  <r>
    <x v="0"/>
    <x v="0"/>
    <x v="0"/>
    <x v="47"/>
    <x v="1"/>
    <x v="47"/>
    <x v="0"/>
    <x v="0"/>
    <x v="0"/>
    <x v="20"/>
    <x v="2"/>
    <x v="0"/>
    <x v="0"/>
    <x v="0"/>
    <x v="20"/>
    <x v="0"/>
  </r>
  <r>
    <x v="0"/>
    <x v="0"/>
    <x v="0"/>
    <x v="48"/>
    <x v="85"/>
    <x v="48"/>
    <x v="0"/>
    <x v="0"/>
    <x v="0"/>
    <x v="20"/>
    <x v="2"/>
    <x v="0"/>
    <x v="0"/>
    <x v="0"/>
    <x v="20"/>
    <x v="0"/>
  </r>
  <r>
    <x v="0"/>
    <x v="0"/>
    <x v="0"/>
    <x v="63"/>
    <x v="28"/>
    <x v="63"/>
    <x v="0"/>
    <x v="0"/>
    <x v="0"/>
    <x v="20"/>
    <x v="2"/>
    <x v="0"/>
    <x v="0"/>
    <x v="0"/>
    <x v="20"/>
    <x v="0"/>
  </r>
  <r>
    <x v="0"/>
    <x v="0"/>
    <x v="0"/>
    <x v="65"/>
    <x v="74"/>
    <x v="65"/>
    <x v="0"/>
    <x v="0"/>
    <x v="0"/>
    <x v="20"/>
    <x v="2"/>
    <x v="0"/>
    <x v="0"/>
    <x v="0"/>
    <x v="20"/>
    <x v="0"/>
  </r>
  <r>
    <x v="0"/>
    <x v="0"/>
    <x v="0"/>
    <x v="70"/>
    <x v="73"/>
    <x v="70"/>
    <x v="0"/>
    <x v="0"/>
    <x v="0"/>
    <x v="20"/>
    <x v="2"/>
    <x v="0"/>
    <x v="0"/>
    <x v="0"/>
    <x v="20"/>
    <x v="0"/>
  </r>
  <r>
    <x v="0"/>
    <x v="0"/>
    <x v="0"/>
    <x v="80"/>
    <x v="63"/>
    <x v="80"/>
    <x v="0"/>
    <x v="0"/>
    <x v="0"/>
    <x v="20"/>
    <x v="2"/>
    <x v="0"/>
    <x v="0"/>
    <x v="0"/>
    <x v="20"/>
    <x v="0"/>
  </r>
  <r>
    <x v="0"/>
    <x v="0"/>
    <x v="0"/>
    <x v="83"/>
    <x v="57"/>
    <x v="83"/>
    <x v="0"/>
    <x v="0"/>
    <x v="0"/>
    <x v="20"/>
    <x v="2"/>
    <x v="0"/>
    <x v="0"/>
    <x v="0"/>
    <x v="20"/>
    <x v="0"/>
  </r>
  <r>
    <x v="0"/>
    <x v="0"/>
    <x v="0"/>
    <x v="85"/>
    <x v="69"/>
    <x v="85"/>
    <x v="0"/>
    <x v="0"/>
    <x v="0"/>
    <x v="20"/>
    <x v="2"/>
    <x v="0"/>
    <x v="0"/>
    <x v="0"/>
    <x v="20"/>
    <x v="0"/>
  </r>
  <r>
    <x v="0"/>
    <x v="0"/>
    <x v="0"/>
    <x v="2"/>
    <x v="53"/>
    <x v="2"/>
    <x v="0"/>
    <x v="0"/>
    <x v="0"/>
    <x v="20"/>
    <x v="2"/>
    <x v="0"/>
    <x v="0"/>
    <x v="0"/>
    <x v="20"/>
    <x v="0"/>
  </r>
  <r>
    <x v="0"/>
    <x v="0"/>
    <x v="0"/>
    <x v="3"/>
    <x v="36"/>
    <x v="3"/>
    <x v="0"/>
    <x v="0"/>
    <x v="0"/>
    <x v="20"/>
    <x v="2"/>
    <x v="0"/>
    <x v="0"/>
    <x v="0"/>
    <x v="20"/>
    <x v="0"/>
  </r>
  <r>
    <x v="0"/>
    <x v="0"/>
    <x v="0"/>
    <x v="32"/>
    <x v="58"/>
    <x v="32"/>
    <x v="0"/>
    <x v="0"/>
    <x v="0"/>
    <x v="20"/>
    <x v="2"/>
    <x v="0"/>
    <x v="0"/>
    <x v="0"/>
    <x v="20"/>
    <x v="0"/>
  </r>
  <r>
    <x v="0"/>
    <x v="0"/>
    <x v="0"/>
    <x v="34"/>
    <x v="81"/>
    <x v="34"/>
    <x v="0"/>
    <x v="0"/>
    <x v="0"/>
    <x v="20"/>
    <x v="2"/>
    <x v="0"/>
    <x v="0"/>
    <x v="0"/>
    <x v="20"/>
    <x v="0"/>
  </r>
  <r>
    <x v="0"/>
    <x v="0"/>
    <x v="0"/>
    <x v="36"/>
    <x v="39"/>
    <x v="36"/>
    <x v="0"/>
    <x v="0"/>
    <x v="0"/>
    <x v="20"/>
    <x v="2"/>
    <x v="0"/>
    <x v="0"/>
    <x v="0"/>
    <x v="20"/>
    <x v="0"/>
  </r>
  <r>
    <x v="0"/>
    <x v="0"/>
    <x v="0"/>
    <x v="44"/>
    <x v="60"/>
    <x v="44"/>
    <x v="0"/>
    <x v="0"/>
    <x v="0"/>
    <x v="20"/>
    <x v="2"/>
    <x v="0"/>
    <x v="0"/>
    <x v="0"/>
    <x v="20"/>
    <x v="0"/>
  </r>
  <r>
    <x v="0"/>
    <x v="0"/>
    <x v="0"/>
    <x v="45"/>
    <x v="64"/>
    <x v="45"/>
    <x v="0"/>
    <x v="0"/>
    <x v="0"/>
    <x v="20"/>
    <x v="2"/>
    <x v="0"/>
    <x v="0"/>
    <x v="0"/>
    <x v="20"/>
    <x v="0"/>
  </r>
  <r>
    <x v="0"/>
    <x v="0"/>
    <x v="0"/>
    <x v="55"/>
    <x v="38"/>
    <x v="55"/>
    <x v="0"/>
    <x v="0"/>
    <x v="0"/>
    <x v="20"/>
    <x v="2"/>
    <x v="0"/>
    <x v="0"/>
    <x v="0"/>
    <x v="20"/>
    <x v="0"/>
  </r>
  <r>
    <x v="0"/>
    <x v="0"/>
    <x v="0"/>
    <x v="60"/>
    <x v="75"/>
    <x v="60"/>
    <x v="0"/>
    <x v="0"/>
    <x v="0"/>
    <x v="20"/>
    <x v="2"/>
    <x v="0"/>
    <x v="0"/>
    <x v="0"/>
    <x v="20"/>
    <x v="0"/>
  </r>
  <r>
    <x v="0"/>
    <x v="0"/>
    <x v="0"/>
    <x v="62"/>
    <x v="30"/>
    <x v="62"/>
    <x v="0"/>
    <x v="0"/>
    <x v="0"/>
    <x v="20"/>
    <x v="2"/>
    <x v="0"/>
    <x v="0"/>
    <x v="0"/>
    <x v="20"/>
    <x v="0"/>
  </r>
  <r>
    <x v="0"/>
    <x v="0"/>
    <x v="0"/>
    <x v="73"/>
    <x v="22"/>
    <x v="73"/>
    <x v="0"/>
    <x v="0"/>
    <x v="0"/>
    <x v="20"/>
    <x v="2"/>
    <x v="0"/>
    <x v="0"/>
    <x v="0"/>
    <x v="20"/>
    <x v="0"/>
  </r>
  <r>
    <x v="0"/>
    <x v="0"/>
    <x v="0"/>
    <x v="79"/>
    <x v="9"/>
    <x v="79"/>
    <x v="0"/>
    <x v="0"/>
    <x v="0"/>
    <x v="20"/>
    <x v="2"/>
    <x v="0"/>
    <x v="0"/>
    <x v="0"/>
    <x v="20"/>
    <x v="0"/>
  </r>
  <r>
    <x v="0"/>
    <x v="0"/>
    <x v="0"/>
    <x v="5"/>
    <x v="21"/>
    <x v="5"/>
    <x v="0"/>
    <x v="0"/>
    <x v="0"/>
    <x v="20"/>
    <x v="2"/>
    <x v="0"/>
    <x v="0"/>
    <x v="0"/>
    <x v="20"/>
    <x v="0"/>
  </r>
  <r>
    <x v="0"/>
    <x v="0"/>
    <x v="0"/>
    <x v="6"/>
    <x v="78"/>
    <x v="6"/>
    <x v="0"/>
    <x v="0"/>
    <x v="0"/>
    <x v="20"/>
    <x v="2"/>
    <x v="0"/>
    <x v="0"/>
    <x v="0"/>
    <x v="20"/>
    <x v="0"/>
  </r>
  <r>
    <x v="0"/>
    <x v="0"/>
    <x v="0"/>
    <x v="7"/>
    <x v="82"/>
    <x v="7"/>
    <x v="0"/>
    <x v="0"/>
    <x v="0"/>
    <x v="20"/>
    <x v="2"/>
    <x v="0"/>
    <x v="0"/>
    <x v="0"/>
    <x v="20"/>
    <x v="0"/>
  </r>
  <r>
    <x v="0"/>
    <x v="0"/>
    <x v="0"/>
    <x v="9"/>
    <x v="68"/>
    <x v="9"/>
    <x v="0"/>
    <x v="0"/>
    <x v="0"/>
    <x v="20"/>
    <x v="2"/>
    <x v="0"/>
    <x v="0"/>
    <x v="0"/>
    <x v="20"/>
    <x v="0"/>
  </r>
  <r>
    <x v="0"/>
    <x v="0"/>
    <x v="0"/>
    <x v="37"/>
    <x v="37"/>
    <x v="37"/>
    <x v="0"/>
    <x v="0"/>
    <x v="0"/>
    <x v="20"/>
    <x v="2"/>
    <x v="0"/>
    <x v="0"/>
    <x v="0"/>
    <x v="20"/>
    <x v="0"/>
  </r>
  <r>
    <x v="0"/>
    <x v="0"/>
    <x v="0"/>
    <x v="40"/>
    <x v="88"/>
    <x v="40"/>
    <x v="0"/>
    <x v="0"/>
    <x v="0"/>
    <x v="20"/>
    <x v="2"/>
    <x v="0"/>
    <x v="0"/>
    <x v="0"/>
    <x v="20"/>
    <x v="0"/>
  </r>
  <r>
    <x v="0"/>
    <x v="0"/>
    <x v="0"/>
    <x v="49"/>
    <x v="42"/>
    <x v="49"/>
    <x v="0"/>
    <x v="0"/>
    <x v="0"/>
    <x v="20"/>
    <x v="2"/>
    <x v="0"/>
    <x v="0"/>
    <x v="0"/>
    <x v="20"/>
    <x v="0"/>
  </r>
  <r>
    <x v="0"/>
    <x v="0"/>
    <x v="0"/>
    <x v="57"/>
    <x v="35"/>
    <x v="57"/>
    <x v="0"/>
    <x v="0"/>
    <x v="0"/>
    <x v="20"/>
    <x v="2"/>
    <x v="0"/>
    <x v="0"/>
    <x v="0"/>
    <x v="20"/>
    <x v="0"/>
  </r>
  <r>
    <x v="0"/>
    <x v="0"/>
    <x v="0"/>
    <x v="58"/>
    <x v="79"/>
    <x v="58"/>
    <x v="0"/>
    <x v="0"/>
    <x v="0"/>
    <x v="20"/>
    <x v="2"/>
    <x v="0"/>
    <x v="0"/>
    <x v="0"/>
    <x v="20"/>
    <x v="0"/>
  </r>
  <r>
    <x v="0"/>
    <x v="0"/>
    <x v="0"/>
    <x v="66"/>
    <x v="34"/>
    <x v="66"/>
    <x v="0"/>
    <x v="0"/>
    <x v="0"/>
    <x v="20"/>
    <x v="2"/>
    <x v="0"/>
    <x v="0"/>
    <x v="0"/>
    <x v="20"/>
    <x v="0"/>
  </r>
  <r>
    <x v="0"/>
    <x v="0"/>
    <x v="0"/>
    <x v="68"/>
    <x v="87"/>
    <x v="68"/>
    <x v="0"/>
    <x v="0"/>
    <x v="0"/>
    <x v="20"/>
    <x v="2"/>
    <x v="0"/>
    <x v="0"/>
    <x v="0"/>
    <x v="20"/>
    <x v="0"/>
  </r>
  <r>
    <x v="0"/>
    <x v="0"/>
    <x v="0"/>
    <x v="75"/>
    <x v="80"/>
    <x v="75"/>
    <x v="0"/>
    <x v="0"/>
    <x v="0"/>
    <x v="20"/>
    <x v="2"/>
    <x v="0"/>
    <x v="0"/>
    <x v="0"/>
    <x v="20"/>
    <x v="0"/>
  </r>
  <r>
    <x v="0"/>
    <x v="0"/>
    <x v="0"/>
    <x v="82"/>
    <x v="0"/>
    <x v="82"/>
    <x v="0"/>
    <x v="0"/>
    <x v="0"/>
    <x v="20"/>
    <x v="2"/>
    <x v="0"/>
    <x v="0"/>
    <x v="0"/>
    <x v="20"/>
    <x v="0"/>
  </r>
  <r>
    <x v="0"/>
    <x v="0"/>
    <x v="0"/>
    <x v="25"/>
    <x v="23"/>
    <x v="25"/>
    <x v="0"/>
    <x v="0"/>
    <x v="0"/>
    <x v="14"/>
    <x v="21"/>
    <x v="6"/>
    <x v="3"/>
    <x v="11"/>
    <x v="14"/>
    <x v="0"/>
  </r>
  <r>
    <x v="0"/>
    <x v="0"/>
    <x v="0"/>
    <x v="75"/>
    <x v="80"/>
    <x v="75"/>
    <x v="0"/>
    <x v="0"/>
    <x v="0"/>
    <x v="15"/>
    <x v="7"/>
    <x v="6"/>
    <x v="2"/>
    <x v="31"/>
    <x v="15"/>
    <x v="0"/>
  </r>
  <r>
    <x v="0"/>
    <x v="0"/>
    <x v="0"/>
    <x v="45"/>
    <x v="64"/>
    <x v="45"/>
    <x v="0"/>
    <x v="0"/>
    <x v="0"/>
    <x v="17"/>
    <x v="1"/>
    <x v="10"/>
    <x v="8"/>
    <x v="32"/>
    <x v="17"/>
    <x v="0"/>
  </r>
  <r>
    <x v="0"/>
    <x v="0"/>
    <x v="0"/>
    <x v="70"/>
    <x v="73"/>
    <x v="70"/>
    <x v="0"/>
    <x v="0"/>
    <x v="0"/>
    <x v="17"/>
    <x v="1"/>
    <x v="10"/>
    <x v="8"/>
    <x v="32"/>
    <x v="17"/>
    <x v="0"/>
  </r>
  <r>
    <x v="0"/>
    <x v="0"/>
    <x v="0"/>
    <x v="3"/>
    <x v="36"/>
    <x v="3"/>
    <x v="0"/>
    <x v="0"/>
    <x v="0"/>
    <x v="5"/>
    <x v="3"/>
    <x v="0"/>
    <x v="12"/>
    <x v="25"/>
    <x v="5"/>
    <x v="0"/>
  </r>
  <r>
    <x v="0"/>
    <x v="0"/>
    <x v="0"/>
    <x v="25"/>
    <x v="23"/>
    <x v="25"/>
    <x v="0"/>
    <x v="0"/>
    <x v="0"/>
    <x v="5"/>
    <x v="3"/>
    <x v="0"/>
    <x v="12"/>
    <x v="25"/>
    <x v="5"/>
    <x v="0"/>
  </r>
  <r>
    <x v="0"/>
    <x v="0"/>
    <x v="0"/>
    <x v="0"/>
    <x v="54"/>
    <x v="0"/>
    <x v="0"/>
    <x v="0"/>
    <x v="0"/>
    <x v="29"/>
    <x v="9"/>
    <x v="9"/>
    <x v="8"/>
    <x v="14"/>
    <x v="29"/>
    <x v="0"/>
  </r>
  <r>
    <x v="0"/>
    <x v="0"/>
    <x v="0"/>
    <x v="2"/>
    <x v="53"/>
    <x v="2"/>
    <x v="0"/>
    <x v="0"/>
    <x v="0"/>
    <x v="29"/>
    <x v="9"/>
    <x v="9"/>
    <x v="8"/>
    <x v="14"/>
    <x v="29"/>
    <x v="0"/>
  </r>
  <r>
    <x v="0"/>
    <x v="0"/>
    <x v="0"/>
    <x v="5"/>
    <x v="21"/>
    <x v="5"/>
    <x v="0"/>
    <x v="0"/>
    <x v="0"/>
    <x v="29"/>
    <x v="9"/>
    <x v="9"/>
    <x v="8"/>
    <x v="14"/>
    <x v="29"/>
    <x v="0"/>
  </r>
  <r>
    <x v="0"/>
    <x v="0"/>
    <x v="0"/>
    <x v="18"/>
    <x v="84"/>
    <x v="18"/>
    <x v="0"/>
    <x v="0"/>
    <x v="0"/>
    <x v="29"/>
    <x v="9"/>
    <x v="9"/>
    <x v="8"/>
    <x v="14"/>
    <x v="29"/>
    <x v="0"/>
  </r>
  <r>
    <x v="0"/>
    <x v="0"/>
    <x v="0"/>
    <x v="25"/>
    <x v="23"/>
    <x v="25"/>
    <x v="0"/>
    <x v="0"/>
    <x v="0"/>
    <x v="29"/>
    <x v="9"/>
    <x v="9"/>
    <x v="8"/>
    <x v="14"/>
    <x v="29"/>
    <x v="0"/>
  </r>
  <r>
    <x v="0"/>
    <x v="0"/>
    <x v="0"/>
    <x v="44"/>
    <x v="60"/>
    <x v="44"/>
    <x v="0"/>
    <x v="0"/>
    <x v="0"/>
    <x v="29"/>
    <x v="9"/>
    <x v="9"/>
    <x v="8"/>
    <x v="14"/>
    <x v="29"/>
    <x v="0"/>
  </r>
  <r>
    <x v="0"/>
    <x v="0"/>
    <x v="0"/>
    <x v="46"/>
    <x v="16"/>
    <x v="46"/>
    <x v="0"/>
    <x v="0"/>
    <x v="0"/>
    <x v="29"/>
    <x v="9"/>
    <x v="9"/>
    <x v="8"/>
    <x v="14"/>
    <x v="29"/>
    <x v="0"/>
  </r>
  <r>
    <x v="0"/>
    <x v="0"/>
    <x v="0"/>
    <x v="55"/>
    <x v="38"/>
    <x v="55"/>
    <x v="0"/>
    <x v="0"/>
    <x v="0"/>
    <x v="29"/>
    <x v="9"/>
    <x v="9"/>
    <x v="8"/>
    <x v="14"/>
    <x v="29"/>
    <x v="0"/>
  </r>
  <r>
    <x v="0"/>
    <x v="0"/>
    <x v="0"/>
    <x v="64"/>
    <x v="15"/>
    <x v="64"/>
    <x v="0"/>
    <x v="0"/>
    <x v="0"/>
    <x v="29"/>
    <x v="9"/>
    <x v="9"/>
    <x v="8"/>
    <x v="14"/>
    <x v="29"/>
    <x v="0"/>
  </r>
  <r>
    <x v="0"/>
    <x v="0"/>
    <x v="0"/>
    <x v="87"/>
    <x v="65"/>
    <x v="87"/>
    <x v="0"/>
    <x v="0"/>
    <x v="0"/>
    <x v="29"/>
    <x v="9"/>
    <x v="9"/>
    <x v="8"/>
    <x v="14"/>
    <x v="29"/>
    <x v="0"/>
  </r>
  <r>
    <x v="0"/>
    <x v="0"/>
    <x v="0"/>
    <x v="89"/>
    <x v="83"/>
    <x v="89"/>
    <x v="0"/>
    <x v="0"/>
    <x v="0"/>
    <x v="29"/>
    <x v="9"/>
    <x v="9"/>
    <x v="8"/>
    <x v="14"/>
    <x v="29"/>
    <x v="0"/>
  </r>
  <r>
    <x v="0"/>
    <x v="0"/>
    <x v="0"/>
    <x v="11"/>
    <x v="66"/>
    <x v="11"/>
    <x v="0"/>
    <x v="0"/>
    <x v="0"/>
    <x v="29"/>
    <x v="9"/>
    <x v="9"/>
    <x v="8"/>
    <x v="14"/>
    <x v="29"/>
    <x v="0"/>
  </r>
  <r>
    <x v="0"/>
    <x v="0"/>
    <x v="0"/>
    <x v="16"/>
    <x v="12"/>
    <x v="16"/>
    <x v="0"/>
    <x v="0"/>
    <x v="0"/>
    <x v="29"/>
    <x v="9"/>
    <x v="9"/>
    <x v="8"/>
    <x v="14"/>
    <x v="29"/>
    <x v="0"/>
  </r>
  <r>
    <x v="0"/>
    <x v="0"/>
    <x v="0"/>
    <x v="27"/>
    <x v="41"/>
    <x v="27"/>
    <x v="0"/>
    <x v="0"/>
    <x v="0"/>
    <x v="29"/>
    <x v="9"/>
    <x v="9"/>
    <x v="8"/>
    <x v="14"/>
    <x v="29"/>
    <x v="0"/>
  </r>
  <r>
    <x v="0"/>
    <x v="0"/>
    <x v="0"/>
    <x v="32"/>
    <x v="58"/>
    <x v="32"/>
    <x v="0"/>
    <x v="0"/>
    <x v="0"/>
    <x v="29"/>
    <x v="9"/>
    <x v="9"/>
    <x v="8"/>
    <x v="14"/>
    <x v="29"/>
    <x v="0"/>
  </r>
  <r>
    <x v="0"/>
    <x v="0"/>
    <x v="0"/>
    <x v="53"/>
    <x v="62"/>
    <x v="53"/>
    <x v="0"/>
    <x v="0"/>
    <x v="0"/>
    <x v="29"/>
    <x v="9"/>
    <x v="9"/>
    <x v="8"/>
    <x v="14"/>
    <x v="29"/>
    <x v="0"/>
  </r>
  <r>
    <x v="0"/>
    <x v="0"/>
    <x v="0"/>
    <x v="57"/>
    <x v="35"/>
    <x v="57"/>
    <x v="0"/>
    <x v="0"/>
    <x v="0"/>
    <x v="29"/>
    <x v="9"/>
    <x v="9"/>
    <x v="8"/>
    <x v="14"/>
    <x v="29"/>
    <x v="0"/>
  </r>
  <r>
    <x v="0"/>
    <x v="0"/>
    <x v="0"/>
    <x v="65"/>
    <x v="74"/>
    <x v="65"/>
    <x v="0"/>
    <x v="0"/>
    <x v="0"/>
    <x v="29"/>
    <x v="9"/>
    <x v="9"/>
    <x v="8"/>
    <x v="14"/>
    <x v="29"/>
    <x v="0"/>
  </r>
  <r>
    <x v="0"/>
    <x v="0"/>
    <x v="0"/>
    <x v="19"/>
    <x v="77"/>
    <x v="19"/>
    <x v="0"/>
    <x v="0"/>
    <x v="0"/>
    <x v="29"/>
    <x v="9"/>
    <x v="9"/>
    <x v="8"/>
    <x v="14"/>
    <x v="29"/>
    <x v="0"/>
  </r>
  <r>
    <x v="0"/>
    <x v="0"/>
    <x v="0"/>
    <x v="28"/>
    <x v="29"/>
    <x v="28"/>
    <x v="0"/>
    <x v="0"/>
    <x v="0"/>
    <x v="29"/>
    <x v="9"/>
    <x v="9"/>
    <x v="8"/>
    <x v="14"/>
    <x v="29"/>
    <x v="0"/>
  </r>
  <r>
    <x v="0"/>
    <x v="0"/>
    <x v="0"/>
    <x v="36"/>
    <x v="39"/>
    <x v="36"/>
    <x v="0"/>
    <x v="0"/>
    <x v="0"/>
    <x v="29"/>
    <x v="9"/>
    <x v="9"/>
    <x v="8"/>
    <x v="14"/>
    <x v="29"/>
    <x v="0"/>
  </r>
  <r>
    <x v="0"/>
    <x v="0"/>
    <x v="0"/>
    <x v="7"/>
    <x v="82"/>
    <x v="7"/>
    <x v="0"/>
    <x v="0"/>
    <x v="0"/>
    <x v="29"/>
    <x v="9"/>
    <x v="9"/>
    <x v="8"/>
    <x v="14"/>
    <x v="29"/>
    <x v="0"/>
  </r>
  <r>
    <x v="0"/>
    <x v="0"/>
    <x v="0"/>
    <x v="10"/>
    <x v="86"/>
    <x v="10"/>
    <x v="0"/>
    <x v="0"/>
    <x v="0"/>
    <x v="29"/>
    <x v="9"/>
    <x v="9"/>
    <x v="8"/>
    <x v="14"/>
    <x v="29"/>
    <x v="0"/>
  </r>
  <r>
    <x v="0"/>
    <x v="0"/>
    <x v="0"/>
    <x v="37"/>
    <x v="37"/>
    <x v="37"/>
    <x v="0"/>
    <x v="0"/>
    <x v="0"/>
    <x v="29"/>
    <x v="9"/>
    <x v="9"/>
    <x v="8"/>
    <x v="14"/>
    <x v="29"/>
    <x v="0"/>
  </r>
  <r>
    <x v="0"/>
    <x v="0"/>
    <x v="0"/>
    <x v="52"/>
    <x v="32"/>
    <x v="52"/>
    <x v="0"/>
    <x v="0"/>
    <x v="0"/>
    <x v="29"/>
    <x v="9"/>
    <x v="9"/>
    <x v="8"/>
    <x v="14"/>
    <x v="29"/>
    <x v="0"/>
  </r>
  <r>
    <x v="0"/>
    <x v="0"/>
    <x v="0"/>
    <x v="56"/>
    <x v="24"/>
    <x v="56"/>
    <x v="0"/>
    <x v="0"/>
    <x v="0"/>
    <x v="29"/>
    <x v="9"/>
    <x v="9"/>
    <x v="8"/>
    <x v="14"/>
    <x v="29"/>
    <x v="0"/>
  </r>
  <r>
    <x v="0"/>
    <x v="0"/>
    <x v="0"/>
    <x v="58"/>
    <x v="79"/>
    <x v="58"/>
    <x v="0"/>
    <x v="0"/>
    <x v="0"/>
    <x v="29"/>
    <x v="9"/>
    <x v="9"/>
    <x v="8"/>
    <x v="14"/>
    <x v="29"/>
    <x v="0"/>
  </r>
  <r>
    <x v="0"/>
    <x v="0"/>
    <x v="0"/>
    <x v="63"/>
    <x v="28"/>
    <x v="63"/>
    <x v="0"/>
    <x v="0"/>
    <x v="0"/>
    <x v="29"/>
    <x v="9"/>
    <x v="9"/>
    <x v="8"/>
    <x v="14"/>
    <x v="29"/>
    <x v="0"/>
  </r>
  <r>
    <x v="0"/>
    <x v="0"/>
    <x v="0"/>
    <x v="79"/>
    <x v="9"/>
    <x v="79"/>
    <x v="0"/>
    <x v="0"/>
    <x v="0"/>
    <x v="29"/>
    <x v="9"/>
    <x v="9"/>
    <x v="8"/>
    <x v="14"/>
    <x v="29"/>
    <x v="0"/>
  </r>
  <r>
    <x v="0"/>
    <x v="0"/>
    <x v="0"/>
    <x v="80"/>
    <x v="63"/>
    <x v="80"/>
    <x v="0"/>
    <x v="0"/>
    <x v="0"/>
    <x v="29"/>
    <x v="9"/>
    <x v="9"/>
    <x v="8"/>
    <x v="14"/>
    <x v="29"/>
    <x v="0"/>
  </r>
  <r>
    <x v="0"/>
    <x v="0"/>
    <x v="0"/>
    <x v="82"/>
    <x v="0"/>
    <x v="82"/>
    <x v="0"/>
    <x v="0"/>
    <x v="0"/>
    <x v="29"/>
    <x v="9"/>
    <x v="9"/>
    <x v="8"/>
    <x v="14"/>
    <x v="29"/>
    <x v="0"/>
  </r>
  <r>
    <x v="0"/>
    <x v="0"/>
    <x v="0"/>
    <x v="86"/>
    <x v="5"/>
    <x v="86"/>
    <x v="0"/>
    <x v="0"/>
    <x v="0"/>
    <x v="29"/>
    <x v="9"/>
    <x v="9"/>
    <x v="8"/>
    <x v="14"/>
    <x v="29"/>
    <x v="0"/>
  </r>
  <r>
    <x v="0"/>
    <x v="0"/>
    <x v="0"/>
    <x v="9"/>
    <x v="68"/>
    <x v="9"/>
    <x v="0"/>
    <x v="0"/>
    <x v="0"/>
    <x v="29"/>
    <x v="9"/>
    <x v="9"/>
    <x v="8"/>
    <x v="14"/>
    <x v="29"/>
    <x v="0"/>
  </r>
  <r>
    <x v="0"/>
    <x v="0"/>
    <x v="0"/>
    <x v="13"/>
    <x v="44"/>
    <x v="13"/>
    <x v="0"/>
    <x v="0"/>
    <x v="0"/>
    <x v="29"/>
    <x v="9"/>
    <x v="9"/>
    <x v="8"/>
    <x v="14"/>
    <x v="29"/>
    <x v="0"/>
  </r>
  <r>
    <x v="0"/>
    <x v="0"/>
    <x v="0"/>
    <x v="21"/>
    <x v="10"/>
    <x v="21"/>
    <x v="0"/>
    <x v="0"/>
    <x v="0"/>
    <x v="29"/>
    <x v="9"/>
    <x v="9"/>
    <x v="8"/>
    <x v="14"/>
    <x v="29"/>
    <x v="0"/>
  </r>
  <r>
    <x v="0"/>
    <x v="0"/>
    <x v="0"/>
    <x v="23"/>
    <x v="7"/>
    <x v="23"/>
    <x v="0"/>
    <x v="0"/>
    <x v="0"/>
    <x v="29"/>
    <x v="9"/>
    <x v="9"/>
    <x v="8"/>
    <x v="14"/>
    <x v="29"/>
    <x v="0"/>
  </r>
  <r>
    <x v="0"/>
    <x v="0"/>
    <x v="0"/>
    <x v="26"/>
    <x v="45"/>
    <x v="26"/>
    <x v="0"/>
    <x v="0"/>
    <x v="0"/>
    <x v="29"/>
    <x v="9"/>
    <x v="9"/>
    <x v="8"/>
    <x v="14"/>
    <x v="29"/>
    <x v="0"/>
  </r>
  <r>
    <x v="0"/>
    <x v="0"/>
    <x v="0"/>
    <x v="35"/>
    <x v="59"/>
    <x v="35"/>
    <x v="0"/>
    <x v="0"/>
    <x v="0"/>
    <x v="29"/>
    <x v="9"/>
    <x v="9"/>
    <x v="8"/>
    <x v="14"/>
    <x v="29"/>
    <x v="0"/>
  </r>
  <r>
    <x v="0"/>
    <x v="0"/>
    <x v="0"/>
    <x v="41"/>
    <x v="31"/>
    <x v="41"/>
    <x v="0"/>
    <x v="0"/>
    <x v="0"/>
    <x v="29"/>
    <x v="9"/>
    <x v="9"/>
    <x v="8"/>
    <x v="14"/>
    <x v="29"/>
    <x v="0"/>
  </r>
  <r>
    <x v="0"/>
    <x v="0"/>
    <x v="0"/>
    <x v="47"/>
    <x v="1"/>
    <x v="47"/>
    <x v="0"/>
    <x v="0"/>
    <x v="0"/>
    <x v="29"/>
    <x v="9"/>
    <x v="9"/>
    <x v="8"/>
    <x v="14"/>
    <x v="29"/>
    <x v="0"/>
  </r>
  <r>
    <x v="0"/>
    <x v="0"/>
    <x v="0"/>
    <x v="71"/>
    <x v="2"/>
    <x v="71"/>
    <x v="0"/>
    <x v="0"/>
    <x v="0"/>
    <x v="29"/>
    <x v="9"/>
    <x v="9"/>
    <x v="8"/>
    <x v="14"/>
    <x v="29"/>
    <x v="0"/>
  </r>
  <r>
    <x v="0"/>
    <x v="0"/>
    <x v="0"/>
    <x v="84"/>
    <x v="14"/>
    <x v="84"/>
    <x v="0"/>
    <x v="0"/>
    <x v="0"/>
    <x v="29"/>
    <x v="9"/>
    <x v="9"/>
    <x v="8"/>
    <x v="14"/>
    <x v="29"/>
    <x v="0"/>
  </r>
  <r>
    <x v="0"/>
    <x v="0"/>
    <x v="0"/>
    <x v="1"/>
    <x v="26"/>
    <x v="1"/>
    <x v="0"/>
    <x v="0"/>
    <x v="0"/>
    <x v="29"/>
    <x v="9"/>
    <x v="9"/>
    <x v="8"/>
    <x v="14"/>
    <x v="29"/>
    <x v="0"/>
  </r>
  <r>
    <x v="0"/>
    <x v="0"/>
    <x v="0"/>
    <x v="4"/>
    <x v="48"/>
    <x v="4"/>
    <x v="0"/>
    <x v="0"/>
    <x v="0"/>
    <x v="29"/>
    <x v="9"/>
    <x v="9"/>
    <x v="8"/>
    <x v="14"/>
    <x v="29"/>
    <x v="0"/>
  </r>
  <r>
    <x v="0"/>
    <x v="0"/>
    <x v="0"/>
    <x v="8"/>
    <x v="43"/>
    <x v="8"/>
    <x v="0"/>
    <x v="0"/>
    <x v="0"/>
    <x v="29"/>
    <x v="9"/>
    <x v="9"/>
    <x v="8"/>
    <x v="14"/>
    <x v="29"/>
    <x v="0"/>
  </r>
  <r>
    <x v="0"/>
    <x v="0"/>
    <x v="0"/>
    <x v="15"/>
    <x v="20"/>
    <x v="15"/>
    <x v="0"/>
    <x v="0"/>
    <x v="0"/>
    <x v="29"/>
    <x v="9"/>
    <x v="9"/>
    <x v="8"/>
    <x v="14"/>
    <x v="29"/>
    <x v="0"/>
  </r>
  <r>
    <x v="0"/>
    <x v="0"/>
    <x v="0"/>
    <x v="17"/>
    <x v="50"/>
    <x v="17"/>
    <x v="0"/>
    <x v="0"/>
    <x v="0"/>
    <x v="29"/>
    <x v="9"/>
    <x v="9"/>
    <x v="8"/>
    <x v="14"/>
    <x v="29"/>
    <x v="0"/>
  </r>
  <r>
    <x v="0"/>
    <x v="0"/>
    <x v="0"/>
    <x v="30"/>
    <x v="76"/>
    <x v="30"/>
    <x v="0"/>
    <x v="0"/>
    <x v="0"/>
    <x v="29"/>
    <x v="9"/>
    <x v="9"/>
    <x v="8"/>
    <x v="14"/>
    <x v="29"/>
    <x v="0"/>
  </r>
  <r>
    <x v="0"/>
    <x v="0"/>
    <x v="0"/>
    <x v="48"/>
    <x v="85"/>
    <x v="48"/>
    <x v="0"/>
    <x v="0"/>
    <x v="0"/>
    <x v="29"/>
    <x v="9"/>
    <x v="9"/>
    <x v="8"/>
    <x v="14"/>
    <x v="29"/>
    <x v="0"/>
  </r>
  <r>
    <x v="0"/>
    <x v="0"/>
    <x v="0"/>
    <x v="50"/>
    <x v="13"/>
    <x v="50"/>
    <x v="0"/>
    <x v="0"/>
    <x v="0"/>
    <x v="29"/>
    <x v="9"/>
    <x v="9"/>
    <x v="8"/>
    <x v="14"/>
    <x v="29"/>
    <x v="0"/>
  </r>
  <r>
    <x v="0"/>
    <x v="0"/>
    <x v="0"/>
    <x v="51"/>
    <x v="51"/>
    <x v="51"/>
    <x v="0"/>
    <x v="0"/>
    <x v="0"/>
    <x v="29"/>
    <x v="9"/>
    <x v="9"/>
    <x v="8"/>
    <x v="14"/>
    <x v="29"/>
    <x v="0"/>
  </r>
  <r>
    <x v="0"/>
    <x v="0"/>
    <x v="0"/>
    <x v="54"/>
    <x v="6"/>
    <x v="54"/>
    <x v="0"/>
    <x v="0"/>
    <x v="0"/>
    <x v="29"/>
    <x v="9"/>
    <x v="9"/>
    <x v="8"/>
    <x v="14"/>
    <x v="29"/>
    <x v="0"/>
  </r>
  <r>
    <x v="0"/>
    <x v="0"/>
    <x v="0"/>
    <x v="60"/>
    <x v="75"/>
    <x v="60"/>
    <x v="0"/>
    <x v="0"/>
    <x v="0"/>
    <x v="29"/>
    <x v="9"/>
    <x v="9"/>
    <x v="8"/>
    <x v="14"/>
    <x v="29"/>
    <x v="0"/>
  </r>
  <r>
    <x v="0"/>
    <x v="0"/>
    <x v="0"/>
    <x v="61"/>
    <x v="47"/>
    <x v="61"/>
    <x v="0"/>
    <x v="0"/>
    <x v="0"/>
    <x v="29"/>
    <x v="9"/>
    <x v="9"/>
    <x v="8"/>
    <x v="14"/>
    <x v="29"/>
    <x v="0"/>
  </r>
  <r>
    <x v="0"/>
    <x v="0"/>
    <x v="0"/>
    <x v="68"/>
    <x v="87"/>
    <x v="68"/>
    <x v="0"/>
    <x v="0"/>
    <x v="0"/>
    <x v="29"/>
    <x v="9"/>
    <x v="9"/>
    <x v="8"/>
    <x v="14"/>
    <x v="29"/>
    <x v="0"/>
  </r>
  <r>
    <x v="0"/>
    <x v="0"/>
    <x v="0"/>
    <x v="72"/>
    <x v="33"/>
    <x v="72"/>
    <x v="0"/>
    <x v="0"/>
    <x v="0"/>
    <x v="29"/>
    <x v="9"/>
    <x v="9"/>
    <x v="8"/>
    <x v="14"/>
    <x v="29"/>
    <x v="0"/>
  </r>
  <r>
    <x v="0"/>
    <x v="0"/>
    <x v="0"/>
    <x v="77"/>
    <x v="61"/>
    <x v="77"/>
    <x v="0"/>
    <x v="0"/>
    <x v="0"/>
    <x v="29"/>
    <x v="9"/>
    <x v="9"/>
    <x v="8"/>
    <x v="14"/>
    <x v="29"/>
    <x v="0"/>
  </r>
  <r>
    <x v="0"/>
    <x v="0"/>
    <x v="0"/>
    <x v="6"/>
    <x v="78"/>
    <x v="6"/>
    <x v="0"/>
    <x v="0"/>
    <x v="0"/>
    <x v="29"/>
    <x v="9"/>
    <x v="9"/>
    <x v="8"/>
    <x v="14"/>
    <x v="29"/>
    <x v="0"/>
  </r>
  <r>
    <x v="0"/>
    <x v="0"/>
    <x v="0"/>
    <x v="20"/>
    <x v="27"/>
    <x v="20"/>
    <x v="0"/>
    <x v="0"/>
    <x v="0"/>
    <x v="29"/>
    <x v="9"/>
    <x v="9"/>
    <x v="8"/>
    <x v="14"/>
    <x v="29"/>
    <x v="0"/>
  </r>
  <r>
    <x v="0"/>
    <x v="0"/>
    <x v="0"/>
    <x v="31"/>
    <x v="17"/>
    <x v="31"/>
    <x v="0"/>
    <x v="0"/>
    <x v="0"/>
    <x v="29"/>
    <x v="9"/>
    <x v="9"/>
    <x v="8"/>
    <x v="14"/>
    <x v="29"/>
    <x v="0"/>
  </r>
  <r>
    <x v="0"/>
    <x v="0"/>
    <x v="0"/>
    <x v="34"/>
    <x v="81"/>
    <x v="34"/>
    <x v="0"/>
    <x v="0"/>
    <x v="0"/>
    <x v="29"/>
    <x v="9"/>
    <x v="9"/>
    <x v="8"/>
    <x v="14"/>
    <x v="29"/>
    <x v="0"/>
  </r>
  <r>
    <x v="0"/>
    <x v="0"/>
    <x v="0"/>
    <x v="38"/>
    <x v="8"/>
    <x v="38"/>
    <x v="0"/>
    <x v="0"/>
    <x v="0"/>
    <x v="29"/>
    <x v="9"/>
    <x v="9"/>
    <x v="8"/>
    <x v="14"/>
    <x v="29"/>
    <x v="0"/>
  </r>
  <r>
    <x v="0"/>
    <x v="0"/>
    <x v="0"/>
    <x v="40"/>
    <x v="88"/>
    <x v="40"/>
    <x v="0"/>
    <x v="0"/>
    <x v="0"/>
    <x v="29"/>
    <x v="9"/>
    <x v="9"/>
    <x v="8"/>
    <x v="14"/>
    <x v="29"/>
    <x v="0"/>
  </r>
  <r>
    <x v="0"/>
    <x v="0"/>
    <x v="0"/>
    <x v="43"/>
    <x v="67"/>
    <x v="43"/>
    <x v="0"/>
    <x v="0"/>
    <x v="0"/>
    <x v="29"/>
    <x v="9"/>
    <x v="9"/>
    <x v="8"/>
    <x v="14"/>
    <x v="29"/>
    <x v="0"/>
  </r>
  <r>
    <x v="0"/>
    <x v="0"/>
    <x v="0"/>
    <x v="59"/>
    <x v="25"/>
    <x v="59"/>
    <x v="0"/>
    <x v="0"/>
    <x v="0"/>
    <x v="29"/>
    <x v="9"/>
    <x v="9"/>
    <x v="8"/>
    <x v="14"/>
    <x v="29"/>
    <x v="0"/>
  </r>
  <r>
    <x v="0"/>
    <x v="0"/>
    <x v="0"/>
    <x v="67"/>
    <x v="40"/>
    <x v="67"/>
    <x v="0"/>
    <x v="0"/>
    <x v="0"/>
    <x v="29"/>
    <x v="9"/>
    <x v="9"/>
    <x v="8"/>
    <x v="14"/>
    <x v="29"/>
    <x v="0"/>
  </r>
  <r>
    <x v="0"/>
    <x v="0"/>
    <x v="0"/>
    <x v="69"/>
    <x v="46"/>
    <x v="69"/>
    <x v="0"/>
    <x v="0"/>
    <x v="0"/>
    <x v="29"/>
    <x v="9"/>
    <x v="9"/>
    <x v="8"/>
    <x v="14"/>
    <x v="29"/>
    <x v="0"/>
  </r>
  <r>
    <x v="0"/>
    <x v="0"/>
    <x v="0"/>
    <x v="75"/>
    <x v="80"/>
    <x v="75"/>
    <x v="0"/>
    <x v="0"/>
    <x v="0"/>
    <x v="29"/>
    <x v="9"/>
    <x v="9"/>
    <x v="8"/>
    <x v="14"/>
    <x v="29"/>
    <x v="0"/>
  </r>
  <r>
    <x v="0"/>
    <x v="0"/>
    <x v="0"/>
    <x v="81"/>
    <x v="89"/>
    <x v="81"/>
    <x v="0"/>
    <x v="0"/>
    <x v="0"/>
    <x v="29"/>
    <x v="9"/>
    <x v="9"/>
    <x v="8"/>
    <x v="14"/>
    <x v="29"/>
    <x v="0"/>
  </r>
  <r>
    <x v="0"/>
    <x v="0"/>
    <x v="0"/>
    <x v="85"/>
    <x v="69"/>
    <x v="85"/>
    <x v="0"/>
    <x v="0"/>
    <x v="0"/>
    <x v="29"/>
    <x v="9"/>
    <x v="9"/>
    <x v="8"/>
    <x v="14"/>
    <x v="29"/>
    <x v="0"/>
  </r>
  <r>
    <x v="0"/>
    <x v="0"/>
    <x v="0"/>
    <x v="22"/>
    <x v="55"/>
    <x v="22"/>
    <x v="0"/>
    <x v="0"/>
    <x v="0"/>
    <x v="29"/>
    <x v="9"/>
    <x v="9"/>
    <x v="8"/>
    <x v="14"/>
    <x v="29"/>
    <x v="0"/>
  </r>
  <r>
    <x v="0"/>
    <x v="0"/>
    <x v="0"/>
    <x v="24"/>
    <x v="70"/>
    <x v="24"/>
    <x v="0"/>
    <x v="0"/>
    <x v="0"/>
    <x v="29"/>
    <x v="9"/>
    <x v="9"/>
    <x v="8"/>
    <x v="14"/>
    <x v="29"/>
    <x v="0"/>
  </r>
  <r>
    <x v="0"/>
    <x v="0"/>
    <x v="0"/>
    <x v="29"/>
    <x v="56"/>
    <x v="29"/>
    <x v="0"/>
    <x v="0"/>
    <x v="0"/>
    <x v="29"/>
    <x v="9"/>
    <x v="9"/>
    <x v="8"/>
    <x v="14"/>
    <x v="29"/>
    <x v="0"/>
  </r>
  <r>
    <x v="0"/>
    <x v="0"/>
    <x v="0"/>
    <x v="33"/>
    <x v="11"/>
    <x v="33"/>
    <x v="0"/>
    <x v="0"/>
    <x v="0"/>
    <x v="29"/>
    <x v="9"/>
    <x v="9"/>
    <x v="8"/>
    <x v="14"/>
    <x v="29"/>
    <x v="0"/>
  </r>
  <r>
    <x v="0"/>
    <x v="0"/>
    <x v="0"/>
    <x v="39"/>
    <x v="49"/>
    <x v="39"/>
    <x v="0"/>
    <x v="0"/>
    <x v="0"/>
    <x v="29"/>
    <x v="9"/>
    <x v="9"/>
    <x v="8"/>
    <x v="14"/>
    <x v="29"/>
    <x v="0"/>
  </r>
  <r>
    <x v="0"/>
    <x v="0"/>
    <x v="0"/>
    <x v="42"/>
    <x v="3"/>
    <x v="42"/>
    <x v="0"/>
    <x v="0"/>
    <x v="0"/>
    <x v="29"/>
    <x v="9"/>
    <x v="9"/>
    <x v="8"/>
    <x v="14"/>
    <x v="29"/>
    <x v="0"/>
  </r>
  <r>
    <x v="0"/>
    <x v="0"/>
    <x v="0"/>
    <x v="45"/>
    <x v="64"/>
    <x v="45"/>
    <x v="0"/>
    <x v="0"/>
    <x v="0"/>
    <x v="29"/>
    <x v="9"/>
    <x v="9"/>
    <x v="8"/>
    <x v="14"/>
    <x v="29"/>
    <x v="0"/>
  </r>
  <r>
    <x v="0"/>
    <x v="0"/>
    <x v="0"/>
    <x v="62"/>
    <x v="30"/>
    <x v="62"/>
    <x v="0"/>
    <x v="0"/>
    <x v="0"/>
    <x v="29"/>
    <x v="9"/>
    <x v="9"/>
    <x v="8"/>
    <x v="14"/>
    <x v="29"/>
    <x v="0"/>
  </r>
  <r>
    <x v="0"/>
    <x v="0"/>
    <x v="0"/>
    <x v="66"/>
    <x v="34"/>
    <x v="66"/>
    <x v="0"/>
    <x v="0"/>
    <x v="0"/>
    <x v="29"/>
    <x v="9"/>
    <x v="9"/>
    <x v="8"/>
    <x v="14"/>
    <x v="29"/>
    <x v="0"/>
  </r>
  <r>
    <x v="0"/>
    <x v="0"/>
    <x v="0"/>
    <x v="70"/>
    <x v="73"/>
    <x v="70"/>
    <x v="0"/>
    <x v="0"/>
    <x v="0"/>
    <x v="29"/>
    <x v="9"/>
    <x v="9"/>
    <x v="8"/>
    <x v="14"/>
    <x v="29"/>
    <x v="0"/>
  </r>
  <r>
    <x v="0"/>
    <x v="0"/>
    <x v="0"/>
    <x v="73"/>
    <x v="22"/>
    <x v="73"/>
    <x v="0"/>
    <x v="0"/>
    <x v="0"/>
    <x v="29"/>
    <x v="9"/>
    <x v="9"/>
    <x v="8"/>
    <x v="14"/>
    <x v="29"/>
    <x v="0"/>
  </r>
  <r>
    <x v="0"/>
    <x v="0"/>
    <x v="0"/>
    <x v="74"/>
    <x v="72"/>
    <x v="74"/>
    <x v="0"/>
    <x v="0"/>
    <x v="0"/>
    <x v="29"/>
    <x v="9"/>
    <x v="9"/>
    <x v="8"/>
    <x v="14"/>
    <x v="29"/>
    <x v="0"/>
  </r>
  <r>
    <x v="0"/>
    <x v="0"/>
    <x v="0"/>
    <x v="76"/>
    <x v="71"/>
    <x v="76"/>
    <x v="0"/>
    <x v="0"/>
    <x v="0"/>
    <x v="29"/>
    <x v="9"/>
    <x v="9"/>
    <x v="8"/>
    <x v="14"/>
    <x v="29"/>
    <x v="0"/>
  </r>
  <r>
    <x v="0"/>
    <x v="0"/>
    <x v="0"/>
    <x v="78"/>
    <x v="4"/>
    <x v="78"/>
    <x v="0"/>
    <x v="0"/>
    <x v="0"/>
    <x v="29"/>
    <x v="9"/>
    <x v="9"/>
    <x v="8"/>
    <x v="14"/>
    <x v="29"/>
    <x v="0"/>
  </r>
  <r>
    <x v="0"/>
    <x v="0"/>
    <x v="0"/>
    <x v="88"/>
    <x v="52"/>
    <x v="88"/>
    <x v="0"/>
    <x v="0"/>
    <x v="0"/>
    <x v="29"/>
    <x v="9"/>
    <x v="9"/>
    <x v="8"/>
    <x v="14"/>
    <x v="29"/>
    <x v="0"/>
  </r>
  <r>
    <x v="0"/>
    <x v="0"/>
    <x v="0"/>
    <x v="69"/>
    <x v="46"/>
    <x v="69"/>
    <x v="0"/>
    <x v="0"/>
    <x v="0"/>
    <x v="30"/>
    <x v="9"/>
    <x v="6"/>
    <x v="8"/>
    <x v="2"/>
    <x v="30"/>
    <x v="0"/>
  </r>
  <r>
    <x v="0"/>
    <x v="0"/>
    <x v="0"/>
    <x v="72"/>
    <x v="33"/>
    <x v="72"/>
    <x v="0"/>
    <x v="0"/>
    <x v="0"/>
    <x v="30"/>
    <x v="9"/>
    <x v="6"/>
    <x v="8"/>
    <x v="2"/>
    <x v="30"/>
    <x v="0"/>
  </r>
  <r>
    <x v="0"/>
    <x v="0"/>
    <x v="0"/>
    <x v="75"/>
    <x v="80"/>
    <x v="75"/>
    <x v="0"/>
    <x v="0"/>
    <x v="0"/>
    <x v="30"/>
    <x v="9"/>
    <x v="6"/>
    <x v="8"/>
    <x v="2"/>
    <x v="30"/>
    <x v="0"/>
  </r>
  <r>
    <x v="0"/>
    <x v="0"/>
    <x v="0"/>
    <x v="76"/>
    <x v="71"/>
    <x v="76"/>
    <x v="0"/>
    <x v="0"/>
    <x v="0"/>
    <x v="30"/>
    <x v="9"/>
    <x v="6"/>
    <x v="8"/>
    <x v="2"/>
    <x v="30"/>
    <x v="0"/>
  </r>
  <r>
    <x v="0"/>
    <x v="0"/>
    <x v="0"/>
    <x v="16"/>
    <x v="12"/>
    <x v="16"/>
    <x v="0"/>
    <x v="0"/>
    <x v="0"/>
    <x v="30"/>
    <x v="9"/>
    <x v="6"/>
    <x v="8"/>
    <x v="2"/>
    <x v="30"/>
    <x v="0"/>
  </r>
  <r>
    <x v="0"/>
    <x v="0"/>
    <x v="0"/>
    <x v="25"/>
    <x v="23"/>
    <x v="25"/>
    <x v="0"/>
    <x v="0"/>
    <x v="0"/>
    <x v="30"/>
    <x v="9"/>
    <x v="6"/>
    <x v="8"/>
    <x v="2"/>
    <x v="30"/>
    <x v="0"/>
  </r>
  <r>
    <x v="0"/>
    <x v="0"/>
    <x v="0"/>
    <x v="26"/>
    <x v="45"/>
    <x v="26"/>
    <x v="0"/>
    <x v="0"/>
    <x v="0"/>
    <x v="30"/>
    <x v="9"/>
    <x v="6"/>
    <x v="8"/>
    <x v="2"/>
    <x v="30"/>
    <x v="0"/>
  </r>
  <r>
    <x v="0"/>
    <x v="0"/>
    <x v="0"/>
    <x v="59"/>
    <x v="25"/>
    <x v="59"/>
    <x v="0"/>
    <x v="0"/>
    <x v="0"/>
    <x v="30"/>
    <x v="9"/>
    <x v="6"/>
    <x v="8"/>
    <x v="2"/>
    <x v="30"/>
    <x v="0"/>
  </r>
  <r>
    <x v="0"/>
    <x v="0"/>
    <x v="0"/>
    <x v="63"/>
    <x v="28"/>
    <x v="63"/>
    <x v="0"/>
    <x v="0"/>
    <x v="0"/>
    <x v="30"/>
    <x v="9"/>
    <x v="6"/>
    <x v="8"/>
    <x v="2"/>
    <x v="30"/>
    <x v="0"/>
  </r>
  <r>
    <x v="0"/>
    <x v="0"/>
    <x v="0"/>
    <x v="68"/>
    <x v="87"/>
    <x v="68"/>
    <x v="0"/>
    <x v="0"/>
    <x v="0"/>
    <x v="30"/>
    <x v="9"/>
    <x v="6"/>
    <x v="8"/>
    <x v="2"/>
    <x v="30"/>
    <x v="0"/>
  </r>
  <r>
    <x v="0"/>
    <x v="0"/>
    <x v="0"/>
    <x v="80"/>
    <x v="63"/>
    <x v="80"/>
    <x v="0"/>
    <x v="0"/>
    <x v="0"/>
    <x v="30"/>
    <x v="9"/>
    <x v="6"/>
    <x v="8"/>
    <x v="2"/>
    <x v="30"/>
    <x v="0"/>
  </r>
  <r>
    <x v="0"/>
    <x v="0"/>
    <x v="0"/>
    <x v="0"/>
    <x v="54"/>
    <x v="0"/>
    <x v="0"/>
    <x v="0"/>
    <x v="0"/>
    <x v="30"/>
    <x v="9"/>
    <x v="6"/>
    <x v="8"/>
    <x v="2"/>
    <x v="30"/>
    <x v="0"/>
  </r>
  <r>
    <x v="0"/>
    <x v="0"/>
    <x v="0"/>
    <x v="10"/>
    <x v="86"/>
    <x v="10"/>
    <x v="0"/>
    <x v="0"/>
    <x v="0"/>
    <x v="30"/>
    <x v="9"/>
    <x v="6"/>
    <x v="8"/>
    <x v="2"/>
    <x v="30"/>
    <x v="0"/>
  </r>
  <r>
    <x v="0"/>
    <x v="0"/>
    <x v="0"/>
    <x v="13"/>
    <x v="44"/>
    <x v="13"/>
    <x v="0"/>
    <x v="0"/>
    <x v="0"/>
    <x v="30"/>
    <x v="9"/>
    <x v="6"/>
    <x v="8"/>
    <x v="2"/>
    <x v="30"/>
    <x v="0"/>
  </r>
  <r>
    <x v="0"/>
    <x v="0"/>
    <x v="0"/>
    <x v="15"/>
    <x v="20"/>
    <x v="15"/>
    <x v="0"/>
    <x v="0"/>
    <x v="0"/>
    <x v="30"/>
    <x v="9"/>
    <x v="6"/>
    <x v="8"/>
    <x v="2"/>
    <x v="30"/>
    <x v="0"/>
  </r>
  <r>
    <x v="0"/>
    <x v="0"/>
    <x v="0"/>
    <x v="19"/>
    <x v="77"/>
    <x v="19"/>
    <x v="0"/>
    <x v="0"/>
    <x v="0"/>
    <x v="30"/>
    <x v="9"/>
    <x v="6"/>
    <x v="8"/>
    <x v="2"/>
    <x v="30"/>
    <x v="0"/>
  </r>
  <r>
    <x v="0"/>
    <x v="0"/>
    <x v="0"/>
    <x v="32"/>
    <x v="58"/>
    <x v="32"/>
    <x v="0"/>
    <x v="0"/>
    <x v="0"/>
    <x v="30"/>
    <x v="9"/>
    <x v="6"/>
    <x v="8"/>
    <x v="2"/>
    <x v="30"/>
    <x v="0"/>
  </r>
  <r>
    <x v="0"/>
    <x v="0"/>
    <x v="0"/>
    <x v="33"/>
    <x v="11"/>
    <x v="33"/>
    <x v="0"/>
    <x v="0"/>
    <x v="0"/>
    <x v="30"/>
    <x v="9"/>
    <x v="6"/>
    <x v="8"/>
    <x v="2"/>
    <x v="30"/>
    <x v="0"/>
  </r>
  <r>
    <x v="0"/>
    <x v="0"/>
    <x v="0"/>
    <x v="36"/>
    <x v="39"/>
    <x v="36"/>
    <x v="0"/>
    <x v="0"/>
    <x v="0"/>
    <x v="30"/>
    <x v="9"/>
    <x v="6"/>
    <x v="8"/>
    <x v="2"/>
    <x v="30"/>
    <x v="0"/>
  </r>
  <r>
    <x v="0"/>
    <x v="0"/>
    <x v="0"/>
    <x v="40"/>
    <x v="88"/>
    <x v="40"/>
    <x v="0"/>
    <x v="0"/>
    <x v="0"/>
    <x v="30"/>
    <x v="9"/>
    <x v="6"/>
    <x v="8"/>
    <x v="2"/>
    <x v="30"/>
    <x v="0"/>
  </r>
  <r>
    <x v="0"/>
    <x v="0"/>
    <x v="0"/>
    <x v="48"/>
    <x v="85"/>
    <x v="48"/>
    <x v="0"/>
    <x v="0"/>
    <x v="0"/>
    <x v="30"/>
    <x v="9"/>
    <x v="6"/>
    <x v="8"/>
    <x v="2"/>
    <x v="30"/>
    <x v="0"/>
  </r>
  <r>
    <x v="0"/>
    <x v="0"/>
    <x v="0"/>
    <x v="51"/>
    <x v="51"/>
    <x v="51"/>
    <x v="0"/>
    <x v="0"/>
    <x v="0"/>
    <x v="30"/>
    <x v="9"/>
    <x v="6"/>
    <x v="8"/>
    <x v="2"/>
    <x v="30"/>
    <x v="0"/>
  </r>
  <r>
    <x v="0"/>
    <x v="0"/>
    <x v="0"/>
    <x v="55"/>
    <x v="38"/>
    <x v="55"/>
    <x v="0"/>
    <x v="0"/>
    <x v="0"/>
    <x v="30"/>
    <x v="9"/>
    <x v="6"/>
    <x v="8"/>
    <x v="2"/>
    <x v="30"/>
    <x v="0"/>
  </r>
  <r>
    <x v="0"/>
    <x v="0"/>
    <x v="0"/>
    <x v="82"/>
    <x v="0"/>
    <x v="82"/>
    <x v="0"/>
    <x v="0"/>
    <x v="0"/>
    <x v="30"/>
    <x v="9"/>
    <x v="6"/>
    <x v="8"/>
    <x v="2"/>
    <x v="30"/>
    <x v="0"/>
  </r>
  <r>
    <x v="0"/>
    <x v="0"/>
    <x v="0"/>
    <x v="85"/>
    <x v="69"/>
    <x v="85"/>
    <x v="0"/>
    <x v="0"/>
    <x v="0"/>
    <x v="30"/>
    <x v="9"/>
    <x v="6"/>
    <x v="8"/>
    <x v="2"/>
    <x v="30"/>
    <x v="0"/>
  </r>
  <r>
    <x v="0"/>
    <x v="0"/>
    <x v="0"/>
    <x v="42"/>
    <x v="3"/>
    <x v="42"/>
    <x v="0"/>
    <x v="0"/>
    <x v="0"/>
    <x v="30"/>
    <x v="9"/>
    <x v="6"/>
    <x v="8"/>
    <x v="2"/>
    <x v="30"/>
    <x v="0"/>
  </r>
  <r>
    <x v="0"/>
    <x v="0"/>
    <x v="0"/>
    <x v="44"/>
    <x v="60"/>
    <x v="44"/>
    <x v="0"/>
    <x v="0"/>
    <x v="0"/>
    <x v="30"/>
    <x v="9"/>
    <x v="6"/>
    <x v="8"/>
    <x v="2"/>
    <x v="30"/>
    <x v="0"/>
  </r>
  <r>
    <x v="0"/>
    <x v="0"/>
    <x v="0"/>
    <x v="62"/>
    <x v="30"/>
    <x v="62"/>
    <x v="0"/>
    <x v="0"/>
    <x v="0"/>
    <x v="30"/>
    <x v="9"/>
    <x v="6"/>
    <x v="8"/>
    <x v="2"/>
    <x v="30"/>
    <x v="0"/>
  </r>
  <r>
    <x v="0"/>
    <x v="0"/>
    <x v="0"/>
    <x v="77"/>
    <x v="61"/>
    <x v="77"/>
    <x v="0"/>
    <x v="0"/>
    <x v="0"/>
    <x v="30"/>
    <x v="9"/>
    <x v="6"/>
    <x v="8"/>
    <x v="2"/>
    <x v="30"/>
    <x v="0"/>
  </r>
  <r>
    <x v="0"/>
    <x v="0"/>
    <x v="0"/>
    <x v="89"/>
    <x v="83"/>
    <x v="89"/>
    <x v="0"/>
    <x v="0"/>
    <x v="0"/>
    <x v="30"/>
    <x v="9"/>
    <x v="6"/>
    <x v="8"/>
    <x v="2"/>
    <x v="30"/>
    <x v="0"/>
  </r>
  <r>
    <x v="0"/>
    <x v="0"/>
    <x v="0"/>
    <x v="6"/>
    <x v="78"/>
    <x v="6"/>
    <x v="0"/>
    <x v="0"/>
    <x v="0"/>
    <x v="30"/>
    <x v="9"/>
    <x v="6"/>
    <x v="8"/>
    <x v="2"/>
    <x v="30"/>
    <x v="0"/>
  </r>
  <r>
    <x v="0"/>
    <x v="0"/>
    <x v="0"/>
    <x v="7"/>
    <x v="82"/>
    <x v="7"/>
    <x v="0"/>
    <x v="0"/>
    <x v="0"/>
    <x v="30"/>
    <x v="9"/>
    <x v="6"/>
    <x v="8"/>
    <x v="2"/>
    <x v="30"/>
    <x v="0"/>
  </r>
  <r>
    <x v="0"/>
    <x v="0"/>
    <x v="0"/>
    <x v="8"/>
    <x v="43"/>
    <x v="8"/>
    <x v="0"/>
    <x v="0"/>
    <x v="0"/>
    <x v="30"/>
    <x v="9"/>
    <x v="6"/>
    <x v="8"/>
    <x v="2"/>
    <x v="30"/>
    <x v="0"/>
  </r>
  <r>
    <x v="0"/>
    <x v="0"/>
    <x v="0"/>
    <x v="18"/>
    <x v="84"/>
    <x v="18"/>
    <x v="0"/>
    <x v="0"/>
    <x v="0"/>
    <x v="30"/>
    <x v="9"/>
    <x v="6"/>
    <x v="8"/>
    <x v="2"/>
    <x v="30"/>
    <x v="0"/>
  </r>
  <r>
    <x v="0"/>
    <x v="0"/>
    <x v="0"/>
    <x v="20"/>
    <x v="27"/>
    <x v="20"/>
    <x v="0"/>
    <x v="0"/>
    <x v="0"/>
    <x v="30"/>
    <x v="9"/>
    <x v="6"/>
    <x v="8"/>
    <x v="2"/>
    <x v="30"/>
    <x v="0"/>
  </r>
  <r>
    <x v="0"/>
    <x v="0"/>
    <x v="0"/>
    <x v="24"/>
    <x v="70"/>
    <x v="24"/>
    <x v="0"/>
    <x v="0"/>
    <x v="0"/>
    <x v="30"/>
    <x v="9"/>
    <x v="6"/>
    <x v="8"/>
    <x v="2"/>
    <x v="30"/>
    <x v="0"/>
  </r>
  <r>
    <x v="0"/>
    <x v="0"/>
    <x v="0"/>
    <x v="27"/>
    <x v="41"/>
    <x v="27"/>
    <x v="0"/>
    <x v="0"/>
    <x v="0"/>
    <x v="30"/>
    <x v="9"/>
    <x v="6"/>
    <x v="8"/>
    <x v="2"/>
    <x v="30"/>
    <x v="0"/>
  </r>
  <r>
    <x v="0"/>
    <x v="0"/>
    <x v="0"/>
    <x v="35"/>
    <x v="59"/>
    <x v="35"/>
    <x v="0"/>
    <x v="0"/>
    <x v="0"/>
    <x v="30"/>
    <x v="9"/>
    <x v="6"/>
    <x v="8"/>
    <x v="2"/>
    <x v="30"/>
    <x v="0"/>
  </r>
  <r>
    <x v="0"/>
    <x v="0"/>
    <x v="0"/>
    <x v="39"/>
    <x v="49"/>
    <x v="39"/>
    <x v="0"/>
    <x v="0"/>
    <x v="0"/>
    <x v="30"/>
    <x v="9"/>
    <x v="6"/>
    <x v="8"/>
    <x v="2"/>
    <x v="30"/>
    <x v="0"/>
  </r>
  <r>
    <x v="0"/>
    <x v="0"/>
    <x v="0"/>
    <x v="43"/>
    <x v="67"/>
    <x v="43"/>
    <x v="0"/>
    <x v="0"/>
    <x v="0"/>
    <x v="30"/>
    <x v="9"/>
    <x v="6"/>
    <x v="8"/>
    <x v="2"/>
    <x v="30"/>
    <x v="0"/>
  </r>
  <r>
    <x v="0"/>
    <x v="0"/>
    <x v="0"/>
    <x v="66"/>
    <x v="34"/>
    <x v="66"/>
    <x v="0"/>
    <x v="0"/>
    <x v="0"/>
    <x v="30"/>
    <x v="9"/>
    <x v="6"/>
    <x v="8"/>
    <x v="2"/>
    <x v="30"/>
    <x v="0"/>
  </r>
  <r>
    <x v="0"/>
    <x v="0"/>
    <x v="0"/>
    <x v="70"/>
    <x v="73"/>
    <x v="70"/>
    <x v="0"/>
    <x v="0"/>
    <x v="0"/>
    <x v="30"/>
    <x v="9"/>
    <x v="6"/>
    <x v="8"/>
    <x v="2"/>
    <x v="30"/>
    <x v="0"/>
  </r>
  <r>
    <x v="0"/>
    <x v="0"/>
    <x v="0"/>
    <x v="73"/>
    <x v="22"/>
    <x v="73"/>
    <x v="0"/>
    <x v="0"/>
    <x v="0"/>
    <x v="30"/>
    <x v="9"/>
    <x v="6"/>
    <x v="8"/>
    <x v="2"/>
    <x v="30"/>
    <x v="0"/>
  </r>
  <r>
    <x v="0"/>
    <x v="0"/>
    <x v="0"/>
    <x v="78"/>
    <x v="4"/>
    <x v="78"/>
    <x v="0"/>
    <x v="0"/>
    <x v="0"/>
    <x v="30"/>
    <x v="9"/>
    <x v="6"/>
    <x v="8"/>
    <x v="2"/>
    <x v="30"/>
    <x v="0"/>
  </r>
  <r>
    <x v="0"/>
    <x v="0"/>
    <x v="0"/>
    <x v="84"/>
    <x v="14"/>
    <x v="84"/>
    <x v="0"/>
    <x v="0"/>
    <x v="0"/>
    <x v="30"/>
    <x v="9"/>
    <x v="6"/>
    <x v="8"/>
    <x v="2"/>
    <x v="30"/>
    <x v="0"/>
  </r>
  <r>
    <x v="0"/>
    <x v="0"/>
    <x v="0"/>
    <x v="87"/>
    <x v="65"/>
    <x v="87"/>
    <x v="0"/>
    <x v="0"/>
    <x v="0"/>
    <x v="30"/>
    <x v="9"/>
    <x v="6"/>
    <x v="8"/>
    <x v="2"/>
    <x v="30"/>
    <x v="0"/>
  </r>
  <r>
    <x v="0"/>
    <x v="0"/>
    <x v="0"/>
    <x v="4"/>
    <x v="48"/>
    <x v="4"/>
    <x v="0"/>
    <x v="0"/>
    <x v="0"/>
    <x v="30"/>
    <x v="9"/>
    <x v="6"/>
    <x v="8"/>
    <x v="2"/>
    <x v="30"/>
    <x v="0"/>
  </r>
  <r>
    <x v="0"/>
    <x v="0"/>
    <x v="0"/>
    <x v="5"/>
    <x v="21"/>
    <x v="5"/>
    <x v="0"/>
    <x v="0"/>
    <x v="0"/>
    <x v="30"/>
    <x v="9"/>
    <x v="6"/>
    <x v="8"/>
    <x v="2"/>
    <x v="30"/>
    <x v="0"/>
  </r>
  <r>
    <x v="0"/>
    <x v="0"/>
    <x v="0"/>
    <x v="11"/>
    <x v="66"/>
    <x v="11"/>
    <x v="0"/>
    <x v="0"/>
    <x v="0"/>
    <x v="30"/>
    <x v="9"/>
    <x v="6"/>
    <x v="8"/>
    <x v="2"/>
    <x v="30"/>
    <x v="0"/>
  </r>
  <r>
    <x v="0"/>
    <x v="0"/>
    <x v="0"/>
    <x v="30"/>
    <x v="76"/>
    <x v="30"/>
    <x v="0"/>
    <x v="0"/>
    <x v="0"/>
    <x v="30"/>
    <x v="9"/>
    <x v="6"/>
    <x v="8"/>
    <x v="2"/>
    <x v="30"/>
    <x v="0"/>
  </r>
  <r>
    <x v="0"/>
    <x v="0"/>
    <x v="0"/>
    <x v="46"/>
    <x v="16"/>
    <x v="46"/>
    <x v="0"/>
    <x v="0"/>
    <x v="0"/>
    <x v="30"/>
    <x v="9"/>
    <x v="6"/>
    <x v="8"/>
    <x v="2"/>
    <x v="30"/>
    <x v="0"/>
  </r>
  <r>
    <x v="0"/>
    <x v="0"/>
    <x v="0"/>
    <x v="47"/>
    <x v="1"/>
    <x v="47"/>
    <x v="0"/>
    <x v="0"/>
    <x v="0"/>
    <x v="30"/>
    <x v="9"/>
    <x v="6"/>
    <x v="8"/>
    <x v="2"/>
    <x v="30"/>
    <x v="0"/>
  </r>
  <r>
    <x v="0"/>
    <x v="0"/>
    <x v="0"/>
    <x v="52"/>
    <x v="32"/>
    <x v="52"/>
    <x v="0"/>
    <x v="0"/>
    <x v="0"/>
    <x v="30"/>
    <x v="9"/>
    <x v="6"/>
    <x v="8"/>
    <x v="2"/>
    <x v="30"/>
    <x v="0"/>
  </r>
  <r>
    <x v="0"/>
    <x v="0"/>
    <x v="0"/>
    <x v="53"/>
    <x v="62"/>
    <x v="53"/>
    <x v="0"/>
    <x v="0"/>
    <x v="0"/>
    <x v="30"/>
    <x v="9"/>
    <x v="6"/>
    <x v="8"/>
    <x v="2"/>
    <x v="30"/>
    <x v="0"/>
  </r>
  <r>
    <x v="0"/>
    <x v="0"/>
    <x v="0"/>
    <x v="54"/>
    <x v="6"/>
    <x v="54"/>
    <x v="0"/>
    <x v="0"/>
    <x v="0"/>
    <x v="30"/>
    <x v="9"/>
    <x v="6"/>
    <x v="8"/>
    <x v="2"/>
    <x v="30"/>
    <x v="0"/>
  </r>
  <r>
    <x v="0"/>
    <x v="0"/>
    <x v="0"/>
    <x v="56"/>
    <x v="24"/>
    <x v="56"/>
    <x v="0"/>
    <x v="0"/>
    <x v="0"/>
    <x v="30"/>
    <x v="9"/>
    <x v="6"/>
    <x v="8"/>
    <x v="2"/>
    <x v="30"/>
    <x v="0"/>
  </r>
  <r>
    <x v="0"/>
    <x v="0"/>
    <x v="0"/>
    <x v="57"/>
    <x v="35"/>
    <x v="57"/>
    <x v="0"/>
    <x v="0"/>
    <x v="0"/>
    <x v="30"/>
    <x v="9"/>
    <x v="6"/>
    <x v="8"/>
    <x v="2"/>
    <x v="30"/>
    <x v="0"/>
  </r>
  <r>
    <x v="0"/>
    <x v="0"/>
    <x v="0"/>
    <x v="64"/>
    <x v="15"/>
    <x v="64"/>
    <x v="0"/>
    <x v="0"/>
    <x v="0"/>
    <x v="30"/>
    <x v="9"/>
    <x v="6"/>
    <x v="8"/>
    <x v="2"/>
    <x v="30"/>
    <x v="0"/>
  </r>
  <r>
    <x v="0"/>
    <x v="0"/>
    <x v="0"/>
    <x v="45"/>
    <x v="64"/>
    <x v="45"/>
    <x v="0"/>
    <x v="0"/>
    <x v="0"/>
    <x v="30"/>
    <x v="9"/>
    <x v="6"/>
    <x v="8"/>
    <x v="2"/>
    <x v="30"/>
    <x v="0"/>
  </r>
  <r>
    <x v="0"/>
    <x v="0"/>
    <x v="0"/>
    <x v="60"/>
    <x v="75"/>
    <x v="60"/>
    <x v="0"/>
    <x v="0"/>
    <x v="0"/>
    <x v="30"/>
    <x v="9"/>
    <x v="6"/>
    <x v="8"/>
    <x v="2"/>
    <x v="30"/>
    <x v="0"/>
  </r>
  <r>
    <x v="0"/>
    <x v="0"/>
    <x v="0"/>
    <x v="61"/>
    <x v="47"/>
    <x v="61"/>
    <x v="0"/>
    <x v="0"/>
    <x v="0"/>
    <x v="30"/>
    <x v="9"/>
    <x v="6"/>
    <x v="8"/>
    <x v="2"/>
    <x v="30"/>
    <x v="0"/>
  </r>
  <r>
    <x v="0"/>
    <x v="0"/>
    <x v="0"/>
    <x v="65"/>
    <x v="74"/>
    <x v="65"/>
    <x v="0"/>
    <x v="0"/>
    <x v="0"/>
    <x v="30"/>
    <x v="9"/>
    <x v="6"/>
    <x v="8"/>
    <x v="2"/>
    <x v="30"/>
    <x v="0"/>
  </r>
  <r>
    <x v="0"/>
    <x v="0"/>
    <x v="0"/>
    <x v="79"/>
    <x v="9"/>
    <x v="79"/>
    <x v="0"/>
    <x v="0"/>
    <x v="0"/>
    <x v="30"/>
    <x v="9"/>
    <x v="6"/>
    <x v="8"/>
    <x v="2"/>
    <x v="30"/>
    <x v="0"/>
  </r>
  <r>
    <x v="0"/>
    <x v="0"/>
    <x v="0"/>
    <x v="81"/>
    <x v="89"/>
    <x v="81"/>
    <x v="0"/>
    <x v="0"/>
    <x v="0"/>
    <x v="30"/>
    <x v="9"/>
    <x v="6"/>
    <x v="8"/>
    <x v="2"/>
    <x v="30"/>
    <x v="0"/>
  </r>
  <r>
    <x v="0"/>
    <x v="0"/>
    <x v="0"/>
    <x v="9"/>
    <x v="68"/>
    <x v="9"/>
    <x v="0"/>
    <x v="0"/>
    <x v="0"/>
    <x v="30"/>
    <x v="9"/>
    <x v="6"/>
    <x v="8"/>
    <x v="2"/>
    <x v="30"/>
    <x v="0"/>
  </r>
  <r>
    <x v="0"/>
    <x v="0"/>
    <x v="0"/>
    <x v="17"/>
    <x v="50"/>
    <x v="17"/>
    <x v="0"/>
    <x v="0"/>
    <x v="0"/>
    <x v="30"/>
    <x v="9"/>
    <x v="6"/>
    <x v="8"/>
    <x v="2"/>
    <x v="30"/>
    <x v="0"/>
  </r>
  <r>
    <x v="0"/>
    <x v="0"/>
    <x v="0"/>
    <x v="29"/>
    <x v="56"/>
    <x v="29"/>
    <x v="0"/>
    <x v="0"/>
    <x v="0"/>
    <x v="30"/>
    <x v="9"/>
    <x v="6"/>
    <x v="8"/>
    <x v="2"/>
    <x v="30"/>
    <x v="0"/>
  </r>
  <r>
    <x v="0"/>
    <x v="0"/>
    <x v="0"/>
    <x v="41"/>
    <x v="31"/>
    <x v="41"/>
    <x v="0"/>
    <x v="0"/>
    <x v="0"/>
    <x v="30"/>
    <x v="9"/>
    <x v="6"/>
    <x v="8"/>
    <x v="2"/>
    <x v="30"/>
    <x v="0"/>
  </r>
  <r>
    <x v="0"/>
    <x v="0"/>
    <x v="0"/>
    <x v="58"/>
    <x v="79"/>
    <x v="58"/>
    <x v="0"/>
    <x v="0"/>
    <x v="0"/>
    <x v="30"/>
    <x v="9"/>
    <x v="6"/>
    <x v="8"/>
    <x v="2"/>
    <x v="30"/>
    <x v="0"/>
  </r>
  <r>
    <x v="0"/>
    <x v="0"/>
    <x v="0"/>
    <x v="71"/>
    <x v="2"/>
    <x v="71"/>
    <x v="0"/>
    <x v="0"/>
    <x v="0"/>
    <x v="30"/>
    <x v="9"/>
    <x v="6"/>
    <x v="8"/>
    <x v="2"/>
    <x v="30"/>
    <x v="0"/>
  </r>
  <r>
    <x v="0"/>
    <x v="0"/>
    <x v="0"/>
    <x v="88"/>
    <x v="52"/>
    <x v="88"/>
    <x v="0"/>
    <x v="0"/>
    <x v="0"/>
    <x v="30"/>
    <x v="9"/>
    <x v="6"/>
    <x v="8"/>
    <x v="2"/>
    <x v="30"/>
    <x v="0"/>
  </r>
  <r>
    <x v="0"/>
    <x v="0"/>
    <x v="0"/>
    <x v="1"/>
    <x v="26"/>
    <x v="1"/>
    <x v="0"/>
    <x v="0"/>
    <x v="0"/>
    <x v="30"/>
    <x v="9"/>
    <x v="6"/>
    <x v="8"/>
    <x v="2"/>
    <x v="30"/>
    <x v="0"/>
  </r>
  <r>
    <x v="0"/>
    <x v="0"/>
    <x v="0"/>
    <x v="2"/>
    <x v="53"/>
    <x v="2"/>
    <x v="0"/>
    <x v="0"/>
    <x v="0"/>
    <x v="30"/>
    <x v="9"/>
    <x v="6"/>
    <x v="8"/>
    <x v="2"/>
    <x v="30"/>
    <x v="0"/>
  </r>
  <r>
    <x v="0"/>
    <x v="0"/>
    <x v="0"/>
    <x v="28"/>
    <x v="29"/>
    <x v="28"/>
    <x v="0"/>
    <x v="0"/>
    <x v="0"/>
    <x v="30"/>
    <x v="9"/>
    <x v="6"/>
    <x v="8"/>
    <x v="2"/>
    <x v="30"/>
    <x v="0"/>
  </r>
  <r>
    <x v="0"/>
    <x v="0"/>
    <x v="0"/>
    <x v="34"/>
    <x v="81"/>
    <x v="34"/>
    <x v="0"/>
    <x v="0"/>
    <x v="0"/>
    <x v="30"/>
    <x v="9"/>
    <x v="6"/>
    <x v="8"/>
    <x v="2"/>
    <x v="30"/>
    <x v="0"/>
  </r>
  <r>
    <x v="0"/>
    <x v="0"/>
    <x v="0"/>
    <x v="38"/>
    <x v="8"/>
    <x v="38"/>
    <x v="0"/>
    <x v="0"/>
    <x v="0"/>
    <x v="30"/>
    <x v="9"/>
    <x v="6"/>
    <x v="8"/>
    <x v="2"/>
    <x v="30"/>
    <x v="0"/>
  </r>
  <r>
    <x v="0"/>
    <x v="0"/>
    <x v="0"/>
    <x v="50"/>
    <x v="13"/>
    <x v="50"/>
    <x v="0"/>
    <x v="0"/>
    <x v="0"/>
    <x v="30"/>
    <x v="9"/>
    <x v="6"/>
    <x v="8"/>
    <x v="2"/>
    <x v="30"/>
    <x v="0"/>
  </r>
  <r>
    <x v="0"/>
    <x v="0"/>
    <x v="0"/>
    <x v="67"/>
    <x v="40"/>
    <x v="67"/>
    <x v="0"/>
    <x v="0"/>
    <x v="0"/>
    <x v="30"/>
    <x v="9"/>
    <x v="6"/>
    <x v="8"/>
    <x v="2"/>
    <x v="30"/>
    <x v="0"/>
  </r>
  <r>
    <x v="0"/>
    <x v="0"/>
    <x v="0"/>
    <x v="74"/>
    <x v="72"/>
    <x v="74"/>
    <x v="0"/>
    <x v="0"/>
    <x v="0"/>
    <x v="30"/>
    <x v="9"/>
    <x v="6"/>
    <x v="8"/>
    <x v="2"/>
    <x v="30"/>
    <x v="0"/>
  </r>
  <r>
    <x v="0"/>
    <x v="0"/>
    <x v="0"/>
    <x v="86"/>
    <x v="5"/>
    <x v="86"/>
    <x v="0"/>
    <x v="0"/>
    <x v="0"/>
    <x v="30"/>
    <x v="9"/>
    <x v="6"/>
    <x v="8"/>
    <x v="2"/>
    <x v="30"/>
    <x v="0"/>
  </r>
  <r>
    <x v="0"/>
    <x v="0"/>
    <x v="0"/>
    <x v="21"/>
    <x v="10"/>
    <x v="21"/>
    <x v="0"/>
    <x v="0"/>
    <x v="0"/>
    <x v="30"/>
    <x v="9"/>
    <x v="6"/>
    <x v="8"/>
    <x v="2"/>
    <x v="30"/>
    <x v="0"/>
  </r>
  <r>
    <x v="0"/>
    <x v="0"/>
    <x v="0"/>
    <x v="22"/>
    <x v="55"/>
    <x v="22"/>
    <x v="0"/>
    <x v="0"/>
    <x v="0"/>
    <x v="30"/>
    <x v="9"/>
    <x v="6"/>
    <x v="8"/>
    <x v="2"/>
    <x v="30"/>
    <x v="0"/>
  </r>
  <r>
    <x v="0"/>
    <x v="0"/>
    <x v="0"/>
    <x v="23"/>
    <x v="7"/>
    <x v="23"/>
    <x v="0"/>
    <x v="0"/>
    <x v="0"/>
    <x v="30"/>
    <x v="9"/>
    <x v="6"/>
    <x v="8"/>
    <x v="2"/>
    <x v="30"/>
    <x v="0"/>
  </r>
  <r>
    <x v="0"/>
    <x v="0"/>
    <x v="0"/>
    <x v="31"/>
    <x v="17"/>
    <x v="31"/>
    <x v="0"/>
    <x v="0"/>
    <x v="0"/>
    <x v="30"/>
    <x v="9"/>
    <x v="6"/>
    <x v="8"/>
    <x v="2"/>
    <x v="30"/>
    <x v="0"/>
  </r>
  <r>
    <x v="0"/>
    <x v="0"/>
    <x v="0"/>
    <x v="37"/>
    <x v="37"/>
    <x v="37"/>
    <x v="0"/>
    <x v="0"/>
    <x v="0"/>
    <x v="30"/>
    <x v="9"/>
    <x v="6"/>
    <x v="8"/>
    <x v="2"/>
    <x v="30"/>
    <x v="0"/>
  </r>
  <r>
    <x v="0"/>
    <x v="0"/>
    <x v="0"/>
    <x v="43"/>
    <x v="67"/>
    <x v="43"/>
    <x v="0"/>
    <x v="0"/>
    <x v="0"/>
    <x v="31"/>
    <x v="19"/>
    <x v="9"/>
    <x v="5"/>
    <x v="23"/>
    <x v="31"/>
    <x v="0"/>
  </r>
  <r>
    <x v="0"/>
    <x v="0"/>
    <x v="0"/>
    <x v="64"/>
    <x v="15"/>
    <x v="64"/>
    <x v="0"/>
    <x v="0"/>
    <x v="0"/>
    <x v="31"/>
    <x v="19"/>
    <x v="9"/>
    <x v="5"/>
    <x v="23"/>
    <x v="31"/>
    <x v="0"/>
  </r>
  <r>
    <x v="0"/>
    <x v="0"/>
    <x v="0"/>
    <x v="59"/>
    <x v="25"/>
    <x v="59"/>
    <x v="0"/>
    <x v="0"/>
    <x v="0"/>
    <x v="31"/>
    <x v="19"/>
    <x v="9"/>
    <x v="5"/>
    <x v="23"/>
    <x v="31"/>
    <x v="0"/>
  </r>
  <r>
    <x v="0"/>
    <x v="0"/>
    <x v="0"/>
    <x v="63"/>
    <x v="28"/>
    <x v="63"/>
    <x v="0"/>
    <x v="0"/>
    <x v="0"/>
    <x v="31"/>
    <x v="19"/>
    <x v="9"/>
    <x v="5"/>
    <x v="23"/>
    <x v="31"/>
    <x v="0"/>
  </r>
  <r>
    <x v="0"/>
    <x v="0"/>
    <x v="0"/>
    <x v="33"/>
    <x v="11"/>
    <x v="33"/>
    <x v="0"/>
    <x v="0"/>
    <x v="0"/>
    <x v="31"/>
    <x v="19"/>
    <x v="9"/>
    <x v="5"/>
    <x v="23"/>
    <x v="31"/>
    <x v="0"/>
  </r>
  <r>
    <x v="0"/>
    <x v="0"/>
    <x v="0"/>
    <x v="20"/>
    <x v="27"/>
    <x v="20"/>
    <x v="0"/>
    <x v="0"/>
    <x v="0"/>
    <x v="31"/>
    <x v="19"/>
    <x v="9"/>
    <x v="5"/>
    <x v="23"/>
    <x v="31"/>
    <x v="0"/>
  </r>
  <r>
    <x v="0"/>
    <x v="0"/>
    <x v="0"/>
    <x v="51"/>
    <x v="51"/>
    <x v="51"/>
    <x v="0"/>
    <x v="0"/>
    <x v="0"/>
    <x v="16"/>
    <x v="33"/>
    <x v="8"/>
    <x v="9"/>
    <x v="29"/>
    <x v="16"/>
    <x v="0"/>
  </r>
  <r>
    <x v="0"/>
    <x v="0"/>
    <x v="0"/>
    <x v="57"/>
    <x v="35"/>
    <x v="57"/>
    <x v="0"/>
    <x v="0"/>
    <x v="0"/>
    <x v="16"/>
    <x v="33"/>
    <x v="8"/>
    <x v="9"/>
    <x v="29"/>
    <x v="16"/>
    <x v="0"/>
  </r>
  <r>
    <x v="0"/>
    <x v="0"/>
    <x v="0"/>
    <x v="72"/>
    <x v="33"/>
    <x v="72"/>
    <x v="0"/>
    <x v="0"/>
    <x v="0"/>
    <x v="16"/>
    <x v="33"/>
    <x v="8"/>
    <x v="9"/>
    <x v="29"/>
    <x v="16"/>
    <x v="0"/>
  </r>
  <r>
    <x v="0"/>
    <x v="0"/>
    <x v="0"/>
    <x v="22"/>
    <x v="55"/>
    <x v="22"/>
    <x v="0"/>
    <x v="0"/>
    <x v="0"/>
    <x v="16"/>
    <x v="33"/>
    <x v="8"/>
    <x v="9"/>
    <x v="29"/>
    <x v="16"/>
    <x v="0"/>
  </r>
  <r>
    <x v="0"/>
    <x v="0"/>
    <x v="0"/>
    <x v="0"/>
    <x v="54"/>
    <x v="0"/>
    <x v="0"/>
    <x v="0"/>
    <x v="0"/>
    <x v="16"/>
    <x v="33"/>
    <x v="8"/>
    <x v="9"/>
    <x v="29"/>
    <x v="16"/>
    <x v="0"/>
  </r>
  <r>
    <x v="0"/>
    <x v="0"/>
    <x v="0"/>
    <x v="41"/>
    <x v="31"/>
    <x v="41"/>
    <x v="0"/>
    <x v="0"/>
    <x v="0"/>
    <x v="18"/>
    <x v="18"/>
    <x v="6"/>
    <x v="12"/>
    <x v="6"/>
    <x v="18"/>
    <x v="0"/>
  </r>
  <r>
    <x v="0"/>
    <x v="0"/>
    <x v="0"/>
    <x v="29"/>
    <x v="56"/>
    <x v="29"/>
    <x v="0"/>
    <x v="0"/>
    <x v="0"/>
    <x v="36"/>
    <x v="26"/>
    <x v="9"/>
    <x v="12"/>
    <x v="15"/>
    <x v="36"/>
    <x v="0"/>
  </r>
  <r>
    <x v="0"/>
    <x v="0"/>
    <x v="0"/>
    <x v="29"/>
    <x v="56"/>
    <x v="29"/>
    <x v="0"/>
    <x v="0"/>
    <x v="0"/>
    <x v="21"/>
    <x v="39"/>
    <x v="2"/>
    <x v="12"/>
    <x v="10"/>
    <x v="21"/>
    <x v="0"/>
  </r>
  <r>
    <x v="0"/>
    <x v="0"/>
    <x v="0"/>
    <x v="29"/>
    <x v="56"/>
    <x v="29"/>
    <x v="0"/>
    <x v="0"/>
    <x v="0"/>
    <x v="22"/>
    <x v="39"/>
    <x v="2"/>
    <x v="12"/>
    <x v="5"/>
    <x v="22"/>
    <x v="0"/>
  </r>
  <r>
    <x v="0"/>
    <x v="0"/>
    <x v="0"/>
    <x v="21"/>
    <x v="10"/>
    <x v="21"/>
    <x v="0"/>
    <x v="0"/>
    <x v="0"/>
    <x v="7"/>
    <x v="35"/>
    <x v="9"/>
    <x v="1"/>
    <x v="4"/>
    <x v="7"/>
    <x v="0"/>
  </r>
  <r>
    <x v="0"/>
    <x v="0"/>
    <x v="0"/>
    <x v="75"/>
    <x v="80"/>
    <x v="75"/>
    <x v="0"/>
    <x v="0"/>
    <x v="0"/>
    <x v="19"/>
    <x v="31"/>
    <x v="0"/>
    <x v="4"/>
    <x v="23"/>
    <x v="19"/>
    <x v="0"/>
  </r>
  <r>
    <x v="0"/>
    <x v="0"/>
    <x v="0"/>
    <x v="69"/>
    <x v="46"/>
    <x v="69"/>
    <x v="0"/>
    <x v="0"/>
    <x v="0"/>
    <x v="19"/>
    <x v="31"/>
    <x v="0"/>
    <x v="4"/>
    <x v="23"/>
    <x v="19"/>
    <x v="0"/>
  </r>
  <r>
    <x v="0"/>
    <x v="0"/>
    <x v="0"/>
    <x v="24"/>
    <x v="70"/>
    <x v="24"/>
    <x v="0"/>
    <x v="0"/>
    <x v="0"/>
    <x v="19"/>
    <x v="31"/>
    <x v="0"/>
    <x v="4"/>
    <x v="23"/>
    <x v="19"/>
    <x v="0"/>
  </r>
  <r>
    <x v="0"/>
    <x v="0"/>
    <x v="0"/>
    <x v="58"/>
    <x v="79"/>
    <x v="58"/>
    <x v="0"/>
    <x v="0"/>
    <x v="0"/>
    <x v="19"/>
    <x v="31"/>
    <x v="0"/>
    <x v="4"/>
    <x v="23"/>
    <x v="19"/>
    <x v="0"/>
  </r>
  <r>
    <x v="0"/>
    <x v="0"/>
    <x v="0"/>
    <x v="45"/>
    <x v="64"/>
    <x v="45"/>
    <x v="0"/>
    <x v="0"/>
    <x v="0"/>
    <x v="19"/>
    <x v="31"/>
    <x v="0"/>
    <x v="4"/>
    <x v="23"/>
    <x v="19"/>
    <x v="0"/>
  </r>
  <r>
    <x v="0"/>
    <x v="0"/>
    <x v="0"/>
    <x v="41"/>
    <x v="31"/>
    <x v="41"/>
    <x v="0"/>
    <x v="0"/>
    <x v="0"/>
    <x v="8"/>
    <x v="26"/>
    <x v="7"/>
    <x v="12"/>
    <x v="24"/>
    <x v="8"/>
    <x v="0"/>
  </r>
  <r>
    <x v="0"/>
    <x v="0"/>
    <x v="0"/>
    <x v="83"/>
    <x v="57"/>
    <x v="83"/>
    <x v="0"/>
    <x v="0"/>
    <x v="0"/>
    <x v="4"/>
    <x v="20"/>
    <x v="0"/>
    <x v="11"/>
    <x v="13"/>
    <x v="4"/>
    <x v="0"/>
  </r>
  <r>
    <x v="0"/>
    <x v="0"/>
    <x v="0"/>
    <x v="56"/>
    <x v="24"/>
    <x v="56"/>
    <x v="0"/>
    <x v="0"/>
    <x v="0"/>
    <x v="4"/>
    <x v="20"/>
    <x v="0"/>
    <x v="11"/>
    <x v="13"/>
    <x v="4"/>
    <x v="0"/>
  </r>
  <r>
    <x v="0"/>
    <x v="0"/>
    <x v="0"/>
    <x v="4"/>
    <x v="48"/>
    <x v="4"/>
    <x v="0"/>
    <x v="0"/>
    <x v="0"/>
    <x v="32"/>
    <x v="15"/>
    <x v="5"/>
    <x v="12"/>
    <x v="28"/>
    <x v="32"/>
    <x v="0"/>
  </r>
  <r>
    <x v="0"/>
    <x v="0"/>
    <x v="0"/>
    <x v="77"/>
    <x v="61"/>
    <x v="77"/>
    <x v="0"/>
    <x v="0"/>
    <x v="0"/>
    <x v="32"/>
    <x v="15"/>
    <x v="5"/>
    <x v="12"/>
    <x v="28"/>
    <x v="32"/>
    <x v="0"/>
  </r>
  <r>
    <x v="0"/>
    <x v="0"/>
    <x v="0"/>
    <x v="41"/>
    <x v="31"/>
    <x v="41"/>
    <x v="0"/>
    <x v="0"/>
    <x v="0"/>
    <x v="32"/>
    <x v="15"/>
    <x v="5"/>
    <x v="12"/>
    <x v="28"/>
    <x v="32"/>
    <x v="0"/>
  </r>
  <r>
    <x v="0"/>
    <x v="0"/>
    <x v="0"/>
    <x v="44"/>
    <x v="60"/>
    <x v="44"/>
    <x v="0"/>
    <x v="0"/>
    <x v="0"/>
    <x v="32"/>
    <x v="15"/>
    <x v="5"/>
    <x v="12"/>
    <x v="28"/>
    <x v="32"/>
    <x v="0"/>
  </r>
  <r>
    <x v="0"/>
    <x v="0"/>
    <x v="0"/>
    <x v="69"/>
    <x v="46"/>
    <x v="69"/>
    <x v="0"/>
    <x v="0"/>
    <x v="0"/>
    <x v="32"/>
    <x v="15"/>
    <x v="5"/>
    <x v="12"/>
    <x v="28"/>
    <x v="32"/>
    <x v="0"/>
  </r>
  <r>
    <x v="0"/>
    <x v="0"/>
    <x v="0"/>
    <x v="24"/>
    <x v="70"/>
    <x v="24"/>
    <x v="0"/>
    <x v="0"/>
    <x v="0"/>
    <x v="32"/>
    <x v="15"/>
    <x v="5"/>
    <x v="12"/>
    <x v="28"/>
    <x v="32"/>
    <x v="0"/>
  </r>
  <r>
    <x v="0"/>
    <x v="0"/>
    <x v="0"/>
    <x v="49"/>
    <x v="42"/>
    <x v="49"/>
    <x v="0"/>
    <x v="0"/>
    <x v="0"/>
    <x v="32"/>
    <x v="15"/>
    <x v="5"/>
    <x v="12"/>
    <x v="28"/>
    <x v="32"/>
    <x v="0"/>
  </r>
  <r>
    <x v="0"/>
    <x v="0"/>
    <x v="0"/>
    <x v="53"/>
    <x v="62"/>
    <x v="53"/>
    <x v="0"/>
    <x v="0"/>
    <x v="0"/>
    <x v="32"/>
    <x v="15"/>
    <x v="5"/>
    <x v="12"/>
    <x v="28"/>
    <x v="32"/>
    <x v="0"/>
  </r>
  <r>
    <x v="0"/>
    <x v="0"/>
    <x v="0"/>
    <x v="22"/>
    <x v="55"/>
    <x v="22"/>
    <x v="0"/>
    <x v="0"/>
    <x v="0"/>
    <x v="32"/>
    <x v="15"/>
    <x v="5"/>
    <x v="12"/>
    <x v="28"/>
    <x v="32"/>
    <x v="0"/>
  </r>
  <r>
    <x v="0"/>
    <x v="0"/>
    <x v="0"/>
    <x v="39"/>
    <x v="49"/>
    <x v="39"/>
    <x v="0"/>
    <x v="0"/>
    <x v="0"/>
    <x v="32"/>
    <x v="15"/>
    <x v="5"/>
    <x v="12"/>
    <x v="28"/>
    <x v="32"/>
    <x v="0"/>
  </r>
  <r>
    <x v="0"/>
    <x v="0"/>
    <x v="0"/>
    <x v="50"/>
    <x v="13"/>
    <x v="50"/>
    <x v="0"/>
    <x v="0"/>
    <x v="0"/>
    <x v="32"/>
    <x v="15"/>
    <x v="5"/>
    <x v="12"/>
    <x v="28"/>
    <x v="32"/>
    <x v="0"/>
  </r>
  <r>
    <x v="0"/>
    <x v="0"/>
    <x v="0"/>
    <x v="74"/>
    <x v="72"/>
    <x v="74"/>
    <x v="0"/>
    <x v="0"/>
    <x v="0"/>
    <x v="32"/>
    <x v="15"/>
    <x v="5"/>
    <x v="12"/>
    <x v="28"/>
    <x v="32"/>
    <x v="0"/>
  </r>
  <r>
    <x v="0"/>
    <x v="0"/>
    <x v="0"/>
    <x v="10"/>
    <x v="86"/>
    <x v="10"/>
    <x v="0"/>
    <x v="0"/>
    <x v="0"/>
    <x v="32"/>
    <x v="15"/>
    <x v="5"/>
    <x v="12"/>
    <x v="28"/>
    <x v="32"/>
    <x v="0"/>
  </r>
  <r>
    <x v="0"/>
    <x v="0"/>
    <x v="0"/>
    <x v="13"/>
    <x v="44"/>
    <x v="13"/>
    <x v="0"/>
    <x v="0"/>
    <x v="0"/>
    <x v="32"/>
    <x v="15"/>
    <x v="5"/>
    <x v="12"/>
    <x v="28"/>
    <x v="32"/>
    <x v="0"/>
  </r>
  <r>
    <x v="0"/>
    <x v="0"/>
    <x v="0"/>
    <x v="43"/>
    <x v="67"/>
    <x v="43"/>
    <x v="0"/>
    <x v="0"/>
    <x v="0"/>
    <x v="32"/>
    <x v="15"/>
    <x v="5"/>
    <x v="12"/>
    <x v="28"/>
    <x v="32"/>
    <x v="0"/>
  </r>
  <r>
    <x v="0"/>
    <x v="0"/>
    <x v="0"/>
    <x v="0"/>
    <x v="54"/>
    <x v="0"/>
    <x v="0"/>
    <x v="0"/>
    <x v="0"/>
    <x v="32"/>
    <x v="15"/>
    <x v="5"/>
    <x v="12"/>
    <x v="28"/>
    <x v="32"/>
    <x v="0"/>
  </r>
  <r>
    <x v="0"/>
    <x v="0"/>
    <x v="0"/>
    <x v="7"/>
    <x v="82"/>
    <x v="7"/>
    <x v="0"/>
    <x v="0"/>
    <x v="0"/>
    <x v="32"/>
    <x v="15"/>
    <x v="5"/>
    <x v="12"/>
    <x v="28"/>
    <x v="32"/>
    <x v="0"/>
  </r>
  <r>
    <x v="0"/>
    <x v="0"/>
    <x v="0"/>
    <x v="40"/>
    <x v="88"/>
    <x v="40"/>
    <x v="0"/>
    <x v="0"/>
    <x v="0"/>
    <x v="32"/>
    <x v="15"/>
    <x v="5"/>
    <x v="12"/>
    <x v="28"/>
    <x v="32"/>
    <x v="0"/>
  </r>
  <r>
    <x v="0"/>
    <x v="0"/>
    <x v="0"/>
    <x v="52"/>
    <x v="32"/>
    <x v="52"/>
    <x v="0"/>
    <x v="0"/>
    <x v="0"/>
    <x v="32"/>
    <x v="15"/>
    <x v="5"/>
    <x v="12"/>
    <x v="28"/>
    <x v="32"/>
    <x v="0"/>
  </r>
  <r>
    <x v="0"/>
    <x v="0"/>
    <x v="0"/>
    <x v="68"/>
    <x v="87"/>
    <x v="68"/>
    <x v="0"/>
    <x v="0"/>
    <x v="0"/>
    <x v="32"/>
    <x v="15"/>
    <x v="5"/>
    <x v="12"/>
    <x v="28"/>
    <x v="32"/>
    <x v="0"/>
  </r>
  <r>
    <x v="0"/>
    <x v="0"/>
    <x v="0"/>
    <x v="85"/>
    <x v="69"/>
    <x v="85"/>
    <x v="0"/>
    <x v="0"/>
    <x v="0"/>
    <x v="32"/>
    <x v="15"/>
    <x v="5"/>
    <x v="12"/>
    <x v="28"/>
    <x v="32"/>
    <x v="0"/>
  </r>
  <r>
    <x v="0"/>
    <x v="0"/>
    <x v="0"/>
    <x v="21"/>
    <x v="10"/>
    <x v="21"/>
    <x v="0"/>
    <x v="0"/>
    <x v="0"/>
    <x v="32"/>
    <x v="15"/>
    <x v="5"/>
    <x v="12"/>
    <x v="28"/>
    <x v="32"/>
    <x v="0"/>
  </r>
  <r>
    <x v="0"/>
    <x v="0"/>
    <x v="0"/>
    <x v="33"/>
    <x v="11"/>
    <x v="33"/>
    <x v="0"/>
    <x v="0"/>
    <x v="0"/>
    <x v="32"/>
    <x v="15"/>
    <x v="5"/>
    <x v="12"/>
    <x v="28"/>
    <x v="32"/>
    <x v="0"/>
  </r>
  <r>
    <x v="0"/>
    <x v="0"/>
    <x v="0"/>
    <x v="58"/>
    <x v="79"/>
    <x v="58"/>
    <x v="0"/>
    <x v="0"/>
    <x v="0"/>
    <x v="32"/>
    <x v="15"/>
    <x v="5"/>
    <x v="12"/>
    <x v="28"/>
    <x v="32"/>
    <x v="0"/>
  </r>
  <r>
    <x v="0"/>
    <x v="0"/>
    <x v="0"/>
    <x v="71"/>
    <x v="2"/>
    <x v="71"/>
    <x v="0"/>
    <x v="0"/>
    <x v="0"/>
    <x v="32"/>
    <x v="15"/>
    <x v="5"/>
    <x v="12"/>
    <x v="28"/>
    <x v="32"/>
    <x v="0"/>
  </r>
  <r>
    <x v="0"/>
    <x v="0"/>
    <x v="0"/>
    <x v="76"/>
    <x v="71"/>
    <x v="76"/>
    <x v="0"/>
    <x v="0"/>
    <x v="0"/>
    <x v="32"/>
    <x v="15"/>
    <x v="5"/>
    <x v="12"/>
    <x v="28"/>
    <x v="32"/>
    <x v="0"/>
  </r>
  <r>
    <x v="0"/>
    <x v="0"/>
    <x v="0"/>
    <x v="84"/>
    <x v="14"/>
    <x v="84"/>
    <x v="0"/>
    <x v="0"/>
    <x v="0"/>
    <x v="32"/>
    <x v="15"/>
    <x v="5"/>
    <x v="12"/>
    <x v="28"/>
    <x v="32"/>
    <x v="0"/>
  </r>
  <r>
    <x v="0"/>
    <x v="0"/>
    <x v="0"/>
    <x v="89"/>
    <x v="83"/>
    <x v="89"/>
    <x v="0"/>
    <x v="0"/>
    <x v="0"/>
    <x v="32"/>
    <x v="15"/>
    <x v="5"/>
    <x v="12"/>
    <x v="28"/>
    <x v="32"/>
    <x v="0"/>
  </r>
  <r>
    <x v="0"/>
    <x v="0"/>
    <x v="0"/>
    <x v="6"/>
    <x v="78"/>
    <x v="6"/>
    <x v="0"/>
    <x v="0"/>
    <x v="0"/>
    <x v="32"/>
    <x v="15"/>
    <x v="5"/>
    <x v="12"/>
    <x v="28"/>
    <x v="32"/>
    <x v="0"/>
  </r>
  <r>
    <x v="0"/>
    <x v="0"/>
    <x v="0"/>
    <x v="14"/>
    <x v="18"/>
    <x v="14"/>
    <x v="0"/>
    <x v="0"/>
    <x v="0"/>
    <x v="32"/>
    <x v="15"/>
    <x v="5"/>
    <x v="12"/>
    <x v="28"/>
    <x v="32"/>
    <x v="0"/>
  </r>
  <r>
    <x v="0"/>
    <x v="0"/>
    <x v="0"/>
    <x v="29"/>
    <x v="56"/>
    <x v="29"/>
    <x v="0"/>
    <x v="0"/>
    <x v="0"/>
    <x v="32"/>
    <x v="15"/>
    <x v="5"/>
    <x v="12"/>
    <x v="28"/>
    <x v="32"/>
    <x v="0"/>
  </r>
  <r>
    <x v="0"/>
    <x v="0"/>
    <x v="0"/>
    <x v="30"/>
    <x v="76"/>
    <x v="30"/>
    <x v="0"/>
    <x v="0"/>
    <x v="0"/>
    <x v="32"/>
    <x v="15"/>
    <x v="5"/>
    <x v="12"/>
    <x v="28"/>
    <x v="32"/>
    <x v="0"/>
  </r>
  <r>
    <x v="0"/>
    <x v="0"/>
    <x v="0"/>
    <x v="45"/>
    <x v="64"/>
    <x v="45"/>
    <x v="0"/>
    <x v="0"/>
    <x v="0"/>
    <x v="32"/>
    <x v="15"/>
    <x v="5"/>
    <x v="12"/>
    <x v="28"/>
    <x v="32"/>
    <x v="0"/>
  </r>
  <r>
    <x v="0"/>
    <x v="0"/>
    <x v="0"/>
    <x v="48"/>
    <x v="85"/>
    <x v="48"/>
    <x v="0"/>
    <x v="0"/>
    <x v="0"/>
    <x v="32"/>
    <x v="15"/>
    <x v="5"/>
    <x v="12"/>
    <x v="28"/>
    <x v="32"/>
    <x v="0"/>
  </r>
  <r>
    <x v="0"/>
    <x v="0"/>
    <x v="0"/>
    <x v="51"/>
    <x v="51"/>
    <x v="51"/>
    <x v="0"/>
    <x v="0"/>
    <x v="0"/>
    <x v="32"/>
    <x v="15"/>
    <x v="5"/>
    <x v="12"/>
    <x v="28"/>
    <x v="32"/>
    <x v="0"/>
  </r>
  <r>
    <x v="0"/>
    <x v="0"/>
    <x v="0"/>
    <x v="64"/>
    <x v="15"/>
    <x v="64"/>
    <x v="0"/>
    <x v="0"/>
    <x v="0"/>
    <x v="32"/>
    <x v="15"/>
    <x v="5"/>
    <x v="12"/>
    <x v="28"/>
    <x v="32"/>
    <x v="0"/>
  </r>
  <r>
    <x v="0"/>
    <x v="0"/>
    <x v="0"/>
    <x v="70"/>
    <x v="73"/>
    <x v="70"/>
    <x v="0"/>
    <x v="0"/>
    <x v="0"/>
    <x v="32"/>
    <x v="15"/>
    <x v="5"/>
    <x v="12"/>
    <x v="28"/>
    <x v="32"/>
    <x v="0"/>
  </r>
  <r>
    <x v="0"/>
    <x v="0"/>
    <x v="0"/>
    <x v="23"/>
    <x v="7"/>
    <x v="23"/>
    <x v="0"/>
    <x v="0"/>
    <x v="0"/>
    <x v="32"/>
    <x v="15"/>
    <x v="5"/>
    <x v="12"/>
    <x v="28"/>
    <x v="32"/>
    <x v="0"/>
  </r>
  <r>
    <x v="0"/>
    <x v="0"/>
    <x v="0"/>
    <x v="37"/>
    <x v="37"/>
    <x v="37"/>
    <x v="0"/>
    <x v="0"/>
    <x v="0"/>
    <x v="32"/>
    <x v="15"/>
    <x v="5"/>
    <x v="12"/>
    <x v="28"/>
    <x v="32"/>
    <x v="0"/>
  </r>
  <r>
    <x v="0"/>
    <x v="0"/>
    <x v="0"/>
    <x v="46"/>
    <x v="16"/>
    <x v="46"/>
    <x v="0"/>
    <x v="0"/>
    <x v="0"/>
    <x v="32"/>
    <x v="15"/>
    <x v="5"/>
    <x v="12"/>
    <x v="28"/>
    <x v="32"/>
    <x v="0"/>
  </r>
  <r>
    <x v="0"/>
    <x v="0"/>
    <x v="0"/>
    <x v="47"/>
    <x v="1"/>
    <x v="47"/>
    <x v="0"/>
    <x v="0"/>
    <x v="0"/>
    <x v="32"/>
    <x v="15"/>
    <x v="5"/>
    <x v="12"/>
    <x v="28"/>
    <x v="32"/>
    <x v="0"/>
  </r>
  <r>
    <x v="0"/>
    <x v="0"/>
    <x v="0"/>
    <x v="20"/>
    <x v="27"/>
    <x v="20"/>
    <x v="0"/>
    <x v="0"/>
    <x v="0"/>
    <x v="32"/>
    <x v="15"/>
    <x v="5"/>
    <x v="12"/>
    <x v="28"/>
    <x v="32"/>
    <x v="0"/>
  </r>
  <r>
    <x v="0"/>
    <x v="0"/>
    <x v="0"/>
    <x v="15"/>
    <x v="20"/>
    <x v="15"/>
    <x v="0"/>
    <x v="0"/>
    <x v="0"/>
    <x v="33"/>
    <x v="23"/>
    <x v="11"/>
    <x v="12"/>
    <x v="24"/>
    <x v="33"/>
    <x v="0"/>
  </r>
  <r>
    <x v="0"/>
    <x v="0"/>
    <x v="0"/>
    <x v="89"/>
    <x v="83"/>
    <x v="89"/>
    <x v="0"/>
    <x v="0"/>
    <x v="0"/>
    <x v="34"/>
    <x v="24"/>
    <x v="6"/>
    <x v="1"/>
    <x v="2"/>
    <x v="34"/>
    <x v="0"/>
  </r>
  <r>
    <x v="0"/>
    <x v="0"/>
    <x v="0"/>
    <x v="26"/>
    <x v="45"/>
    <x v="26"/>
    <x v="0"/>
    <x v="0"/>
    <x v="0"/>
    <x v="34"/>
    <x v="24"/>
    <x v="6"/>
    <x v="1"/>
    <x v="2"/>
    <x v="34"/>
    <x v="0"/>
  </r>
  <r>
    <x v="0"/>
    <x v="0"/>
    <x v="0"/>
    <x v="47"/>
    <x v="1"/>
    <x v="47"/>
    <x v="0"/>
    <x v="0"/>
    <x v="0"/>
    <x v="34"/>
    <x v="24"/>
    <x v="6"/>
    <x v="1"/>
    <x v="2"/>
    <x v="34"/>
    <x v="0"/>
  </r>
  <r>
    <x v="0"/>
    <x v="0"/>
    <x v="0"/>
    <x v="19"/>
    <x v="77"/>
    <x v="19"/>
    <x v="0"/>
    <x v="0"/>
    <x v="0"/>
    <x v="35"/>
    <x v="10"/>
    <x v="7"/>
    <x v="12"/>
    <x v="9"/>
    <x v="35"/>
    <x v="0"/>
  </r>
  <r>
    <x v="0"/>
    <x v="0"/>
    <x v="0"/>
    <x v="60"/>
    <x v="75"/>
    <x v="60"/>
    <x v="0"/>
    <x v="0"/>
    <x v="0"/>
    <x v="40"/>
    <x v="30"/>
    <x v="10"/>
    <x v="10"/>
    <x v="26"/>
    <x v="40"/>
    <x v="0"/>
  </r>
  <r>
    <x v="0"/>
    <x v="0"/>
    <x v="0"/>
    <x v="79"/>
    <x v="9"/>
    <x v="79"/>
    <x v="0"/>
    <x v="0"/>
    <x v="0"/>
    <x v="2"/>
    <x v="22"/>
    <x v="6"/>
    <x v="12"/>
    <x v="12"/>
    <x v="2"/>
    <x v="0"/>
  </r>
  <r>
    <x v="0"/>
    <x v="0"/>
    <x v="0"/>
    <x v="81"/>
    <x v="89"/>
    <x v="81"/>
    <x v="0"/>
    <x v="0"/>
    <x v="0"/>
    <x v="2"/>
    <x v="22"/>
    <x v="6"/>
    <x v="12"/>
    <x v="12"/>
    <x v="2"/>
    <x v="0"/>
  </r>
  <r>
    <x v="0"/>
    <x v="0"/>
    <x v="0"/>
    <x v="73"/>
    <x v="22"/>
    <x v="73"/>
    <x v="0"/>
    <x v="0"/>
    <x v="0"/>
    <x v="25"/>
    <x v="12"/>
    <x v="6"/>
    <x v="12"/>
    <x v="11"/>
    <x v="25"/>
    <x v="0"/>
  </r>
  <r>
    <x v="0"/>
    <x v="0"/>
    <x v="0"/>
    <x v="26"/>
    <x v="45"/>
    <x v="26"/>
    <x v="0"/>
    <x v="0"/>
    <x v="0"/>
    <x v="25"/>
    <x v="12"/>
    <x v="6"/>
    <x v="12"/>
    <x v="11"/>
    <x v="25"/>
    <x v="0"/>
  </r>
  <r>
    <x v="0"/>
    <x v="0"/>
    <x v="0"/>
    <x v="26"/>
    <x v="45"/>
    <x v="26"/>
    <x v="0"/>
    <x v="0"/>
    <x v="0"/>
    <x v="24"/>
    <x v="27"/>
    <x v="3"/>
    <x v="2"/>
    <x v="33"/>
    <x v="24"/>
    <x v="0"/>
  </r>
  <r>
    <x v="0"/>
    <x v="0"/>
    <x v="0"/>
    <x v="73"/>
    <x v="22"/>
    <x v="73"/>
    <x v="0"/>
    <x v="0"/>
    <x v="0"/>
    <x v="24"/>
    <x v="27"/>
    <x v="3"/>
    <x v="2"/>
    <x v="33"/>
    <x v="2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U95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U95"/>
  <sheetViews>
    <sheetView showFormulas="false" showGridLines="true" showRowColHeaders="true" showZeros="true" rightToLeft="false" tabSelected="false" showOutlineSymbols="true" defaultGridColor="true" view="normal" topLeftCell="AQ73" colorId="64" zoomScale="100" zoomScaleNormal="100" zoomScalePageLayoutView="100" workbookViewId="0">
      <selection pane="topLeft" activeCell="A3" activeCellId="0" sqref="A3:AU9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1.24"/>
    <col collapsed="false" customWidth="true" hidden="false" outlineLevel="0" max="3" min="3" style="0" width="31.49"/>
    <col collapsed="false" customWidth="true" hidden="false" outlineLevel="0" max="4" min="4" style="0" width="25.75"/>
    <col collapsed="false" customWidth="true" hidden="false" outlineLevel="0" max="5" min="5" style="0" width="27.87"/>
    <col collapsed="false" customWidth="true" hidden="false" outlineLevel="0" max="6" min="6" style="0" width="22.62"/>
    <col collapsed="false" customWidth="true" hidden="false" outlineLevel="0" max="7" min="7" style="0" width="27.49"/>
    <col collapsed="false" customWidth="true" hidden="false" outlineLevel="0" max="8" min="8" style="0" width="40.36"/>
    <col collapsed="false" customWidth="true" hidden="false" outlineLevel="0" max="9" min="9" style="0" width="26.37"/>
    <col collapsed="false" customWidth="true" hidden="false" outlineLevel="0" max="11" min="10" style="0" width="23.75"/>
    <col collapsed="false" customWidth="true" hidden="false" outlineLevel="0" max="12" min="12" style="0" width="36.86"/>
    <col collapsed="false" customWidth="true" hidden="false" outlineLevel="0" max="13" min="13" style="0" width="22.25"/>
    <col collapsed="false" customWidth="true" hidden="false" outlineLevel="0" max="14" min="14" style="0" width="21.25"/>
    <col collapsed="false" customWidth="true" hidden="false" outlineLevel="0" max="15" min="15" style="0" width="31.12"/>
    <col collapsed="false" customWidth="true" hidden="false" outlineLevel="0" max="16" min="16" style="0" width="27.62"/>
    <col collapsed="false" customWidth="true" hidden="false" outlineLevel="0" max="17" min="17" style="0" width="30.62"/>
    <col collapsed="false" customWidth="true" hidden="false" outlineLevel="0" max="18" min="18" style="0" width="41.25"/>
    <col collapsed="false" customWidth="true" hidden="false" outlineLevel="0" max="19" min="19" style="0" width="29.49"/>
    <col collapsed="false" customWidth="true" hidden="false" outlineLevel="0" max="20" min="20" style="0" width="23.87"/>
    <col collapsed="false" customWidth="true" hidden="false" outlineLevel="0" max="21" min="21" style="0" width="32.99"/>
    <col collapsed="false" customWidth="true" hidden="false" outlineLevel="0" max="22" min="22" style="0" width="48.86"/>
    <col collapsed="false" customWidth="true" hidden="false" outlineLevel="0" max="23" min="23" style="0" width="26.37"/>
    <col collapsed="false" customWidth="true" hidden="false" outlineLevel="0" max="24" min="24" style="0" width="44.49"/>
    <col collapsed="false" customWidth="true" hidden="false" outlineLevel="0" max="25" min="25" style="0" width="67.87"/>
    <col collapsed="false" customWidth="true" hidden="false" outlineLevel="0" max="26" min="26" style="0" width="27.49"/>
    <col collapsed="false" customWidth="true" hidden="false" outlineLevel="0" max="27" min="27" style="0" width="17.87"/>
    <col collapsed="false" customWidth="true" hidden="false" outlineLevel="0" max="28" min="28" style="0" width="34.12"/>
    <col collapsed="false" customWidth="true" hidden="false" outlineLevel="0" max="29" min="29" style="0" width="46.37"/>
    <col collapsed="false" customWidth="true" hidden="false" outlineLevel="0" max="30" min="30" style="0" width="40.36"/>
    <col collapsed="false" customWidth="true" hidden="false" outlineLevel="0" max="31" min="31" style="0" width="13.36"/>
    <col collapsed="false" customWidth="true" hidden="false" outlineLevel="0" max="32" min="32" style="0" width="32.62"/>
    <col collapsed="false" customWidth="true" hidden="false" outlineLevel="0" max="33" min="33" style="0" width="30.74"/>
    <col collapsed="false" customWidth="true" hidden="false" outlineLevel="0" max="34" min="34" style="0" width="28.75"/>
    <col collapsed="false" customWidth="true" hidden="false" outlineLevel="0" max="35" min="35" style="0" width="27.87"/>
    <col collapsed="false" customWidth="true" hidden="false" outlineLevel="0" max="36" min="36" style="0" width="25.99"/>
    <col collapsed="false" customWidth="true" hidden="false" outlineLevel="0" max="37" min="37" style="0" width="32.99"/>
    <col collapsed="false" customWidth="true" hidden="false" outlineLevel="0" max="38" min="38" style="0" width="25.36"/>
    <col collapsed="false" customWidth="true" hidden="false" outlineLevel="0" max="39" min="39" style="0" width="24.86"/>
    <col collapsed="false" customWidth="true" hidden="false" outlineLevel="0" max="40" min="40" style="0" width="17.99"/>
    <col collapsed="false" customWidth="true" hidden="false" outlineLevel="0" max="41" min="41" style="0" width="22.25"/>
    <col collapsed="false" customWidth="true" hidden="false" outlineLevel="0" max="42" min="42" style="0" width="37.87"/>
    <col collapsed="false" customWidth="true" hidden="false" outlineLevel="0" max="43" min="43" style="0" width="22.62"/>
    <col collapsed="false" customWidth="true" hidden="false" outlineLevel="0" max="44" min="44" style="0" width="23.24"/>
    <col collapsed="false" customWidth="true" hidden="false" outlineLevel="0" max="45" min="45" style="0" width="26.37"/>
    <col collapsed="false" customWidth="true" hidden="false" outlineLevel="0" max="46" min="46" style="0" width="30.62"/>
    <col collapsed="false" customWidth="true" hidden="false" outlineLevel="0" max="47" min="4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  <c r="AM4" s="1" t="s">
        <v>40</v>
      </c>
      <c r="AN4" s="1" t="s">
        <v>41</v>
      </c>
      <c r="AO4" s="1" t="s">
        <v>42</v>
      </c>
      <c r="AP4" s="1" t="s">
        <v>43</v>
      </c>
      <c r="AQ4" s="1" t="s">
        <v>44</v>
      </c>
      <c r="AR4" s="1" t="s">
        <v>45</v>
      </c>
      <c r="AS4" s="1" t="s">
        <v>46</v>
      </c>
      <c r="AT4" s="1" t="s">
        <v>47</v>
      </c>
      <c r="AU4" s="1" t="s">
        <v>48</v>
      </c>
    </row>
    <row r="5" customFormat="false" ht="14.25" hidden="false" customHeight="false" outlineLevel="0" collapsed="false">
      <c r="A5" s="3" t="s">
        <v>49</v>
      </c>
      <c r="B5" s="4"/>
      <c r="C5" s="4"/>
      <c r="D5" s="4"/>
      <c r="E5" s="4"/>
      <c r="F5" s="4"/>
      <c r="G5" s="4"/>
      <c r="H5" s="4" t="n">
        <v>1</v>
      </c>
      <c r="I5" s="4"/>
      <c r="J5" s="4"/>
      <c r="K5" s="4"/>
      <c r="L5" s="4"/>
      <c r="M5" s="4"/>
      <c r="N5" s="4"/>
      <c r="O5" s="4"/>
      <c r="P5" s="4"/>
      <c r="Q5" s="4"/>
      <c r="R5" s="4" t="n">
        <v>1</v>
      </c>
      <c r="S5" s="4"/>
      <c r="T5" s="4"/>
      <c r="U5" s="4"/>
      <c r="V5" s="4" t="n">
        <v>1</v>
      </c>
      <c r="W5" s="4"/>
      <c r="X5" s="4"/>
      <c r="Y5" s="4"/>
      <c r="Z5" s="4"/>
      <c r="AA5" s="4" t="n">
        <v>1</v>
      </c>
      <c r="AB5" s="4" t="n">
        <v>1</v>
      </c>
      <c r="AC5" s="4"/>
      <c r="AD5" s="4" t="n">
        <v>1</v>
      </c>
      <c r="AE5" s="4"/>
      <c r="AF5" s="4"/>
      <c r="AG5" s="4"/>
      <c r="AH5" s="4"/>
      <c r="AI5" s="4"/>
      <c r="AJ5" s="4"/>
      <c r="AK5" s="4"/>
      <c r="AL5" s="4"/>
      <c r="AM5" s="4" t="n">
        <v>1</v>
      </c>
      <c r="AN5" s="4"/>
      <c r="AO5" s="4"/>
      <c r="AP5" s="4"/>
      <c r="AQ5" s="4"/>
      <c r="AR5" s="4"/>
      <c r="AS5" s="4"/>
      <c r="AT5" s="4"/>
      <c r="AU5" s="4" t="n">
        <v>7</v>
      </c>
    </row>
    <row r="6" customFormat="false" ht="14.25" hidden="false" customHeight="false" outlineLevel="0" collapsed="false">
      <c r="A6" s="3" t="s">
        <v>50</v>
      </c>
      <c r="B6" s="4"/>
      <c r="C6" s="4"/>
      <c r="D6" s="4"/>
      <c r="E6" s="4"/>
      <c r="F6" s="4"/>
      <c r="G6" s="4"/>
      <c r="H6" s="4" t="n">
        <v>1</v>
      </c>
      <c r="I6" s="4"/>
      <c r="J6" s="4" t="n">
        <v>1</v>
      </c>
      <c r="K6" s="4"/>
      <c r="L6" s="4"/>
      <c r="M6" s="4"/>
      <c r="N6" s="4"/>
      <c r="O6" s="4"/>
      <c r="P6" s="4"/>
      <c r="Q6" s="4"/>
      <c r="R6" s="4" t="n">
        <v>1</v>
      </c>
      <c r="S6" s="4"/>
      <c r="T6" s="4"/>
      <c r="U6" s="4"/>
      <c r="V6" s="4" t="n">
        <v>1</v>
      </c>
      <c r="W6" s="4"/>
      <c r="X6" s="4"/>
      <c r="Y6" s="4"/>
      <c r="Z6" s="4"/>
      <c r="AA6" s="4" t="n">
        <v>1</v>
      </c>
      <c r="AB6" s="4" t="n">
        <v>1</v>
      </c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 t="n">
        <v>6</v>
      </c>
    </row>
    <row r="7" customFormat="false" ht="14.25" hidden="false" customHeight="false" outlineLevel="0" collapsed="false">
      <c r="A7" s="3" t="s">
        <v>51</v>
      </c>
      <c r="B7" s="4"/>
      <c r="C7" s="4"/>
      <c r="D7" s="4"/>
      <c r="E7" s="4"/>
      <c r="F7" s="4"/>
      <c r="G7" s="4"/>
      <c r="H7" s="4" t="n">
        <v>1</v>
      </c>
      <c r="I7" s="4"/>
      <c r="J7" s="4"/>
      <c r="K7" s="4"/>
      <c r="L7" s="4"/>
      <c r="M7" s="4"/>
      <c r="N7" s="4"/>
      <c r="O7" s="4"/>
      <c r="P7" s="4"/>
      <c r="Q7" s="4"/>
      <c r="R7" s="4" t="n">
        <v>1</v>
      </c>
      <c r="S7" s="4"/>
      <c r="T7" s="4"/>
      <c r="U7" s="4"/>
      <c r="V7" s="4" t="n">
        <v>1</v>
      </c>
      <c r="W7" s="4"/>
      <c r="X7" s="4"/>
      <c r="Y7" s="4"/>
      <c r="Z7" s="4"/>
      <c r="AA7" s="4" t="n">
        <v>1</v>
      </c>
      <c r="AB7" s="4" t="n">
        <v>1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 t="n">
        <v>5</v>
      </c>
    </row>
    <row r="8" customFormat="false" ht="14.25" hidden="false" customHeight="false" outlineLevel="0" collapsed="false">
      <c r="A8" s="3" t="s">
        <v>52</v>
      </c>
      <c r="B8" s="4"/>
      <c r="C8" s="4"/>
      <c r="D8" s="4"/>
      <c r="E8" s="4"/>
      <c r="F8" s="4"/>
      <c r="G8" s="4"/>
      <c r="H8" s="4" t="n">
        <v>1</v>
      </c>
      <c r="I8" s="4"/>
      <c r="J8" s="4"/>
      <c r="K8" s="4"/>
      <c r="L8" s="4"/>
      <c r="M8" s="4"/>
      <c r="N8" s="4"/>
      <c r="O8" s="4"/>
      <c r="P8" s="4"/>
      <c r="Q8" s="4"/>
      <c r="R8" s="4" t="n">
        <v>1</v>
      </c>
      <c r="S8" s="4"/>
      <c r="T8" s="4"/>
      <c r="U8" s="4"/>
      <c r="V8" s="4" t="n">
        <v>1</v>
      </c>
      <c r="W8" s="4"/>
      <c r="X8" s="4"/>
      <c r="Y8" s="4"/>
      <c r="Z8" s="4" t="n">
        <v>1</v>
      </c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 t="n">
        <v>4</v>
      </c>
    </row>
    <row r="9" customFormat="false" ht="14.25" hidden="false" customHeight="false" outlineLevel="0" collapsed="false">
      <c r="A9" s="3" t="s">
        <v>53</v>
      </c>
      <c r="B9" s="4"/>
      <c r="C9" s="4"/>
      <c r="D9" s="4"/>
      <c r="E9" s="4"/>
      <c r="F9" s="4"/>
      <c r="G9" s="4"/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 t="n">
        <v>1</v>
      </c>
      <c r="S9" s="4"/>
      <c r="T9" s="4"/>
      <c r="U9" s="4" t="n">
        <v>1</v>
      </c>
      <c r="V9" s="4" t="n">
        <v>1</v>
      </c>
      <c r="W9" s="4"/>
      <c r="X9" s="4"/>
      <c r="Y9" s="4"/>
      <c r="Z9" s="4"/>
      <c r="AA9" s="4" t="n">
        <v>1</v>
      </c>
      <c r="AB9" s="4" t="n">
        <v>1</v>
      </c>
      <c r="AC9" s="4"/>
      <c r="AD9" s="4"/>
      <c r="AE9" s="4"/>
      <c r="AF9" s="4"/>
      <c r="AG9" s="4"/>
      <c r="AH9" s="4"/>
      <c r="AI9" s="4"/>
      <c r="AJ9" s="4"/>
      <c r="AK9" s="4"/>
      <c r="AL9" s="4"/>
      <c r="AM9" s="4" t="n">
        <v>1</v>
      </c>
      <c r="AN9" s="4"/>
      <c r="AO9" s="4"/>
      <c r="AP9" s="4"/>
      <c r="AQ9" s="4"/>
      <c r="AR9" s="4"/>
      <c r="AS9" s="4"/>
      <c r="AT9" s="4"/>
      <c r="AU9" s="4" t="n">
        <v>7</v>
      </c>
    </row>
    <row r="10" customFormat="false" ht="14.25" hidden="false" customHeight="false" outlineLevel="0" collapsed="false">
      <c r="A10" s="3" t="s">
        <v>54</v>
      </c>
      <c r="B10" s="4"/>
      <c r="C10" s="4"/>
      <c r="D10" s="4"/>
      <c r="E10" s="4"/>
      <c r="F10" s="4"/>
      <c r="G10" s="4"/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 t="n">
        <v>1</v>
      </c>
      <c r="S10" s="4"/>
      <c r="T10" s="4"/>
      <c r="U10" s="4"/>
      <c r="V10" s="4" t="n">
        <v>1</v>
      </c>
      <c r="W10" s="4"/>
      <c r="X10" s="4"/>
      <c r="Y10" s="4"/>
      <c r="Z10" s="4"/>
      <c r="AA10" s="4" t="n">
        <v>1</v>
      </c>
      <c r="AB10" s="4" t="n">
        <v>1</v>
      </c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 t="n">
        <v>5</v>
      </c>
    </row>
    <row r="11" customFormat="false" ht="14.25" hidden="false" customHeight="false" outlineLevel="0" collapsed="false">
      <c r="A11" s="3" t="s">
        <v>55</v>
      </c>
      <c r="B11" s="4"/>
      <c r="C11" s="4"/>
      <c r="D11" s="4"/>
      <c r="E11" s="4"/>
      <c r="F11" s="4"/>
      <c r="G11" s="4"/>
      <c r="H11" s="4" t="n">
        <v>1</v>
      </c>
      <c r="I11" s="4"/>
      <c r="J11" s="4"/>
      <c r="K11" s="4"/>
      <c r="L11" s="4"/>
      <c r="M11" s="4"/>
      <c r="N11" s="4"/>
      <c r="O11" s="4"/>
      <c r="P11" s="4"/>
      <c r="Q11" s="4"/>
      <c r="R11" s="4" t="n">
        <v>1</v>
      </c>
      <c r="S11" s="4"/>
      <c r="T11" s="4"/>
      <c r="U11" s="4" t="n">
        <v>1</v>
      </c>
      <c r="V11" s="4" t="n">
        <v>1</v>
      </c>
      <c r="W11" s="4"/>
      <c r="X11" s="4"/>
      <c r="Y11" s="4"/>
      <c r="Z11" s="4"/>
      <c r="AA11" s="4" t="n">
        <v>1</v>
      </c>
      <c r="AB11" s="4" t="n">
        <v>1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 t="n">
        <v>1</v>
      </c>
      <c r="AN11" s="4"/>
      <c r="AO11" s="4"/>
      <c r="AP11" s="4"/>
      <c r="AQ11" s="4"/>
      <c r="AR11" s="4"/>
      <c r="AS11" s="4"/>
      <c r="AT11" s="4"/>
      <c r="AU11" s="4" t="n">
        <v>7</v>
      </c>
    </row>
    <row r="12" customFormat="false" ht="14.25" hidden="false" customHeight="false" outlineLevel="0" collapsed="false">
      <c r="A12" s="3" t="s">
        <v>56</v>
      </c>
      <c r="B12" s="4"/>
      <c r="C12" s="4"/>
      <c r="D12" s="4"/>
      <c r="E12" s="4"/>
      <c r="F12" s="4"/>
      <c r="G12" s="4"/>
      <c r="H12" s="4" t="n">
        <v>1</v>
      </c>
      <c r="I12" s="4"/>
      <c r="J12" s="4"/>
      <c r="K12" s="4"/>
      <c r="L12" s="4"/>
      <c r="M12" s="4"/>
      <c r="N12" s="4"/>
      <c r="O12" s="4"/>
      <c r="P12" s="4"/>
      <c r="Q12" s="4"/>
      <c r="R12" s="4" t="n">
        <v>1</v>
      </c>
      <c r="S12" s="4"/>
      <c r="T12" s="4"/>
      <c r="U12" s="4" t="n">
        <v>1</v>
      </c>
      <c r="V12" s="4" t="n">
        <v>1</v>
      </c>
      <c r="W12" s="4"/>
      <c r="X12" s="4"/>
      <c r="Y12" s="4"/>
      <c r="Z12" s="4"/>
      <c r="AA12" s="4" t="n">
        <v>1</v>
      </c>
      <c r="AB12" s="4" t="n">
        <v>1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 t="n">
        <v>1</v>
      </c>
      <c r="AN12" s="4"/>
      <c r="AO12" s="4"/>
      <c r="AP12" s="4"/>
      <c r="AQ12" s="4"/>
      <c r="AR12" s="4"/>
      <c r="AS12" s="4"/>
      <c r="AT12" s="4"/>
      <c r="AU12" s="4" t="n">
        <v>7</v>
      </c>
    </row>
    <row r="13" customFormat="false" ht="14.25" hidden="false" customHeight="false" outlineLevel="0" collapsed="false">
      <c r="A13" s="3" t="s">
        <v>57</v>
      </c>
      <c r="B13" s="4"/>
      <c r="C13" s="4"/>
      <c r="D13" s="4"/>
      <c r="E13" s="4"/>
      <c r="F13" s="4"/>
      <c r="G13" s="4"/>
      <c r="H13" s="4" t="n">
        <v>1</v>
      </c>
      <c r="I13" s="4"/>
      <c r="J13" s="4" t="n">
        <v>1</v>
      </c>
      <c r="K13" s="4"/>
      <c r="L13" s="4"/>
      <c r="M13" s="4"/>
      <c r="N13" s="4"/>
      <c r="O13" s="4" t="n">
        <v>1</v>
      </c>
      <c r="P13" s="4"/>
      <c r="Q13" s="4"/>
      <c r="R13" s="4" t="n">
        <v>1</v>
      </c>
      <c r="S13" s="4"/>
      <c r="T13" s="4" t="n">
        <v>1</v>
      </c>
      <c r="U13" s="4"/>
      <c r="V13" s="4" t="n">
        <v>1</v>
      </c>
      <c r="W13" s="4"/>
      <c r="X13" s="4"/>
      <c r="Y13" s="4"/>
      <c r="Z13" s="4"/>
      <c r="AA13" s="4" t="n">
        <v>1</v>
      </c>
      <c r="AB13" s="4" t="n">
        <v>1</v>
      </c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 t="n">
        <v>8</v>
      </c>
    </row>
    <row r="14" customFormat="false" ht="14.25" hidden="false" customHeight="false" outlineLevel="0" collapsed="false">
      <c r="A14" s="3" t="s">
        <v>58</v>
      </c>
      <c r="B14" s="4"/>
      <c r="C14" s="4"/>
      <c r="D14" s="4"/>
      <c r="E14" s="4"/>
      <c r="F14" s="4"/>
      <c r="G14" s="4"/>
      <c r="H14" s="4" t="n">
        <v>1</v>
      </c>
      <c r="I14" s="4"/>
      <c r="J14" s="4" t="n">
        <v>1</v>
      </c>
      <c r="K14" s="4"/>
      <c r="L14" s="4"/>
      <c r="M14" s="4"/>
      <c r="N14" s="4"/>
      <c r="O14" s="4" t="n">
        <v>1</v>
      </c>
      <c r="P14" s="4"/>
      <c r="Q14" s="4"/>
      <c r="R14" s="4" t="n">
        <v>1</v>
      </c>
      <c r="S14" s="4"/>
      <c r="T14" s="4" t="n">
        <v>1</v>
      </c>
      <c r="U14" s="4"/>
      <c r="V14" s="4" t="n">
        <v>1</v>
      </c>
      <c r="W14" s="4"/>
      <c r="X14" s="4"/>
      <c r="Y14" s="4"/>
      <c r="Z14" s="4"/>
      <c r="AA14" s="4" t="n">
        <v>1</v>
      </c>
      <c r="AB14" s="4" t="n">
        <v>1</v>
      </c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n">
        <v>8</v>
      </c>
    </row>
    <row r="15" customFormat="false" ht="14.25" hidden="false" customHeight="false" outlineLevel="0" collapsed="false">
      <c r="A15" s="3" t="s">
        <v>59</v>
      </c>
      <c r="B15" s="4"/>
      <c r="C15" s="4"/>
      <c r="D15" s="4"/>
      <c r="E15" s="4"/>
      <c r="F15" s="4"/>
      <c r="G15" s="4"/>
      <c r="H15" s="4" t="n">
        <v>1</v>
      </c>
      <c r="I15" s="4" t="n">
        <v>1</v>
      </c>
      <c r="J15" s="4"/>
      <c r="K15" s="4"/>
      <c r="L15" s="4"/>
      <c r="M15" s="4"/>
      <c r="N15" s="4"/>
      <c r="O15" s="4"/>
      <c r="P15" s="4"/>
      <c r="Q15" s="4"/>
      <c r="R15" s="4" t="n">
        <v>1</v>
      </c>
      <c r="S15" s="4"/>
      <c r="T15" s="4" t="n">
        <v>1</v>
      </c>
      <c r="U15" s="4"/>
      <c r="V15" s="4" t="n">
        <v>1</v>
      </c>
      <c r="W15" s="4"/>
      <c r="X15" s="4"/>
      <c r="Y15" s="4"/>
      <c r="Z15" s="4"/>
      <c r="AA15" s="4" t="n">
        <v>1</v>
      </c>
      <c r="AB15" s="4" t="n">
        <v>1</v>
      </c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 t="n">
        <v>1</v>
      </c>
      <c r="AN15" s="4"/>
      <c r="AO15" s="4"/>
      <c r="AP15" s="4"/>
      <c r="AQ15" s="4"/>
      <c r="AR15" s="4"/>
      <c r="AS15" s="4"/>
      <c r="AT15" s="4"/>
      <c r="AU15" s="4" t="n">
        <v>8</v>
      </c>
    </row>
    <row r="16" customFormat="false" ht="14.25" hidden="false" customHeight="false" outlineLevel="0" collapsed="false">
      <c r="A16" s="3" t="s">
        <v>60</v>
      </c>
      <c r="B16" s="4"/>
      <c r="C16" s="4"/>
      <c r="D16" s="4"/>
      <c r="E16" s="4" t="n">
        <v>1</v>
      </c>
      <c r="F16" s="4"/>
      <c r="G16" s="4"/>
      <c r="H16" s="4" t="n">
        <v>1</v>
      </c>
      <c r="I16" s="4"/>
      <c r="J16" s="4"/>
      <c r="K16" s="4"/>
      <c r="L16" s="4"/>
      <c r="M16" s="4"/>
      <c r="N16" s="4"/>
      <c r="O16" s="4"/>
      <c r="P16" s="4" t="n">
        <v>1</v>
      </c>
      <c r="Q16" s="4"/>
      <c r="R16" s="4" t="n">
        <v>1</v>
      </c>
      <c r="S16" s="4"/>
      <c r="T16" s="4"/>
      <c r="U16" s="4"/>
      <c r="V16" s="4" t="n">
        <v>1</v>
      </c>
      <c r="W16" s="4"/>
      <c r="X16" s="4"/>
      <c r="Y16" s="4"/>
      <c r="Z16" s="4"/>
      <c r="AA16" s="4" t="n">
        <v>1</v>
      </c>
      <c r="AB16" s="4" t="n">
        <v>1</v>
      </c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 t="n">
        <v>7</v>
      </c>
    </row>
    <row r="17" customFormat="false" ht="14.25" hidden="false" customHeight="false" outlineLevel="0" collapsed="false">
      <c r="A17" s="3" t="s">
        <v>61</v>
      </c>
      <c r="B17" s="4"/>
      <c r="C17" s="4"/>
      <c r="D17" s="4"/>
      <c r="E17" s="4"/>
      <c r="F17" s="4"/>
      <c r="G17" s="4"/>
      <c r="H17" s="4" t="n">
        <v>1</v>
      </c>
      <c r="I17" s="4"/>
      <c r="J17" s="4" t="n">
        <v>1</v>
      </c>
      <c r="K17" s="4"/>
      <c r="L17" s="4"/>
      <c r="M17" s="4"/>
      <c r="N17" s="4"/>
      <c r="O17" s="4"/>
      <c r="P17" s="4" t="n">
        <v>1</v>
      </c>
      <c r="Q17" s="4"/>
      <c r="R17" s="4" t="n">
        <v>1</v>
      </c>
      <c r="S17" s="4"/>
      <c r="T17" s="4"/>
      <c r="U17" s="4"/>
      <c r="V17" s="4" t="n">
        <v>1</v>
      </c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 t="n">
        <v>5</v>
      </c>
    </row>
    <row r="18" customFormat="false" ht="14.25" hidden="false" customHeight="false" outlineLevel="0" collapsed="false">
      <c r="A18" s="3" t="s">
        <v>62</v>
      </c>
      <c r="B18" s="4"/>
      <c r="C18" s="4"/>
      <c r="D18" s="4"/>
      <c r="E18" s="4"/>
      <c r="F18" s="4" t="n">
        <v>1</v>
      </c>
      <c r="G18" s="4"/>
      <c r="H18" s="4" t="n">
        <v>1</v>
      </c>
      <c r="I18" s="4"/>
      <c r="J18" s="4"/>
      <c r="K18" s="4"/>
      <c r="L18" s="4" t="n">
        <v>1</v>
      </c>
      <c r="M18" s="4"/>
      <c r="N18" s="4"/>
      <c r="O18" s="4"/>
      <c r="P18" s="4"/>
      <c r="Q18" s="4"/>
      <c r="R18" s="4" t="n">
        <v>1</v>
      </c>
      <c r="S18" s="4"/>
      <c r="T18" s="4"/>
      <c r="U18" s="4"/>
      <c r="V18" s="4" t="n">
        <v>1</v>
      </c>
      <c r="W18" s="4"/>
      <c r="X18" s="4"/>
      <c r="Y18" s="4"/>
      <c r="Z18" s="4"/>
      <c r="AA18" s="4" t="n">
        <v>1</v>
      </c>
      <c r="AB18" s="4" t="n">
        <v>1</v>
      </c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 t="n">
        <v>1</v>
      </c>
      <c r="AN18" s="4"/>
      <c r="AO18" s="4"/>
      <c r="AP18" s="4"/>
      <c r="AQ18" s="4"/>
      <c r="AR18" s="4"/>
      <c r="AS18" s="4"/>
      <c r="AT18" s="4"/>
      <c r="AU18" s="4" t="n">
        <v>8</v>
      </c>
    </row>
    <row r="19" customFormat="false" ht="14.25" hidden="false" customHeight="false" outlineLevel="0" collapsed="false">
      <c r="A19" s="3" t="s">
        <v>63</v>
      </c>
      <c r="B19" s="4"/>
      <c r="C19" s="4"/>
      <c r="D19" s="4"/>
      <c r="E19" s="4"/>
      <c r="F19" s="4"/>
      <c r="G19" s="4"/>
      <c r="H19" s="4" t="n">
        <v>1</v>
      </c>
      <c r="I19" s="4"/>
      <c r="J19" s="4"/>
      <c r="K19" s="4"/>
      <c r="L19" s="4"/>
      <c r="M19" s="4"/>
      <c r="N19" s="4"/>
      <c r="O19" s="4"/>
      <c r="P19" s="4"/>
      <c r="Q19" s="4"/>
      <c r="R19" s="4" t="n">
        <v>1</v>
      </c>
      <c r="S19" s="4"/>
      <c r="T19" s="4"/>
      <c r="U19" s="4"/>
      <c r="V19" s="4" t="n">
        <v>1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 t="n">
        <v>1</v>
      </c>
      <c r="AN19" s="4"/>
      <c r="AO19" s="4"/>
      <c r="AP19" s="4"/>
      <c r="AQ19" s="4"/>
      <c r="AR19" s="4"/>
      <c r="AS19" s="4"/>
      <c r="AT19" s="4"/>
      <c r="AU19" s="4" t="n">
        <v>4</v>
      </c>
    </row>
    <row r="20" customFormat="false" ht="14.25" hidden="false" customHeight="false" outlineLevel="0" collapsed="false">
      <c r="A20" s="3" t="s">
        <v>64</v>
      </c>
      <c r="B20" s="4"/>
      <c r="C20" s="4"/>
      <c r="D20" s="4"/>
      <c r="E20" s="4"/>
      <c r="F20" s="4"/>
      <c r="G20" s="4"/>
      <c r="H20" s="4" t="n">
        <v>1</v>
      </c>
      <c r="I20" s="4"/>
      <c r="J20" s="4"/>
      <c r="K20" s="4"/>
      <c r="L20" s="4"/>
      <c r="M20" s="4"/>
      <c r="N20" s="4"/>
      <c r="O20" s="4"/>
      <c r="P20" s="4"/>
      <c r="Q20" s="4"/>
      <c r="R20" s="4" t="n">
        <v>1</v>
      </c>
      <c r="S20" s="4"/>
      <c r="T20" s="4" t="n">
        <v>1</v>
      </c>
      <c r="U20" s="4"/>
      <c r="V20" s="4" t="n">
        <v>1</v>
      </c>
      <c r="W20" s="4"/>
      <c r="X20" s="4"/>
      <c r="Y20" s="4"/>
      <c r="Z20" s="4"/>
      <c r="AA20" s="4" t="n">
        <v>1</v>
      </c>
      <c r="AB20" s="4" t="n">
        <v>1</v>
      </c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 t="n">
        <v>1</v>
      </c>
      <c r="AO20" s="4"/>
      <c r="AP20" s="4"/>
      <c r="AQ20" s="4"/>
      <c r="AR20" s="4"/>
      <c r="AS20" s="4"/>
      <c r="AT20" s="4"/>
      <c r="AU20" s="4" t="n">
        <v>7</v>
      </c>
    </row>
    <row r="21" customFormat="false" ht="14.25" hidden="false" customHeight="false" outlineLevel="0" collapsed="false">
      <c r="A21" s="3" t="s">
        <v>65</v>
      </c>
      <c r="B21" s="4"/>
      <c r="C21" s="4"/>
      <c r="D21" s="4"/>
      <c r="E21" s="4"/>
      <c r="F21" s="4"/>
      <c r="G21" s="4"/>
      <c r="H21" s="4" t="n">
        <v>1</v>
      </c>
      <c r="I21" s="4"/>
      <c r="J21" s="4" t="n">
        <v>1</v>
      </c>
      <c r="K21" s="4"/>
      <c r="L21" s="4"/>
      <c r="M21" s="4"/>
      <c r="N21" s="4"/>
      <c r="O21" s="4"/>
      <c r="P21" s="4"/>
      <c r="Q21" s="4"/>
      <c r="R21" s="4" t="n">
        <v>1</v>
      </c>
      <c r="S21" s="4"/>
      <c r="T21" s="4"/>
      <c r="U21" s="4"/>
      <c r="V21" s="4" t="n">
        <v>1</v>
      </c>
      <c r="W21" s="4"/>
      <c r="X21" s="4"/>
      <c r="Y21" s="4"/>
      <c r="Z21" s="4"/>
      <c r="AA21" s="4" t="n">
        <v>1</v>
      </c>
      <c r="AB21" s="4" t="n">
        <v>1</v>
      </c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 t="n">
        <v>6</v>
      </c>
    </row>
    <row r="22" customFormat="false" ht="14.25" hidden="false" customHeight="false" outlineLevel="0" collapsed="false">
      <c r="A22" s="3" t="s">
        <v>66</v>
      </c>
      <c r="B22" s="4"/>
      <c r="C22" s="4"/>
      <c r="D22" s="4"/>
      <c r="E22" s="4"/>
      <c r="F22" s="4"/>
      <c r="G22" s="4"/>
      <c r="H22" s="4" t="n">
        <v>1</v>
      </c>
      <c r="I22" s="4"/>
      <c r="J22" s="4" t="n">
        <v>1</v>
      </c>
      <c r="K22" s="4"/>
      <c r="L22" s="4"/>
      <c r="M22" s="4"/>
      <c r="N22" s="4"/>
      <c r="O22" s="4"/>
      <c r="P22" s="4"/>
      <c r="Q22" s="4"/>
      <c r="R22" s="4" t="n">
        <v>1</v>
      </c>
      <c r="S22" s="4"/>
      <c r="T22" s="4"/>
      <c r="U22" s="4"/>
      <c r="V22" s="4" t="n">
        <v>1</v>
      </c>
      <c r="W22" s="4"/>
      <c r="X22" s="4"/>
      <c r="Y22" s="4"/>
      <c r="Z22" s="4"/>
      <c r="AA22" s="4" t="n">
        <v>1</v>
      </c>
      <c r="AB22" s="4" t="n">
        <v>1</v>
      </c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 t="n">
        <v>6</v>
      </c>
    </row>
    <row r="23" customFormat="false" ht="14.25" hidden="false" customHeight="false" outlineLevel="0" collapsed="false">
      <c r="A23" s="3" t="s">
        <v>67</v>
      </c>
      <c r="B23" s="4"/>
      <c r="C23" s="4"/>
      <c r="D23" s="4"/>
      <c r="E23" s="4"/>
      <c r="F23" s="4"/>
      <c r="G23" s="4"/>
      <c r="H23" s="4" t="n">
        <v>1</v>
      </c>
      <c r="I23" s="4"/>
      <c r="J23" s="4" t="n">
        <v>1</v>
      </c>
      <c r="K23" s="4"/>
      <c r="L23" s="4"/>
      <c r="M23" s="4"/>
      <c r="N23" s="4"/>
      <c r="O23" s="4"/>
      <c r="P23" s="4"/>
      <c r="Q23" s="4"/>
      <c r="R23" s="4" t="n">
        <v>1</v>
      </c>
      <c r="S23" s="4"/>
      <c r="T23" s="4"/>
      <c r="U23" s="4"/>
      <c r="V23" s="4" t="n">
        <v>1</v>
      </c>
      <c r="W23" s="4"/>
      <c r="X23" s="4"/>
      <c r="Y23" s="4"/>
      <c r="Z23" s="4"/>
      <c r="AA23" s="4" t="n">
        <v>1</v>
      </c>
      <c r="AB23" s="4" t="n">
        <v>1</v>
      </c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 t="n">
        <v>6</v>
      </c>
    </row>
    <row r="24" customFormat="false" ht="14.25" hidden="false" customHeight="false" outlineLevel="0" collapsed="false">
      <c r="A24" s="3" t="s">
        <v>68</v>
      </c>
      <c r="B24" s="4"/>
      <c r="C24" s="4"/>
      <c r="D24" s="4"/>
      <c r="E24" s="4"/>
      <c r="F24" s="4" t="n">
        <v>1</v>
      </c>
      <c r="G24" s="4"/>
      <c r="H24" s="4" t="n">
        <v>1</v>
      </c>
      <c r="I24" s="4"/>
      <c r="J24" s="4"/>
      <c r="K24" s="4"/>
      <c r="L24" s="4"/>
      <c r="M24" s="4"/>
      <c r="N24" s="4"/>
      <c r="O24" s="4"/>
      <c r="P24" s="4"/>
      <c r="Q24" s="4"/>
      <c r="R24" s="4" t="n">
        <v>1</v>
      </c>
      <c r="S24" s="4"/>
      <c r="T24" s="4"/>
      <c r="U24" s="4"/>
      <c r="V24" s="4" t="n">
        <v>1</v>
      </c>
      <c r="W24" s="4"/>
      <c r="X24" s="4"/>
      <c r="Y24" s="4"/>
      <c r="Z24" s="4"/>
      <c r="AA24" s="4" t="n">
        <v>1</v>
      </c>
      <c r="AB24" s="4" t="n">
        <v>1</v>
      </c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 t="n">
        <v>1</v>
      </c>
      <c r="AQ24" s="4"/>
      <c r="AR24" s="4"/>
      <c r="AS24" s="4"/>
      <c r="AT24" s="4"/>
      <c r="AU24" s="4" t="n">
        <v>7</v>
      </c>
    </row>
    <row r="25" customFormat="false" ht="14.25" hidden="false" customHeight="false" outlineLevel="0" collapsed="false">
      <c r="A25" s="3" t="s">
        <v>69</v>
      </c>
      <c r="B25" s="4"/>
      <c r="C25" s="4"/>
      <c r="D25" s="4"/>
      <c r="E25" s="4"/>
      <c r="F25" s="4" t="n">
        <v>1</v>
      </c>
      <c r="G25" s="4" t="n">
        <v>1</v>
      </c>
      <c r="H25" s="4" t="n">
        <v>1</v>
      </c>
      <c r="I25" s="4"/>
      <c r="J25" s="4"/>
      <c r="K25" s="4"/>
      <c r="L25" s="4" t="n">
        <v>1</v>
      </c>
      <c r="M25" s="4"/>
      <c r="N25" s="4"/>
      <c r="O25" s="4"/>
      <c r="P25" s="4"/>
      <c r="Q25" s="4"/>
      <c r="R25" s="4" t="n">
        <v>1</v>
      </c>
      <c r="S25" s="4"/>
      <c r="T25" s="4"/>
      <c r="U25" s="4"/>
      <c r="V25" s="4" t="n">
        <v>1</v>
      </c>
      <c r="W25" s="4"/>
      <c r="X25" s="4"/>
      <c r="Y25" s="4"/>
      <c r="Z25" s="4"/>
      <c r="AA25" s="4" t="n">
        <v>1</v>
      </c>
      <c r="AB25" s="4" t="n">
        <v>1</v>
      </c>
      <c r="AC25" s="4" t="n">
        <v>1</v>
      </c>
      <c r="AD25" s="4"/>
      <c r="AE25" s="4"/>
      <c r="AF25" s="4"/>
      <c r="AG25" s="4"/>
      <c r="AH25" s="4"/>
      <c r="AI25" s="4"/>
      <c r="AJ25" s="4"/>
      <c r="AK25" s="4"/>
      <c r="AL25" s="4"/>
      <c r="AM25" s="4" t="n">
        <v>1</v>
      </c>
      <c r="AN25" s="4"/>
      <c r="AO25" s="4"/>
      <c r="AP25" s="4"/>
      <c r="AQ25" s="4"/>
      <c r="AR25" s="4"/>
      <c r="AS25" s="4"/>
      <c r="AT25" s="4"/>
      <c r="AU25" s="4" t="n">
        <v>10</v>
      </c>
    </row>
    <row r="26" customFormat="false" ht="14.25" hidden="false" customHeight="false" outlineLevel="0" collapsed="false">
      <c r="A26" s="3" t="s">
        <v>70</v>
      </c>
      <c r="B26" s="4"/>
      <c r="C26" s="4"/>
      <c r="D26" s="4"/>
      <c r="E26" s="4"/>
      <c r="F26" s="4"/>
      <c r="G26" s="4"/>
      <c r="H26" s="4" t="n">
        <v>1</v>
      </c>
      <c r="I26" s="4"/>
      <c r="J26" s="4"/>
      <c r="K26" s="4"/>
      <c r="L26" s="4"/>
      <c r="M26" s="4"/>
      <c r="N26" s="4"/>
      <c r="O26" s="4"/>
      <c r="P26" s="4"/>
      <c r="Q26" s="4"/>
      <c r="R26" s="4" t="n">
        <v>1</v>
      </c>
      <c r="S26" s="4"/>
      <c r="T26" s="4" t="n">
        <v>1</v>
      </c>
      <c r="U26" s="4"/>
      <c r="V26" s="4" t="n">
        <v>1</v>
      </c>
      <c r="W26" s="4"/>
      <c r="X26" s="4"/>
      <c r="Y26" s="4"/>
      <c r="Z26" s="4"/>
      <c r="AA26" s="4" t="n">
        <v>1</v>
      </c>
      <c r="AB26" s="4" t="n">
        <v>1</v>
      </c>
      <c r="AC26" s="4"/>
      <c r="AD26" s="4"/>
      <c r="AE26" s="4"/>
      <c r="AF26" s="4"/>
      <c r="AG26" s="4"/>
      <c r="AH26" s="4"/>
      <c r="AI26" s="4" t="n">
        <v>1</v>
      </c>
      <c r="AJ26" s="4"/>
      <c r="AK26" s="4"/>
      <c r="AL26" s="4"/>
      <c r="AM26" s="4" t="n">
        <v>1</v>
      </c>
      <c r="AN26" s="4"/>
      <c r="AO26" s="4"/>
      <c r="AP26" s="4"/>
      <c r="AQ26" s="4"/>
      <c r="AR26" s="4"/>
      <c r="AS26" s="4"/>
      <c r="AT26" s="4"/>
      <c r="AU26" s="4" t="n">
        <v>8</v>
      </c>
    </row>
    <row r="27" customFormat="false" ht="14.25" hidden="false" customHeight="false" outlineLevel="0" collapsed="false">
      <c r="A27" s="3" t="s">
        <v>71</v>
      </c>
      <c r="B27" s="4"/>
      <c r="C27" s="4"/>
      <c r="D27" s="4"/>
      <c r="E27" s="4"/>
      <c r="F27" s="4"/>
      <c r="G27" s="4"/>
      <c r="H27" s="4" t="n">
        <v>1</v>
      </c>
      <c r="I27" s="4"/>
      <c r="J27" s="4"/>
      <c r="K27" s="4"/>
      <c r="L27" s="4"/>
      <c r="M27" s="4"/>
      <c r="N27" s="4"/>
      <c r="O27" s="4"/>
      <c r="P27" s="4"/>
      <c r="Q27" s="4"/>
      <c r="R27" s="4" t="n">
        <v>1</v>
      </c>
      <c r="S27" s="4"/>
      <c r="T27" s="4"/>
      <c r="U27" s="4"/>
      <c r="V27" s="4" t="n">
        <v>1</v>
      </c>
      <c r="W27" s="4"/>
      <c r="X27" s="4"/>
      <c r="Y27" s="4"/>
      <c r="Z27" s="4"/>
      <c r="AA27" s="4" t="n">
        <v>1</v>
      </c>
      <c r="AB27" s="4" t="n">
        <v>1</v>
      </c>
      <c r="AC27" s="4"/>
      <c r="AD27" s="4" t="n">
        <v>1</v>
      </c>
      <c r="AE27" s="4"/>
      <c r="AF27" s="4"/>
      <c r="AG27" s="4"/>
      <c r="AH27" s="4"/>
      <c r="AI27" s="4"/>
      <c r="AJ27" s="4"/>
      <c r="AK27" s="4"/>
      <c r="AL27" s="4"/>
      <c r="AM27" s="4" t="n">
        <v>1</v>
      </c>
      <c r="AN27" s="4"/>
      <c r="AO27" s="4"/>
      <c r="AP27" s="4"/>
      <c r="AQ27" s="4"/>
      <c r="AR27" s="4"/>
      <c r="AS27" s="4"/>
      <c r="AT27" s="4"/>
      <c r="AU27" s="4" t="n">
        <v>7</v>
      </c>
    </row>
    <row r="28" customFormat="false" ht="14.25" hidden="false" customHeight="false" outlineLevel="0" collapsed="false">
      <c r="A28" s="3" t="s">
        <v>72</v>
      </c>
      <c r="B28" s="4"/>
      <c r="C28" s="4"/>
      <c r="D28" s="4"/>
      <c r="E28" s="4"/>
      <c r="F28" s="4"/>
      <c r="G28" s="4"/>
      <c r="H28" s="4" t="n">
        <v>1</v>
      </c>
      <c r="I28" s="4"/>
      <c r="J28" s="4"/>
      <c r="K28" s="4" t="n">
        <v>1</v>
      </c>
      <c r="L28" s="4"/>
      <c r="M28" s="4"/>
      <c r="N28" s="4"/>
      <c r="O28" s="4"/>
      <c r="P28" s="4"/>
      <c r="Q28" s="4"/>
      <c r="R28" s="4" t="n">
        <v>1</v>
      </c>
      <c r="S28" s="4"/>
      <c r="T28" s="4"/>
      <c r="U28" s="4"/>
      <c r="V28" s="4" t="n">
        <v>1</v>
      </c>
      <c r="W28" s="4"/>
      <c r="X28" s="4"/>
      <c r="Y28" s="4"/>
      <c r="Z28" s="4"/>
      <c r="AA28" s="4" t="n">
        <v>1</v>
      </c>
      <c r="AB28" s="4" t="n">
        <v>1</v>
      </c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 t="n">
        <v>1</v>
      </c>
      <c r="AN28" s="4"/>
      <c r="AO28" s="4"/>
      <c r="AP28" s="4"/>
      <c r="AQ28" s="4"/>
      <c r="AR28" s="4"/>
      <c r="AS28" s="4"/>
      <c r="AT28" s="4"/>
      <c r="AU28" s="4" t="n">
        <v>7</v>
      </c>
    </row>
    <row r="29" customFormat="false" ht="14.25" hidden="false" customHeight="false" outlineLevel="0" collapsed="false">
      <c r="A29" s="3" t="s">
        <v>73</v>
      </c>
      <c r="B29" s="4"/>
      <c r="C29" s="4"/>
      <c r="D29" s="4"/>
      <c r="E29" s="4"/>
      <c r="F29" s="4"/>
      <c r="G29" s="4"/>
      <c r="H29" s="4" t="n">
        <v>1</v>
      </c>
      <c r="I29" s="4"/>
      <c r="J29" s="4"/>
      <c r="K29" s="4"/>
      <c r="L29" s="4"/>
      <c r="M29" s="4"/>
      <c r="N29" s="4"/>
      <c r="O29" s="4"/>
      <c r="P29" s="4"/>
      <c r="Q29" s="4"/>
      <c r="R29" s="4" t="n">
        <v>1</v>
      </c>
      <c r="S29" s="4"/>
      <c r="T29" s="4"/>
      <c r="U29" s="4"/>
      <c r="V29" s="4" t="n">
        <v>1</v>
      </c>
      <c r="W29" s="4"/>
      <c r="X29" s="4"/>
      <c r="Y29" s="4"/>
      <c r="Z29" s="4"/>
      <c r="AA29" s="4" t="n">
        <v>1</v>
      </c>
      <c r="AB29" s="4" t="n">
        <v>1</v>
      </c>
      <c r="AC29" s="4"/>
      <c r="AD29" s="4"/>
      <c r="AE29" s="4"/>
      <c r="AF29" s="4"/>
      <c r="AG29" s="4"/>
      <c r="AH29" s="4"/>
      <c r="AI29" s="4"/>
      <c r="AJ29" s="4" t="n">
        <v>1</v>
      </c>
      <c r="AK29" s="4"/>
      <c r="AL29" s="4"/>
      <c r="AM29" s="4" t="n">
        <v>1</v>
      </c>
      <c r="AN29" s="4"/>
      <c r="AO29" s="4"/>
      <c r="AP29" s="4"/>
      <c r="AQ29" s="4"/>
      <c r="AR29" s="4"/>
      <c r="AS29" s="4"/>
      <c r="AT29" s="4"/>
      <c r="AU29" s="4" t="n">
        <v>7</v>
      </c>
    </row>
    <row r="30" customFormat="false" ht="14.25" hidden="false" customHeight="false" outlineLevel="0" collapsed="false">
      <c r="A30" s="3" t="s">
        <v>74</v>
      </c>
      <c r="B30" s="4"/>
      <c r="C30" s="4"/>
      <c r="D30" s="4"/>
      <c r="E30" s="4"/>
      <c r="F30" s="4"/>
      <c r="G30" s="4"/>
      <c r="H30" s="4" t="n">
        <v>1</v>
      </c>
      <c r="I30" s="4"/>
      <c r="J30" s="4"/>
      <c r="K30" s="4"/>
      <c r="L30" s="4"/>
      <c r="M30" s="4"/>
      <c r="N30" s="4"/>
      <c r="O30" s="4"/>
      <c r="P30" s="4"/>
      <c r="Q30" s="4"/>
      <c r="R30" s="4" t="n">
        <v>1</v>
      </c>
      <c r="S30" s="4"/>
      <c r="T30" s="4"/>
      <c r="U30" s="4"/>
      <c r="V30" s="4" t="n">
        <v>1</v>
      </c>
      <c r="W30" s="4" t="n">
        <v>1</v>
      </c>
      <c r="X30" s="4"/>
      <c r="Y30" s="4"/>
      <c r="Z30" s="4" t="n">
        <v>1</v>
      </c>
      <c r="AA30" s="4" t="n">
        <v>1</v>
      </c>
      <c r="AB30" s="4" t="n">
        <v>1</v>
      </c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 t="n">
        <v>7</v>
      </c>
    </row>
    <row r="31" customFormat="false" ht="14.25" hidden="false" customHeight="false" outlineLevel="0" collapsed="false">
      <c r="A31" s="3" t="s">
        <v>75</v>
      </c>
      <c r="B31" s="4"/>
      <c r="C31" s="4"/>
      <c r="D31" s="4"/>
      <c r="E31" s="4"/>
      <c r="F31" s="4"/>
      <c r="G31" s="4"/>
      <c r="H31" s="4" t="n">
        <v>1</v>
      </c>
      <c r="I31" s="4"/>
      <c r="J31" s="4"/>
      <c r="K31" s="4"/>
      <c r="L31" s="4"/>
      <c r="M31" s="4"/>
      <c r="N31" s="4"/>
      <c r="O31" s="4"/>
      <c r="P31" s="4"/>
      <c r="Q31" s="4"/>
      <c r="R31" s="4" t="n">
        <v>1</v>
      </c>
      <c r="S31" s="4"/>
      <c r="T31" s="4"/>
      <c r="U31" s="4"/>
      <c r="V31" s="4" t="n">
        <v>1</v>
      </c>
      <c r="W31" s="4"/>
      <c r="X31" s="4"/>
      <c r="Y31" s="4"/>
      <c r="Z31" s="4"/>
      <c r="AA31" s="4" t="n">
        <v>1</v>
      </c>
      <c r="AB31" s="4" t="n">
        <v>1</v>
      </c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 t="n">
        <v>1</v>
      </c>
      <c r="AP31" s="4"/>
      <c r="AQ31" s="4"/>
      <c r="AR31" s="4"/>
      <c r="AS31" s="4" t="n">
        <v>1</v>
      </c>
      <c r="AT31" s="4" t="n">
        <v>1</v>
      </c>
      <c r="AU31" s="4" t="n">
        <v>8</v>
      </c>
    </row>
    <row r="32" customFormat="false" ht="14.25" hidden="false" customHeight="false" outlineLevel="0" collapsed="false">
      <c r="A32" s="3" t="s">
        <v>76</v>
      </c>
      <c r="B32" s="4"/>
      <c r="C32" s="4"/>
      <c r="D32" s="4"/>
      <c r="E32" s="4"/>
      <c r="F32" s="4"/>
      <c r="G32" s="4"/>
      <c r="H32" s="4" t="n">
        <v>1</v>
      </c>
      <c r="I32" s="4"/>
      <c r="J32" s="4"/>
      <c r="K32" s="4"/>
      <c r="L32" s="4"/>
      <c r="M32" s="4"/>
      <c r="N32" s="4"/>
      <c r="O32" s="4"/>
      <c r="P32" s="4"/>
      <c r="Q32" s="4"/>
      <c r="R32" s="4" t="n">
        <v>1</v>
      </c>
      <c r="S32" s="4"/>
      <c r="T32" s="4"/>
      <c r="U32" s="4"/>
      <c r="V32" s="4" t="n">
        <v>1</v>
      </c>
      <c r="W32" s="4"/>
      <c r="X32" s="4"/>
      <c r="Y32" s="4"/>
      <c r="Z32" s="4"/>
      <c r="AA32" s="4" t="n">
        <v>1</v>
      </c>
      <c r="AB32" s="4" t="n">
        <v>1</v>
      </c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 t="n">
        <v>5</v>
      </c>
    </row>
    <row r="33" customFormat="false" ht="14.25" hidden="false" customHeight="false" outlineLevel="0" collapsed="false">
      <c r="A33" s="3" t="s">
        <v>77</v>
      </c>
      <c r="B33" s="4"/>
      <c r="C33" s="4"/>
      <c r="D33" s="4"/>
      <c r="E33" s="4"/>
      <c r="F33" s="4"/>
      <c r="G33" s="4"/>
      <c r="H33" s="4" t="n">
        <v>1</v>
      </c>
      <c r="I33" s="4"/>
      <c r="J33" s="4" t="n">
        <v>1</v>
      </c>
      <c r="K33" s="4"/>
      <c r="L33" s="4"/>
      <c r="M33" s="4"/>
      <c r="N33" s="4"/>
      <c r="O33" s="4"/>
      <c r="P33" s="4"/>
      <c r="Q33" s="4"/>
      <c r="R33" s="4" t="n">
        <v>1</v>
      </c>
      <c r="S33" s="4"/>
      <c r="T33" s="4"/>
      <c r="U33" s="4"/>
      <c r="V33" s="4" t="n">
        <v>1</v>
      </c>
      <c r="W33" s="4"/>
      <c r="X33" s="4"/>
      <c r="Y33" s="4"/>
      <c r="Z33" s="4"/>
      <c r="AA33" s="4" t="n">
        <v>1</v>
      </c>
      <c r="AB33" s="4" t="n">
        <v>1</v>
      </c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 t="n">
        <v>6</v>
      </c>
    </row>
    <row r="34" customFormat="false" ht="14.25" hidden="false" customHeight="false" outlineLevel="0" collapsed="false">
      <c r="A34" s="3" t="s">
        <v>78</v>
      </c>
      <c r="B34" s="4"/>
      <c r="C34" s="4"/>
      <c r="D34" s="4"/>
      <c r="E34" s="4"/>
      <c r="F34" s="4"/>
      <c r="G34" s="4"/>
      <c r="H34" s="4" t="n">
        <v>1</v>
      </c>
      <c r="I34" s="4"/>
      <c r="J34" s="4"/>
      <c r="K34" s="4"/>
      <c r="L34" s="4"/>
      <c r="M34" s="4"/>
      <c r="N34" s="4"/>
      <c r="O34" s="4"/>
      <c r="P34" s="4"/>
      <c r="Q34" s="4"/>
      <c r="R34" s="4" t="n">
        <v>1</v>
      </c>
      <c r="S34" s="4"/>
      <c r="T34" s="4"/>
      <c r="U34" s="4"/>
      <c r="V34" s="4" t="n">
        <v>1</v>
      </c>
      <c r="W34" s="4"/>
      <c r="X34" s="4"/>
      <c r="Y34" s="4"/>
      <c r="Z34" s="4"/>
      <c r="AA34" s="4" t="n">
        <v>1</v>
      </c>
      <c r="AB34" s="4" t="n">
        <v>1</v>
      </c>
      <c r="AC34" s="4"/>
      <c r="AD34" s="4"/>
      <c r="AE34" s="4"/>
      <c r="AF34" s="4" t="n">
        <v>1</v>
      </c>
      <c r="AG34" s="4" t="n">
        <v>1</v>
      </c>
      <c r="AH34" s="4" t="n">
        <v>1</v>
      </c>
      <c r="AI34" s="4"/>
      <c r="AJ34" s="4"/>
      <c r="AK34" s="4"/>
      <c r="AL34" s="4"/>
      <c r="AM34" s="4" t="n">
        <v>1</v>
      </c>
      <c r="AN34" s="4"/>
      <c r="AO34" s="4"/>
      <c r="AP34" s="4"/>
      <c r="AQ34" s="4"/>
      <c r="AR34" s="4"/>
      <c r="AS34" s="4"/>
      <c r="AT34" s="4"/>
      <c r="AU34" s="4" t="n">
        <v>9</v>
      </c>
    </row>
    <row r="35" customFormat="false" ht="14.25" hidden="false" customHeight="false" outlineLevel="0" collapsed="false">
      <c r="A35" s="3" t="s">
        <v>79</v>
      </c>
      <c r="B35" s="4"/>
      <c r="C35" s="4"/>
      <c r="D35" s="4"/>
      <c r="E35" s="4"/>
      <c r="F35" s="4"/>
      <c r="G35" s="4"/>
      <c r="H35" s="4" t="n">
        <v>1</v>
      </c>
      <c r="I35" s="4"/>
      <c r="J35" s="4"/>
      <c r="K35" s="4"/>
      <c r="L35" s="4"/>
      <c r="M35" s="4"/>
      <c r="N35" s="4"/>
      <c r="O35" s="4"/>
      <c r="P35" s="4"/>
      <c r="Q35" s="4"/>
      <c r="R35" s="4" t="n">
        <v>1</v>
      </c>
      <c r="S35" s="4"/>
      <c r="T35" s="4"/>
      <c r="U35" s="4"/>
      <c r="V35" s="4" t="n">
        <v>1</v>
      </c>
      <c r="W35" s="4"/>
      <c r="X35" s="4"/>
      <c r="Y35" s="4"/>
      <c r="Z35" s="4"/>
      <c r="AA35" s="4" t="n">
        <v>1</v>
      </c>
      <c r="AB35" s="4" t="n">
        <v>1</v>
      </c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 t="n">
        <v>1</v>
      </c>
      <c r="AN35" s="4"/>
      <c r="AO35" s="4"/>
      <c r="AP35" s="4"/>
      <c r="AQ35" s="4"/>
      <c r="AR35" s="4"/>
      <c r="AS35" s="4"/>
      <c r="AT35" s="4"/>
      <c r="AU35" s="4" t="n">
        <v>6</v>
      </c>
    </row>
    <row r="36" customFormat="false" ht="14.25" hidden="false" customHeight="false" outlineLevel="0" collapsed="false">
      <c r="A36" s="3" t="s">
        <v>80</v>
      </c>
      <c r="B36" s="4"/>
      <c r="C36" s="4"/>
      <c r="D36" s="4"/>
      <c r="E36" s="4"/>
      <c r="F36" s="4"/>
      <c r="G36" s="4"/>
      <c r="H36" s="4" t="n">
        <v>1</v>
      </c>
      <c r="I36" s="4"/>
      <c r="J36" s="4"/>
      <c r="K36" s="4"/>
      <c r="L36" s="4" t="n">
        <v>1</v>
      </c>
      <c r="M36" s="4"/>
      <c r="N36" s="4"/>
      <c r="O36" s="4"/>
      <c r="P36" s="4"/>
      <c r="Q36" s="4"/>
      <c r="R36" s="4" t="n">
        <v>1</v>
      </c>
      <c r="S36" s="4"/>
      <c r="T36" s="4"/>
      <c r="U36" s="4"/>
      <c r="V36" s="4" t="n">
        <v>1</v>
      </c>
      <c r="W36" s="4"/>
      <c r="X36" s="4"/>
      <c r="Y36" s="4"/>
      <c r="Z36" s="4"/>
      <c r="AA36" s="4" t="n">
        <v>1</v>
      </c>
      <c r="AB36" s="4" t="n">
        <v>1</v>
      </c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 t="n">
        <v>6</v>
      </c>
    </row>
    <row r="37" customFormat="false" ht="14.25" hidden="false" customHeight="false" outlineLevel="0" collapsed="false">
      <c r="A37" s="3" t="s">
        <v>81</v>
      </c>
      <c r="B37" s="4"/>
      <c r="C37" s="4"/>
      <c r="D37" s="4"/>
      <c r="E37" s="4"/>
      <c r="F37" s="4"/>
      <c r="G37" s="4"/>
      <c r="H37" s="4" t="n">
        <v>1</v>
      </c>
      <c r="I37" s="4"/>
      <c r="J37" s="4"/>
      <c r="K37" s="4"/>
      <c r="L37" s="4"/>
      <c r="M37" s="4"/>
      <c r="N37" s="4"/>
      <c r="O37" s="4"/>
      <c r="P37" s="4"/>
      <c r="Q37" s="4"/>
      <c r="R37" s="4" t="n">
        <v>1</v>
      </c>
      <c r="S37" s="4"/>
      <c r="T37" s="4"/>
      <c r="U37" s="4"/>
      <c r="V37" s="4" t="n">
        <v>1</v>
      </c>
      <c r="W37" s="4"/>
      <c r="X37" s="4"/>
      <c r="Y37" s="4"/>
      <c r="Z37" s="4"/>
      <c r="AA37" s="4" t="n">
        <v>1</v>
      </c>
      <c r="AB37" s="4" t="n">
        <v>1</v>
      </c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 t="n">
        <v>5</v>
      </c>
    </row>
    <row r="38" customFormat="false" ht="14.25" hidden="false" customHeight="false" outlineLevel="0" collapsed="false">
      <c r="A38" s="3" t="s">
        <v>82</v>
      </c>
      <c r="B38" s="4"/>
      <c r="C38" s="4"/>
      <c r="D38" s="4"/>
      <c r="E38" s="4"/>
      <c r="F38" s="4"/>
      <c r="G38" s="4"/>
      <c r="H38" s="4" t="n">
        <v>1</v>
      </c>
      <c r="I38" s="4"/>
      <c r="J38" s="4"/>
      <c r="K38" s="4" t="n">
        <v>1</v>
      </c>
      <c r="L38" s="4"/>
      <c r="M38" s="4"/>
      <c r="N38" s="4"/>
      <c r="O38" s="4"/>
      <c r="P38" s="4"/>
      <c r="Q38" s="4"/>
      <c r="R38" s="4" t="n">
        <v>1</v>
      </c>
      <c r="S38" s="4"/>
      <c r="T38" s="4"/>
      <c r="U38" s="4" t="n">
        <v>1</v>
      </c>
      <c r="V38" s="4" t="n">
        <v>1</v>
      </c>
      <c r="W38" s="4"/>
      <c r="X38" s="4"/>
      <c r="Y38" s="4"/>
      <c r="Z38" s="4"/>
      <c r="AA38" s="4" t="n">
        <v>1</v>
      </c>
      <c r="AB38" s="4" t="n">
        <v>1</v>
      </c>
      <c r="AC38" s="4" t="n">
        <v>1</v>
      </c>
      <c r="AD38" s="4"/>
      <c r="AE38" s="4"/>
      <c r="AF38" s="4"/>
      <c r="AG38" s="4"/>
      <c r="AH38" s="4"/>
      <c r="AI38" s="4"/>
      <c r="AJ38" s="4"/>
      <c r="AK38" s="4"/>
      <c r="AL38" s="4"/>
      <c r="AM38" s="4" t="n">
        <v>1</v>
      </c>
      <c r="AN38" s="4"/>
      <c r="AO38" s="4"/>
      <c r="AP38" s="4"/>
      <c r="AQ38" s="4"/>
      <c r="AR38" s="4"/>
      <c r="AS38" s="4"/>
      <c r="AT38" s="4"/>
      <c r="AU38" s="4" t="n">
        <v>9</v>
      </c>
    </row>
    <row r="39" customFormat="false" ht="14.25" hidden="false" customHeight="false" outlineLevel="0" collapsed="false">
      <c r="A39" s="3" t="s">
        <v>83</v>
      </c>
      <c r="B39" s="4"/>
      <c r="C39" s="4"/>
      <c r="D39" s="4"/>
      <c r="E39" s="4"/>
      <c r="F39" s="4"/>
      <c r="G39" s="4"/>
      <c r="H39" s="4" t="n">
        <v>1</v>
      </c>
      <c r="I39" s="4"/>
      <c r="J39" s="4"/>
      <c r="K39" s="4"/>
      <c r="L39" s="4" t="n">
        <v>1</v>
      </c>
      <c r="M39" s="4"/>
      <c r="N39" s="4"/>
      <c r="O39" s="4"/>
      <c r="P39" s="4"/>
      <c r="Q39" s="4"/>
      <c r="R39" s="4" t="n">
        <v>1</v>
      </c>
      <c r="S39" s="4"/>
      <c r="T39" s="4"/>
      <c r="U39" s="4" t="n">
        <v>1</v>
      </c>
      <c r="V39" s="4" t="n">
        <v>1</v>
      </c>
      <c r="W39" s="4"/>
      <c r="X39" s="4"/>
      <c r="Y39" s="4"/>
      <c r="Z39" s="4"/>
      <c r="AA39" s="4" t="n">
        <v>1</v>
      </c>
      <c r="AB39" s="4" t="n">
        <v>1</v>
      </c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 t="n">
        <v>7</v>
      </c>
    </row>
    <row r="40" customFormat="false" ht="14.25" hidden="false" customHeight="false" outlineLevel="0" collapsed="false">
      <c r="A40" s="3" t="s">
        <v>84</v>
      </c>
      <c r="B40" s="4"/>
      <c r="C40" s="4" t="n">
        <v>1</v>
      </c>
      <c r="D40" s="4"/>
      <c r="E40" s="4"/>
      <c r="F40" s="4"/>
      <c r="G40" s="4"/>
      <c r="H40" s="4" t="n">
        <v>1</v>
      </c>
      <c r="I40" s="4"/>
      <c r="J40" s="4" t="n">
        <v>1</v>
      </c>
      <c r="K40" s="4"/>
      <c r="L40" s="4"/>
      <c r="M40" s="4"/>
      <c r="N40" s="4"/>
      <c r="O40" s="4"/>
      <c r="P40" s="4"/>
      <c r="Q40" s="4"/>
      <c r="R40" s="4" t="n">
        <v>1</v>
      </c>
      <c r="S40" s="4"/>
      <c r="T40" s="4"/>
      <c r="U40" s="4"/>
      <c r="V40" s="4" t="n">
        <v>1</v>
      </c>
      <c r="W40" s="4"/>
      <c r="X40" s="4"/>
      <c r="Y40" s="4"/>
      <c r="Z40" s="4"/>
      <c r="AA40" s="4" t="n">
        <v>1</v>
      </c>
      <c r="AB40" s="4" t="n">
        <v>1</v>
      </c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 t="n">
        <v>7</v>
      </c>
    </row>
    <row r="41" customFormat="false" ht="14.25" hidden="false" customHeight="false" outlineLevel="0" collapsed="false">
      <c r="A41" s="3" t="s">
        <v>85</v>
      </c>
      <c r="B41" s="4"/>
      <c r="C41" s="4"/>
      <c r="D41" s="4"/>
      <c r="E41" s="4"/>
      <c r="F41" s="4"/>
      <c r="G41" s="4"/>
      <c r="H41" s="4" t="n">
        <v>1</v>
      </c>
      <c r="I41" s="4"/>
      <c r="J41" s="4"/>
      <c r="K41" s="4"/>
      <c r="L41" s="4"/>
      <c r="M41" s="4"/>
      <c r="N41" s="4"/>
      <c r="O41" s="4"/>
      <c r="P41" s="4"/>
      <c r="Q41" s="4"/>
      <c r="R41" s="4" t="n">
        <v>1</v>
      </c>
      <c r="S41" s="4"/>
      <c r="T41" s="4"/>
      <c r="U41" s="4"/>
      <c r="V41" s="4" t="n">
        <v>1</v>
      </c>
      <c r="W41" s="4"/>
      <c r="X41" s="4"/>
      <c r="Y41" s="4"/>
      <c r="Z41" s="4"/>
      <c r="AA41" s="4" t="n">
        <v>1</v>
      </c>
      <c r="AB41" s="4" t="n">
        <v>1</v>
      </c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 t="n">
        <v>5</v>
      </c>
    </row>
    <row r="42" customFormat="false" ht="14.25" hidden="false" customHeight="false" outlineLevel="0" collapsed="false">
      <c r="A42" s="3" t="s">
        <v>86</v>
      </c>
      <c r="B42" s="4"/>
      <c r="C42" s="4"/>
      <c r="D42" s="4"/>
      <c r="E42" s="4"/>
      <c r="F42" s="4"/>
      <c r="G42" s="4"/>
      <c r="H42" s="4" t="n">
        <v>1</v>
      </c>
      <c r="I42" s="4"/>
      <c r="J42" s="4"/>
      <c r="K42" s="4"/>
      <c r="L42" s="4"/>
      <c r="M42" s="4"/>
      <c r="N42" s="4"/>
      <c r="O42" s="4"/>
      <c r="P42" s="4"/>
      <c r="Q42" s="4"/>
      <c r="R42" s="4" t="n">
        <v>1</v>
      </c>
      <c r="S42" s="4"/>
      <c r="T42" s="4"/>
      <c r="U42" s="4"/>
      <c r="V42" s="4" t="n">
        <v>1</v>
      </c>
      <c r="W42" s="4"/>
      <c r="X42" s="4"/>
      <c r="Y42" s="4"/>
      <c r="Z42" s="4"/>
      <c r="AA42" s="4" t="n">
        <v>1</v>
      </c>
      <c r="AB42" s="4" t="n">
        <v>1</v>
      </c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 t="n">
        <v>1</v>
      </c>
      <c r="AN42" s="4"/>
      <c r="AO42" s="4"/>
      <c r="AP42" s="4"/>
      <c r="AQ42" s="4"/>
      <c r="AR42" s="4"/>
      <c r="AS42" s="4"/>
      <c r="AT42" s="4"/>
      <c r="AU42" s="4" t="n">
        <v>6</v>
      </c>
    </row>
    <row r="43" customFormat="false" ht="14.25" hidden="false" customHeight="false" outlineLevel="0" collapsed="false">
      <c r="A43" s="3" t="s">
        <v>87</v>
      </c>
      <c r="B43" s="4"/>
      <c r="C43" s="4"/>
      <c r="D43" s="4"/>
      <c r="E43" s="4"/>
      <c r="F43" s="4"/>
      <c r="G43" s="4"/>
      <c r="H43" s="4" t="n">
        <v>1</v>
      </c>
      <c r="I43" s="4"/>
      <c r="J43" s="4"/>
      <c r="K43" s="4"/>
      <c r="L43" s="4"/>
      <c r="M43" s="4"/>
      <c r="N43" s="4"/>
      <c r="O43" s="4"/>
      <c r="P43" s="4"/>
      <c r="Q43" s="4"/>
      <c r="R43" s="4" t="n">
        <v>1</v>
      </c>
      <c r="S43" s="4"/>
      <c r="T43" s="4"/>
      <c r="U43" s="4"/>
      <c r="V43" s="4" t="n">
        <v>1</v>
      </c>
      <c r="W43" s="4"/>
      <c r="X43" s="4"/>
      <c r="Y43" s="4"/>
      <c r="Z43" s="4"/>
      <c r="AA43" s="4" t="n">
        <v>1</v>
      </c>
      <c r="AB43" s="4" t="n">
        <v>1</v>
      </c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 t="n">
        <v>5</v>
      </c>
    </row>
    <row r="44" customFormat="false" ht="14.25" hidden="false" customHeight="false" outlineLevel="0" collapsed="false">
      <c r="A44" s="3" t="s">
        <v>88</v>
      </c>
      <c r="B44" s="4"/>
      <c r="C44" s="4"/>
      <c r="D44" s="4"/>
      <c r="E44" s="4"/>
      <c r="F44" s="4"/>
      <c r="G44" s="4"/>
      <c r="H44" s="4" t="n">
        <v>1</v>
      </c>
      <c r="I44" s="4"/>
      <c r="J44" s="4"/>
      <c r="K44" s="4"/>
      <c r="L44" s="4"/>
      <c r="M44" s="4"/>
      <c r="N44" s="4"/>
      <c r="O44" s="4"/>
      <c r="P44" s="4"/>
      <c r="Q44" s="4"/>
      <c r="R44" s="4" t="n">
        <v>1</v>
      </c>
      <c r="S44" s="4"/>
      <c r="T44" s="4"/>
      <c r="U44" s="4"/>
      <c r="V44" s="4" t="n">
        <v>1</v>
      </c>
      <c r="W44" s="4"/>
      <c r="X44" s="4"/>
      <c r="Y44" s="4"/>
      <c r="Z44" s="4"/>
      <c r="AA44" s="4" t="n">
        <v>1</v>
      </c>
      <c r="AB44" s="4" t="n">
        <v>1</v>
      </c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 t="n">
        <v>1</v>
      </c>
      <c r="AN44" s="4"/>
      <c r="AO44" s="4"/>
      <c r="AP44" s="4"/>
      <c r="AQ44" s="4"/>
      <c r="AR44" s="4"/>
      <c r="AS44" s="4"/>
      <c r="AT44" s="4"/>
      <c r="AU44" s="4" t="n">
        <v>6</v>
      </c>
    </row>
    <row r="45" customFormat="false" ht="14.25" hidden="false" customHeight="false" outlineLevel="0" collapsed="false">
      <c r="A45" s="3" t="s">
        <v>89</v>
      </c>
      <c r="B45" s="4"/>
      <c r="C45" s="4"/>
      <c r="D45" s="4"/>
      <c r="E45" s="4"/>
      <c r="F45" s="4"/>
      <c r="G45" s="4"/>
      <c r="H45" s="4" t="n">
        <v>1</v>
      </c>
      <c r="I45" s="4"/>
      <c r="J45" s="4"/>
      <c r="K45" s="4"/>
      <c r="L45" s="4"/>
      <c r="M45" s="4"/>
      <c r="N45" s="4"/>
      <c r="O45" s="4"/>
      <c r="P45" s="4"/>
      <c r="Q45" s="4"/>
      <c r="R45" s="4" t="n">
        <v>1</v>
      </c>
      <c r="S45" s="4"/>
      <c r="T45" s="4"/>
      <c r="U45" s="4"/>
      <c r="V45" s="4" t="n">
        <v>1</v>
      </c>
      <c r="W45" s="4"/>
      <c r="X45" s="4"/>
      <c r="Y45" s="4"/>
      <c r="Z45" s="4"/>
      <c r="AA45" s="4" t="n">
        <v>1</v>
      </c>
      <c r="AB45" s="4" t="n">
        <v>1</v>
      </c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 t="n">
        <v>1</v>
      </c>
      <c r="AN45" s="4"/>
      <c r="AO45" s="4"/>
      <c r="AP45" s="4"/>
      <c r="AQ45" s="4"/>
      <c r="AR45" s="4"/>
      <c r="AS45" s="4"/>
      <c r="AT45" s="4"/>
      <c r="AU45" s="4" t="n">
        <v>6</v>
      </c>
    </row>
    <row r="46" customFormat="false" ht="14.25" hidden="false" customHeight="false" outlineLevel="0" collapsed="false">
      <c r="A46" s="3" t="s">
        <v>90</v>
      </c>
      <c r="B46" s="4"/>
      <c r="C46" s="4"/>
      <c r="D46" s="4"/>
      <c r="E46" s="4"/>
      <c r="F46" s="4"/>
      <c r="G46" s="4"/>
      <c r="H46" s="4" t="n">
        <v>1</v>
      </c>
      <c r="I46" s="4"/>
      <c r="J46" s="4"/>
      <c r="K46" s="4"/>
      <c r="L46" s="4"/>
      <c r="M46" s="4"/>
      <c r="N46" s="4"/>
      <c r="O46" s="4"/>
      <c r="P46" s="4"/>
      <c r="Q46" s="4"/>
      <c r="R46" s="4" t="n">
        <v>1</v>
      </c>
      <c r="S46" s="4"/>
      <c r="T46" s="4"/>
      <c r="U46" s="4"/>
      <c r="V46" s="4" t="n">
        <v>1</v>
      </c>
      <c r="W46" s="4"/>
      <c r="X46" s="4"/>
      <c r="Y46" s="4"/>
      <c r="Z46" s="4"/>
      <c r="AA46" s="4" t="n">
        <v>1</v>
      </c>
      <c r="AB46" s="4" t="n">
        <v>1</v>
      </c>
      <c r="AC46" s="4"/>
      <c r="AD46" s="4"/>
      <c r="AE46" s="4" t="n">
        <v>1</v>
      </c>
      <c r="AF46" s="4"/>
      <c r="AG46" s="4"/>
      <c r="AH46" s="4"/>
      <c r="AI46" s="4"/>
      <c r="AJ46" s="4"/>
      <c r="AK46" s="4" t="n">
        <v>1</v>
      </c>
      <c r="AL46" s="4"/>
      <c r="AM46" s="4" t="n">
        <v>1</v>
      </c>
      <c r="AN46" s="4"/>
      <c r="AO46" s="4"/>
      <c r="AP46" s="4"/>
      <c r="AQ46" s="4"/>
      <c r="AR46" s="4"/>
      <c r="AS46" s="4"/>
      <c r="AT46" s="4"/>
      <c r="AU46" s="4" t="n">
        <v>8</v>
      </c>
    </row>
    <row r="47" customFormat="false" ht="14.25" hidden="false" customHeight="false" outlineLevel="0" collapsed="false">
      <c r="A47" s="3" t="s">
        <v>91</v>
      </c>
      <c r="B47" s="4"/>
      <c r="C47" s="4"/>
      <c r="D47" s="4"/>
      <c r="E47" s="4"/>
      <c r="F47" s="4"/>
      <c r="G47" s="4"/>
      <c r="H47" s="4" t="n">
        <v>1</v>
      </c>
      <c r="I47" s="4"/>
      <c r="J47" s="4"/>
      <c r="K47" s="4"/>
      <c r="L47" s="4"/>
      <c r="M47" s="4"/>
      <c r="N47" s="4"/>
      <c r="O47" s="4"/>
      <c r="P47" s="4"/>
      <c r="Q47" s="4"/>
      <c r="R47" s="4" t="n">
        <v>1</v>
      </c>
      <c r="S47" s="4"/>
      <c r="T47" s="4" t="n">
        <v>1</v>
      </c>
      <c r="U47" s="4"/>
      <c r="V47" s="4" t="n">
        <v>1</v>
      </c>
      <c r="W47" s="4"/>
      <c r="X47" s="4"/>
      <c r="Y47" s="4"/>
      <c r="Z47" s="4"/>
      <c r="AA47" s="4" t="n">
        <v>1</v>
      </c>
      <c r="AB47" s="4" t="n">
        <v>1</v>
      </c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 t="n">
        <v>6</v>
      </c>
    </row>
    <row r="48" customFormat="false" ht="14.25" hidden="false" customHeight="false" outlineLevel="0" collapsed="false">
      <c r="A48" s="3" t="s">
        <v>92</v>
      </c>
      <c r="B48" s="4" t="n">
        <v>1</v>
      </c>
      <c r="C48" s="4"/>
      <c r="D48" s="4"/>
      <c r="E48" s="4"/>
      <c r="F48" s="4"/>
      <c r="G48" s="4"/>
      <c r="H48" s="4" t="n">
        <v>1</v>
      </c>
      <c r="I48" s="4"/>
      <c r="J48" s="4"/>
      <c r="K48" s="4"/>
      <c r="L48" s="4"/>
      <c r="M48" s="4"/>
      <c r="N48" s="4"/>
      <c r="O48" s="4"/>
      <c r="P48" s="4"/>
      <c r="Q48" s="4"/>
      <c r="R48" s="4" t="n">
        <v>1</v>
      </c>
      <c r="S48" s="4"/>
      <c r="T48" s="4"/>
      <c r="U48" s="4"/>
      <c r="V48" s="4" t="n">
        <v>1</v>
      </c>
      <c r="W48" s="4"/>
      <c r="X48" s="4"/>
      <c r="Y48" s="4"/>
      <c r="Z48" s="4"/>
      <c r="AA48" s="4" t="n">
        <v>1</v>
      </c>
      <c r="AB48" s="4" t="n">
        <v>1</v>
      </c>
      <c r="AC48" s="4" t="n">
        <v>1</v>
      </c>
      <c r="AD48" s="4"/>
      <c r="AE48" s="4"/>
      <c r="AF48" s="4"/>
      <c r="AG48" s="4"/>
      <c r="AH48" s="4"/>
      <c r="AI48" s="4"/>
      <c r="AJ48" s="4"/>
      <c r="AK48" s="4"/>
      <c r="AL48" s="4"/>
      <c r="AM48" s="4" t="n">
        <v>1</v>
      </c>
      <c r="AN48" s="4"/>
      <c r="AO48" s="4"/>
      <c r="AP48" s="4"/>
      <c r="AQ48" s="4"/>
      <c r="AR48" s="4"/>
      <c r="AS48" s="4"/>
      <c r="AT48" s="4"/>
      <c r="AU48" s="4" t="n">
        <v>8</v>
      </c>
    </row>
    <row r="49" customFormat="false" ht="14.25" hidden="false" customHeight="false" outlineLevel="0" collapsed="false">
      <c r="A49" s="3" t="s">
        <v>93</v>
      </c>
      <c r="B49" s="4"/>
      <c r="C49" s="4"/>
      <c r="D49" s="4"/>
      <c r="E49" s="4"/>
      <c r="F49" s="4"/>
      <c r="G49" s="4"/>
      <c r="H49" s="4" t="n">
        <v>1</v>
      </c>
      <c r="I49" s="4"/>
      <c r="J49" s="4"/>
      <c r="K49" s="4"/>
      <c r="L49" s="4"/>
      <c r="M49" s="4"/>
      <c r="N49" s="4"/>
      <c r="O49" s="4"/>
      <c r="P49" s="4"/>
      <c r="Q49" s="4"/>
      <c r="R49" s="4" t="n">
        <v>1</v>
      </c>
      <c r="S49" s="4"/>
      <c r="T49" s="4" t="n">
        <v>1</v>
      </c>
      <c r="U49" s="4"/>
      <c r="V49" s="4" t="n">
        <v>1</v>
      </c>
      <c r="W49" s="4"/>
      <c r="X49" s="4"/>
      <c r="Y49" s="4"/>
      <c r="Z49" s="4"/>
      <c r="AA49" s="4" t="n">
        <v>1</v>
      </c>
      <c r="AB49" s="4" t="n">
        <v>1</v>
      </c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 t="n">
        <v>1</v>
      </c>
      <c r="AN49" s="4"/>
      <c r="AO49" s="4"/>
      <c r="AP49" s="4"/>
      <c r="AQ49" s="4"/>
      <c r="AR49" s="4"/>
      <c r="AS49" s="4"/>
      <c r="AT49" s="4"/>
      <c r="AU49" s="4" t="n">
        <v>7</v>
      </c>
    </row>
    <row r="50" customFormat="false" ht="14.25" hidden="false" customHeight="false" outlineLevel="0" collapsed="false">
      <c r="A50" s="3" t="s">
        <v>94</v>
      </c>
      <c r="B50" s="4"/>
      <c r="C50" s="4"/>
      <c r="D50" s="4"/>
      <c r="E50" s="4"/>
      <c r="F50" s="4"/>
      <c r="G50" s="4"/>
      <c r="H50" s="4" t="n">
        <v>1</v>
      </c>
      <c r="I50" s="4"/>
      <c r="J50" s="4"/>
      <c r="K50" s="4"/>
      <c r="L50" s="4"/>
      <c r="M50" s="4"/>
      <c r="N50" s="4"/>
      <c r="O50" s="4"/>
      <c r="P50" s="4"/>
      <c r="Q50" s="4"/>
      <c r="R50" s="4" t="n">
        <v>1</v>
      </c>
      <c r="S50" s="4"/>
      <c r="T50" s="4"/>
      <c r="U50" s="4"/>
      <c r="V50" s="4" t="n">
        <v>1</v>
      </c>
      <c r="W50" s="4"/>
      <c r="X50" s="4"/>
      <c r="Y50" s="4" t="n">
        <v>1</v>
      </c>
      <c r="Z50" s="4"/>
      <c r="AA50" s="4" t="n">
        <v>1</v>
      </c>
      <c r="AB50" s="4" t="n">
        <v>1</v>
      </c>
      <c r="AC50" s="4"/>
      <c r="AD50" s="4"/>
      <c r="AE50" s="4"/>
      <c r="AF50" s="4"/>
      <c r="AG50" s="4"/>
      <c r="AH50" s="4"/>
      <c r="AI50" s="4"/>
      <c r="AJ50" s="4" t="n">
        <v>1</v>
      </c>
      <c r="AK50" s="4"/>
      <c r="AL50" s="4"/>
      <c r="AM50" s="4" t="n">
        <v>1</v>
      </c>
      <c r="AN50" s="4"/>
      <c r="AO50" s="4"/>
      <c r="AP50" s="4"/>
      <c r="AQ50" s="4"/>
      <c r="AR50" s="4"/>
      <c r="AS50" s="4"/>
      <c r="AT50" s="4"/>
      <c r="AU50" s="4" t="n">
        <v>8</v>
      </c>
    </row>
    <row r="51" customFormat="false" ht="14.25" hidden="false" customHeight="false" outlineLevel="0" collapsed="false">
      <c r="A51" s="3" t="s">
        <v>95</v>
      </c>
      <c r="B51" s="4"/>
      <c r="C51" s="4"/>
      <c r="D51" s="4"/>
      <c r="E51" s="4"/>
      <c r="F51" s="4"/>
      <c r="G51" s="4"/>
      <c r="H51" s="4" t="n">
        <v>1</v>
      </c>
      <c r="I51" s="4"/>
      <c r="J51" s="4"/>
      <c r="K51" s="4"/>
      <c r="L51" s="4"/>
      <c r="M51" s="4"/>
      <c r="N51" s="4"/>
      <c r="O51" s="4"/>
      <c r="P51" s="4"/>
      <c r="Q51" s="4"/>
      <c r="R51" s="4" t="n">
        <v>1</v>
      </c>
      <c r="S51" s="4"/>
      <c r="T51" s="4"/>
      <c r="U51" s="4"/>
      <c r="V51" s="4" t="n">
        <v>1</v>
      </c>
      <c r="W51" s="4"/>
      <c r="X51" s="4"/>
      <c r="Y51" s="4"/>
      <c r="Z51" s="4"/>
      <c r="AA51" s="4" t="n">
        <v>1</v>
      </c>
      <c r="AB51" s="4" t="n">
        <v>1</v>
      </c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 t="n">
        <v>1</v>
      </c>
      <c r="AN51" s="4"/>
      <c r="AO51" s="4"/>
      <c r="AP51" s="4"/>
      <c r="AQ51" s="4"/>
      <c r="AR51" s="4"/>
      <c r="AS51" s="4"/>
      <c r="AT51" s="4"/>
      <c r="AU51" s="4" t="n">
        <v>6</v>
      </c>
    </row>
    <row r="52" customFormat="false" ht="14.25" hidden="false" customHeight="false" outlineLevel="0" collapsed="false">
      <c r="A52" s="3" t="s">
        <v>96</v>
      </c>
      <c r="B52" s="4"/>
      <c r="C52" s="4"/>
      <c r="D52" s="4"/>
      <c r="E52" s="4"/>
      <c r="F52" s="4"/>
      <c r="G52" s="4"/>
      <c r="H52" s="4" t="n">
        <v>1</v>
      </c>
      <c r="I52" s="4"/>
      <c r="J52" s="4"/>
      <c r="K52" s="4"/>
      <c r="L52" s="4"/>
      <c r="M52" s="4"/>
      <c r="N52" s="4"/>
      <c r="O52" s="4"/>
      <c r="P52" s="4"/>
      <c r="Q52" s="4"/>
      <c r="R52" s="4" t="n">
        <v>1</v>
      </c>
      <c r="S52" s="4"/>
      <c r="T52" s="4"/>
      <c r="U52" s="4"/>
      <c r="V52" s="4" t="n">
        <v>1</v>
      </c>
      <c r="W52" s="4"/>
      <c r="X52" s="4"/>
      <c r="Y52" s="4"/>
      <c r="Z52" s="4"/>
      <c r="AA52" s="4" t="n">
        <v>1</v>
      </c>
      <c r="AB52" s="4" t="n">
        <v>1</v>
      </c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 t="n">
        <v>1</v>
      </c>
      <c r="AN52" s="4"/>
      <c r="AO52" s="4" t="n">
        <v>1</v>
      </c>
      <c r="AP52" s="4"/>
      <c r="AQ52" s="4"/>
      <c r="AR52" s="4"/>
      <c r="AS52" s="4"/>
      <c r="AT52" s="4"/>
      <c r="AU52" s="4" t="n">
        <v>7</v>
      </c>
    </row>
    <row r="53" customFormat="false" ht="14.25" hidden="false" customHeight="false" outlineLevel="0" collapsed="false">
      <c r="A53" s="3" t="s">
        <v>97</v>
      </c>
      <c r="B53" s="4"/>
      <c r="C53" s="4"/>
      <c r="D53" s="4"/>
      <c r="E53" s="4"/>
      <c r="F53" s="4"/>
      <c r="G53" s="4"/>
      <c r="H53" s="4" t="n">
        <v>1</v>
      </c>
      <c r="I53" s="4"/>
      <c r="J53" s="4"/>
      <c r="K53" s="4"/>
      <c r="L53" s="4"/>
      <c r="M53" s="4"/>
      <c r="N53" s="4"/>
      <c r="O53" s="4"/>
      <c r="P53" s="4"/>
      <c r="Q53" s="4"/>
      <c r="R53" s="4" t="n">
        <v>1</v>
      </c>
      <c r="S53" s="4"/>
      <c r="T53" s="4"/>
      <c r="U53" s="4"/>
      <c r="V53" s="4" t="n">
        <v>1</v>
      </c>
      <c r="W53" s="4"/>
      <c r="X53" s="4"/>
      <c r="Y53" s="4"/>
      <c r="Z53" s="4"/>
      <c r="AA53" s="4" t="n">
        <v>1</v>
      </c>
      <c r="AB53" s="4" t="n">
        <v>1</v>
      </c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 t="n">
        <v>1</v>
      </c>
      <c r="AN53" s="4"/>
      <c r="AO53" s="4"/>
      <c r="AP53" s="4"/>
      <c r="AQ53" s="4"/>
      <c r="AR53" s="4"/>
      <c r="AS53" s="4"/>
      <c r="AT53" s="4"/>
      <c r="AU53" s="4" t="n">
        <v>6</v>
      </c>
    </row>
    <row r="54" customFormat="false" ht="14.25" hidden="false" customHeight="false" outlineLevel="0" collapsed="false">
      <c r="A54" s="3" t="s">
        <v>98</v>
      </c>
      <c r="B54" s="4"/>
      <c r="C54" s="4"/>
      <c r="D54" s="4"/>
      <c r="E54" s="4"/>
      <c r="F54" s="4"/>
      <c r="G54" s="4"/>
      <c r="H54" s="4" t="n">
        <v>1</v>
      </c>
      <c r="I54" s="4"/>
      <c r="J54" s="4"/>
      <c r="K54" s="4"/>
      <c r="L54" s="4"/>
      <c r="M54" s="4"/>
      <c r="N54" s="4"/>
      <c r="O54" s="4" t="n">
        <v>1</v>
      </c>
      <c r="P54" s="4"/>
      <c r="Q54" s="4"/>
      <c r="R54" s="4" t="n">
        <v>1</v>
      </c>
      <c r="S54" s="4"/>
      <c r="T54" s="4"/>
      <c r="U54" s="4"/>
      <c r="V54" s="4" t="n">
        <v>1</v>
      </c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 t="n">
        <v>1</v>
      </c>
      <c r="AN54" s="4"/>
      <c r="AO54" s="4"/>
      <c r="AP54" s="4"/>
      <c r="AQ54" s="4"/>
      <c r="AR54" s="4"/>
      <c r="AS54" s="4"/>
      <c r="AT54" s="4"/>
      <c r="AU54" s="4" t="n">
        <v>5</v>
      </c>
    </row>
    <row r="55" customFormat="false" ht="14.25" hidden="false" customHeight="false" outlineLevel="0" collapsed="false">
      <c r="A55" s="3" t="s">
        <v>99</v>
      </c>
      <c r="B55" s="4"/>
      <c r="C55" s="4"/>
      <c r="D55" s="4"/>
      <c r="E55" s="4"/>
      <c r="F55" s="4"/>
      <c r="G55" s="4"/>
      <c r="H55" s="4" t="n">
        <v>1</v>
      </c>
      <c r="I55" s="4"/>
      <c r="J55" s="4"/>
      <c r="K55" s="4"/>
      <c r="L55" s="4"/>
      <c r="M55" s="4"/>
      <c r="N55" s="4"/>
      <c r="O55" s="4"/>
      <c r="P55" s="4"/>
      <c r="Q55" s="4"/>
      <c r="R55" s="4" t="n">
        <v>1</v>
      </c>
      <c r="S55" s="4"/>
      <c r="T55" s="4"/>
      <c r="U55" s="4"/>
      <c r="V55" s="4" t="n">
        <v>1</v>
      </c>
      <c r="W55" s="4"/>
      <c r="X55" s="4"/>
      <c r="Y55" s="4"/>
      <c r="Z55" s="4"/>
      <c r="AA55" s="4" t="n">
        <v>1</v>
      </c>
      <c r="AB55" s="4" t="n">
        <v>1</v>
      </c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 t="n">
        <v>1</v>
      </c>
      <c r="AN55" s="4"/>
      <c r="AO55" s="4"/>
      <c r="AP55" s="4"/>
      <c r="AQ55" s="4"/>
      <c r="AR55" s="4"/>
      <c r="AS55" s="4"/>
      <c r="AT55" s="4"/>
      <c r="AU55" s="4" t="n">
        <v>6</v>
      </c>
    </row>
    <row r="56" customFormat="false" ht="14.25" hidden="false" customHeight="false" outlineLevel="0" collapsed="false">
      <c r="A56" s="3" t="s">
        <v>100</v>
      </c>
      <c r="B56" s="4"/>
      <c r="C56" s="4"/>
      <c r="D56" s="4"/>
      <c r="E56" s="4"/>
      <c r="F56" s="4"/>
      <c r="G56" s="4"/>
      <c r="H56" s="4" t="n">
        <v>1</v>
      </c>
      <c r="I56" s="4"/>
      <c r="J56" s="4"/>
      <c r="K56" s="4"/>
      <c r="L56" s="4"/>
      <c r="M56" s="4"/>
      <c r="N56" s="4" t="n">
        <v>1</v>
      </c>
      <c r="O56" s="4"/>
      <c r="P56" s="4"/>
      <c r="Q56" s="4"/>
      <c r="R56" s="4" t="n">
        <v>1</v>
      </c>
      <c r="S56" s="4"/>
      <c r="T56" s="4"/>
      <c r="U56" s="4"/>
      <c r="V56" s="4" t="n">
        <v>1</v>
      </c>
      <c r="W56" s="4"/>
      <c r="X56" s="4"/>
      <c r="Y56" s="4"/>
      <c r="Z56" s="4"/>
      <c r="AA56" s="4" t="n">
        <v>1</v>
      </c>
      <c r="AB56" s="4" t="n">
        <v>1</v>
      </c>
      <c r="AC56" s="4"/>
      <c r="AD56" s="4" t="n">
        <v>1</v>
      </c>
      <c r="AE56" s="4"/>
      <c r="AF56" s="4"/>
      <c r="AG56" s="4"/>
      <c r="AH56" s="4"/>
      <c r="AI56" s="4"/>
      <c r="AJ56" s="4"/>
      <c r="AK56" s="4"/>
      <c r="AL56" s="4"/>
      <c r="AM56" s="4" t="n">
        <v>1</v>
      </c>
      <c r="AN56" s="4"/>
      <c r="AO56" s="4"/>
      <c r="AP56" s="4"/>
      <c r="AQ56" s="4"/>
      <c r="AR56" s="4"/>
      <c r="AS56" s="4"/>
      <c r="AT56" s="4"/>
      <c r="AU56" s="4" t="n">
        <v>8</v>
      </c>
    </row>
    <row r="57" customFormat="false" ht="14.25" hidden="false" customHeight="false" outlineLevel="0" collapsed="false">
      <c r="A57" s="3" t="s">
        <v>101</v>
      </c>
      <c r="B57" s="4"/>
      <c r="C57" s="4"/>
      <c r="D57" s="4"/>
      <c r="E57" s="4"/>
      <c r="F57" s="4"/>
      <c r="G57" s="4"/>
      <c r="H57" s="4" t="n">
        <v>1</v>
      </c>
      <c r="I57" s="4"/>
      <c r="J57" s="4"/>
      <c r="K57" s="4"/>
      <c r="L57" s="4"/>
      <c r="M57" s="4"/>
      <c r="N57" s="4"/>
      <c r="O57" s="4"/>
      <c r="P57" s="4"/>
      <c r="Q57" s="4"/>
      <c r="R57" s="4" t="n">
        <v>1</v>
      </c>
      <c r="S57" s="4"/>
      <c r="T57" s="4"/>
      <c r="U57" s="4"/>
      <c r="V57" s="4" t="n">
        <v>1</v>
      </c>
      <c r="W57" s="4"/>
      <c r="X57" s="4"/>
      <c r="Y57" s="4"/>
      <c r="Z57" s="4"/>
      <c r="AA57" s="4" t="n">
        <v>1</v>
      </c>
      <c r="AB57" s="4" t="n">
        <v>1</v>
      </c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 t="n">
        <v>1</v>
      </c>
      <c r="AN57" s="4"/>
      <c r="AO57" s="4"/>
      <c r="AP57" s="4"/>
      <c r="AQ57" s="4"/>
      <c r="AR57" s="4"/>
      <c r="AS57" s="4"/>
      <c r="AT57" s="4"/>
      <c r="AU57" s="4" t="n">
        <v>6</v>
      </c>
    </row>
    <row r="58" customFormat="false" ht="14.25" hidden="false" customHeight="false" outlineLevel="0" collapsed="false">
      <c r="A58" s="3" t="s">
        <v>102</v>
      </c>
      <c r="B58" s="4"/>
      <c r="C58" s="4"/>
      <c r="D58" s="4"/>
      <c r="E58" s="4"/>
      <c r="F58" s="4"/>
      <c r="G58" s="4"/>
      <c r="H58" s="4" t="n">
        <v>1</v>
      </c>
      <c r="I58" s="4"/>
      <c r="J58" s="4"/>
      <c r="K58" s="4"/>
      <c r="L58" s="4"/>
      <c r="M58" s="4" t="n">
        <v>1</v>
      </c>
      <c r="N58" s="4"/>
      <c r="O58" s="4"/>
      <c r="P58" s="4"/>
      <c r="Q58" s="4"/>
      <c r="R58" s="4" t="n">
        <v>1</v>
      </c>
      <c r="S58" s="4"/>
      <c r="T58" s="4"/>
      <c r="U58" s="4"/>
      <c r="V58" s="4" t="n">
        <v>1</v>
      </c>
      <c r="W58" s="4"/>
      <c r="X58" s="4"/>
      <c r="Y58" s="4"/>
      <c r="Z58" s="4"/>
      <c r="AA58" s="4" t="n">
        <v>1</v>
      </c>
      <c r="AB58" s="4" t="n">
        <v>1</v>
      </c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 t="n">
        <v>1</v>
      </c>
      <c r="AN58" s="4"/>
      <c r="AO58" s="4"/>
      <c r="AP58" s="4"/>
      <c r="AQ58" s="4"/>
      <c r="AR58" s="4"/>
      <c r="AS58" s="4"/>
      <c r="AT58" s="4"/>
      <c r="AU58" s="4" t="n">
        <v>7</v>
      </c>
    </row>
    <row r="59" customFormat="false" ht="14.25" hidden="false" customHeight="false" outlineLevel="0" collapsed="false">
      <c r="A59" s="3" t="s">
        <v>103</v>
      </c>
      <c r="B59" s="4"/>
      <c r="C59" s="4"/>
      <c r="D59" s="4"/>
      <c r="E59" s="4"/>
      <c r="F59" s="4"/>
      <c r="G59" s="4"/>
      <c r="H59" s="4" t="n">
        <v>1</v>
      </c>
      <c r="I59" s="4"/>
      <c r="J59" s="4" t="n">
        <v>1</v>
      </c>
      <c r="K59" s="4"/>
      <c r="L59" s="4"/>
      <c r="M59" s="4"/>
      <c r="N59" s="4"/>
      <c r="O59" s="4"/>
      <c r="P59" s="4"/>
      <c r="Q59" s="4"/>
      <c r="R59" s="4" t="n">
        <v>1</v>
      </c>
      <c r="S59" s="4"/>
      <c r="T59" s="4"/>
      <c r="U59" s="4"/>
      <c r="V59" s="4" t="n">
        <v>1</v>
      </c>
      <c r="W59" s="4"/>
      <c r="X59" s="4"/>
      <c r="Y59" s="4"/>
      <c r="Z59" s="4"/>
      <c r="AA59" s="4" t="n">
        <v>1</v>
      </c>
      <c r="AB59" s="4" t="n">
        <v>1</v>
      </c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 t="n">
        <v>6</v>
      </c>
    </row>
    <row r="60" customFormat="false" ht="14.25" hidden="false" customHeight="false" outlineLevel="0" collapsed="false">
      <c r="A60" s="3" t="s">
        <v>104</v>
      </c>
      <c r="B60" s="4"/>
      <c r="C60" s="4"/>
      <c r="D60" s="4"/>
      <c r="E60" s="4"/>
      <c r="F60" s="4"/>
      <c r="G60" s="4"/>
      <c r="H60" s="4" t="n">
        <v>1</v>
      </c>
      <c r="I60" s="4"/>
      <c r="J60" s="4"/>
      <c r="K60" s="4"/>
      <c r="L60" s="4"/>
      <c r="M60" s="4" t="n">
        <v>1</v>
      </c>
      <c r="N60" s="4"/>
      <c r="O60" s="4"/>
      <c r="P60" s="4"/>
      <c r="Q60" s="4"/>
      <c r="R60" s="4" t="n">
        <v>1</v>
      </c>
      <c r="S60" s="4"/>
      <c r="T60" s="4"/>
      <c r="U60" s="4"/>
      <c r="V60" s="4" t="n">
        <v>1</v>
      </c>
      <c r="W60" s="4"/>
      <c r="X60" s="4"/>
      <c r="Y60" s="4"/>
      <c r="Z60" s="4"/>
      <c r="AA60" s="4" t="n">
        <v>1</v>
      </c>
      <c r="AB60" s="4" t="n">
        <v>1</v>
      </c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n">
        <v>6</v>
      </c>
    </row>
    <row r="61" customFormat="false" ht="14.25" hidden="false" customHeight="false" outlineLevel="0" collapsed="false">
      <c r="A61" s="3" t="s">
        <v>105</v>
      </c>
      <c r="B61" s="4"/>
      <c r="C61" s="4"/>
      <c r="D61" s="4"/>
      <c r="E61" s="4"/>
      <c r="F61" s="4"/>
      <c r="G61" s="4"/>
      <c r="H61" s="4" t="n">
        <v>1</v>
      </c>
      <c r="I61" s="4"/>
      <c r="J61" s="4"/>
      <c r="K61" s="4"/>
      <c r="L61" s="4"/>
      <c r="M61" s="4"/>
      <c r="N61" s="4" t="n">
        <v>1</v>
      </c>
      <c r="O61" s="4"/>
      <c r="P61" s="4"/>
      <c r="Q61" s="4"/>
      <c r="R61" s="4" t="n">
        <v>1</v>
      </c>
      <c r="S61" s="4"/>
      <c r="T61" s="4"/>
      <c r="U61" s="4"/>
      <c r="V61" s="4" t="n">
        <v>1</v>
      </c>
      <c r="W61" s="4"/>
      <c r="X61" s="4"/>
      <c r="Y61" s="4"/>
      <c r="Z61" s="4"/>
      <c r="AA61" s="4" t="n">
        <v>1</v>
      </c>
      <c r="AB61" s="4" t="n">
        <v>1</v>
      </c>
      <c r="AC61" s="4"/>
      <c r="AD61" s="4"/>
      <c r="AE61" s="4"/>
      <c r="AF61" s="4"/>
      <c r="AG61" s="4"/>
      <c r="AH61" s="4"/>
      <c r="AI61" s="4"/>
      <c r="AJ61" s="4"/>
      <c r="AK61" s="4"/>
      <c r="AL61" s="4" t="n">
        <v>1</v>
      </c>
      <c r="AM61" s="4"/>
      <c r="AN61" s="4"/>
      <c r="AO61" s="4"/>
      <c r="AP61" s="4"/>
      <c r="AQ61" s="4"/>
      <c r="AR61" s="4"/>
      <c r="AS61" s="4"/>
      <c r="AT61" s="4"/>
      <c r="AU61" s="4" t="n">
        <v>7</v>
      </c>
    </row>
    <row r="62" customFormat="false" ht="14.25" hidden="false" customHeight="false" outlineLevel="0" collapsed="false">
      <c r="A62" s="3" t="s">
        <v>106</v>
      </c>
      <c r="B62" s="4"/>
      <c r="C62" s="4"/>
      <c r="D62" s="4"/>
      <c r="E62" s="4"/>
      <c r="F62" s="4"/>
      <c r="G62" s="4"/>
      <c r="H62" s="4" t="n">
        <v>1</v>
      </c>
      <c r="I62" s="4"/>
      <c r="J62" s="4"/>
      <c r="K62" s="4"/>
      <c r="L62" s="4"/>
      <c r="M62" s="4"/>
      <c r="N62" s="4"/>
      <c r="O62" s="4"/>
      <c r="P62" s="4"/>
      <c r="Q62" s="4"/>
      <c r="R62" s="4" t="n">
        <v>1</v>
      </c>
      <c r="S62" s="4"/>
      <c r="T62" s="4"/>
      <c r="U62" s="4"/>
      <c r="V62" s="4" t="n">
        <v>1</v>
      </c>
      <c r="W62" s="4"/>
      <c r="X62" s="4"/>
      <c r="Y62" s="4"/>
      <c r="Z62" s="4"/>
      <c r="AA62" s="4" t="n">
        <v>1</v>
      </c>
      <c r="AB62" s="4" t="n">
        <v>1</v>
      </c>
      <c r="AC62" s="4"/>
      <c r="AD62" s="4" t="n">
        <v>1</v>
      </c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 t="n">
        <v>6</v>
      </c>
    </row>
    <row r="63" customFormat="false" ht="14.25" hidden="false" customHeight="false" outlineLevel="0" collapsed="false">
      <c r="A63" s="3" t="s">
        <v>107</v>
      </c>
      <c r="B63" s="4"/>
      <c r="C63" s="4"/>
      <c r="D63" s="4"/>
      <c r="E63" s="4"/>
      <c r="F63" s="4"/>
      <c r="G63" s="4"/>
      <c r="H63" s="4" t="n">
        <v>1</v>
      </c>
      <c r="I63" s="4"/>
      <c r="J63" s="4"/>
      <c r="K63" s="4"/>
      <c r="L63" s="4"/>
      <c r="M63" s="4"/>
      <c r="N63" s="4" t="n">
        <v>1</v>
      </c>
      <c r="O63" s="4"/>
      <c r="P63" s="4"/>
      <c r="Q63" s="4"/>
      <c r="R63" s="4" t="n">
        <v>1</v>
      </c>
      <c r="S63" s="4"/>
      <c r="T63" s="4"/>
      <c r="U63" s="4"/>
      <c r="V63" s="4" t="n">
        <v>1</v>
      </c>
      <c r="W63" s="4"/>
      <c r="X63" s="4"/>
      <c r="Y63" s="4"/>
      <c r="Z63" s="4"/>
      <c r="AA63" s="4" t="n">
        <v>1</v>
      </c>
      <c r="AB63" s="4" t="n">
        <v>1</v>
      </c>
      <c r="AC63" s="4"/>
      <c r="AD63" s="4"/>
      <c r="AE63" s="4"/>
      <c r="AF63" s="4"/>
      <c r="AG63" s="4"/>
      <c r="AH63" s="4"/>
      <c r="AI63" s="4"/>
      <c r="AJ63" s="4" t="n">
        <v>1</v>
      </c>
      <c r="AK63" s="4"/>
      <c r="AL63" s="4"/>
      <c r="AM63" s="4" t="n">
        <v>1</v>
      </c>
      <c r="AN63" s="4"/>
      <c r="AO63" s="4"/>
      <c r="AP63" s="4"/>
      <c r="AQ63" s="4"/>
      <c r="AR63" s="4"/>
      <c r="AS63" s="4"/>
      <c r="AT63" s="4"/>
      <c r="AU63" s="4" t="n">
        <v>8</v>
      </c>
    </row>
    <row r="64" customFormat="false" ht="14.25" hidden="false" customHeight="false" outlineLevel="0" collapsed="false">
      <c r="A64" s="3" t="s">
        <v>108</v>
      </c>
      <c r="B64" s="4"/>
      <c r="C64" s="4"/>
      <c r="D64" s="4"/>
      <c r="E64" s="4"/>
      <c r="F64" s="4"/>
      <c r="G64" s="4"/>
      <c r="H64" s="4" t="n">
        <v>1</v>
      </c>
      <c r="I64" s="4"/>
      <c r="J64" s="4"/>
      <c r="K64" s="4"/>
      <c r="L64" s="4"/>
      <c r="M64" s="4"/>
      <c r="N64" s="4" t="n">
        <v>1</v>
      </c>
      <c r="O64" s="4"/>
      <c r="P64" s="4"/>
      <c r="Q64" s="4"/>
      <c r="R64" s="4" t="n">
        <v>1</v>
      </c>
      <c r="S64" s="4"/>
      <c r="T64" s="4"/>
      <c r="U64" s="4"/>
      <c r="V64" s="4" t="n">
        <v>1</v>
      </c>
      <c r="W64" s="4"/>
      <c r="X64" s="4"/>
      <c r="Y64" s="4"/>
      <c r="Z64" s="4"/>
      <c r="AA64" s="4" t="n">
        <v>1</v>
      </c>
      <c r="AB64" s="4" t="n">
        <v>1</v>
      </c>
      <c r="AC64" s="4" t="n">
        <v>1</v>
      </c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 t="n">
        <v>7</v>
      </c>
    </row>
    <row r="65" customFormat="false" ht="14.25" hidden="false" customHeight="false" outlineLevel="0" collapsed="false">
      <c r="A65" s="3" t="s">
        <v>109</v>
      </c>
      <c r="B65" s="4"/>
      <c r="C65" s="4"/>
      <c r="D65" s="4"/>
      <c r="E65" s="4"/>
      <c r="F65" s="4"/>
      <c r="G65" s="4"/>
      <c r="H65" s="4" t="n">
        <v>1</v>
      </c>
      <c r="I65" s="4"/>
      <c r="J65" s="4"/>
      <c r="K65" s="4"/>
      <c r="L65" s="4"/>
      <c r="M65" s="4"/>
      <c r="N65" s="4" t="n">
        <v>1</v>
      </c>
      <c r="O65" s="4"/>
      <c r="P65" s="4"/>
      <c r="Q65" s="4"/>
      <c r="R65" s="4" t="n">
        <v>1</v>
      </c>
      <c r="S65" s="4"/>
      <c r="T65" s="4"/>
      <c r="U65" s="4"/>
      <c r="V65" s="4" t="n">
        <v>1</v>
      </c>
      <c r="W65" s="4"/>
      <c r="X65" s="4"/>
      <c r="Y65" s="4"/>
      <c r="Z65" s="4"/>
      <c r="AA65" s="4" t="n">
        <v>1</v>
      </c>
      <c r="AB65" s="4" t="n">
        <v>1</v>
      </c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 t="n">
        <v>1</v>
      </c>
      <c r="AR65" s="4"/>
      <c r="AS65" s="4"/>
      <c r="AT65" s="4"/>
      <c r="AU65" s="4" t="n">
        <v>7</v>
      </c>
    </row>
    <row r="66" customFormat="false" ht="14.25" hidden="false" customHeight="false" outlineLevel="0" collapsed="false">
      <c r="A66" s="3" t="s">
        <v>110</v>
      </c>
      <c r="B66" s="4"/>
      <c r="C66" s="4"/>
      <c r="D66" s="4"/>
      <c r="E66" s="4"/>
      <c r="F66" s="4"/>
      <c r="G66" s="4"/>
      <c r="H66" s="4" t="n">
        <v>1</v>
      </c>
      <c r="I66" s="4"/>
      <c r="J66" s="4"/>
      <c r="K66" s="4"/>
      <c r="L66" s="4"/>
      <c r="M66" s="4"/>
      <c r="N66" s="4" t="n">
        <v>1</v>
      </c>
      <c r="O66" s="4"/>
      <c r="P66" s="4"/>
      <c r="Q66" s="4"/>
      <c r="R66" s="4" t="n">
        <v>1</v>
      </c>
      <c r="S66" s="4"/>
      <c r="T66" s="4"/>
      <c r="U66" s="4"/>
      <c r="V66" s="4" t="n">
        <v>1</v>
      </c>
      <c r="W66" s="4"/>
      <c r="X66" s="4"/>
      <c r="Y66" s="4"/>
      <c r="Z66" s="4"/>
      <c r="AA66" s="4" t="n">
        <v>1</v>
      </c>
      <c r="AB66" s="4" t="n">
        <v>1</v>
      </c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 t="n">
        <v>6</v>
      </c>
    </row>
    <row r="67" customFormat="false" ht="14.25" hidden="false" customHeight="false" outlineLevel="0" collapsed="false">
      <c r="A67" s="3" t="s">
        <v>111</v>
      </c>
      <c r="B67" s="4"/>
      <c r="C67" s="4"/>
      <c r="D67" s="4"/>
      <c r="E67" s="4"/>
      <c r="F67" s="4"/>
      <c r="G67" s="4"/>
      <c r="H67" s="4" t="n">
        <v>1</v>
      </c>
      <c r="I67" s="4"/>
      <c r="J67" s="4"/>
      <c r="K67" s="4"/>
      <c r="L67" s="4"/>
      <c r="M67" s="4"/>
      <c r="N67" s="4" t="n">
        <v>1</v>
      </c>
      <c r="O67" s="4"/>
      <c r="P67" s="4"/>
      <c r="Q67" s="4"/>
      <c r="R67" s="4" t="n">
        <v>1</v>
      </c>
      <c r="S67" s="4"/>
      <c r="T67" s="4"/>
      <c r="U67" s="4"/>
      <c r="V67" s="4" t="n">
        <v>1</v>
      </c>
      <c r="W67" s="4"/>
      <c r="X67" s="4"/>
      <c r="Y67" s="4"/>
      <c r="Z67" s="4"/>
      <c r="AA67" s="4" t="n">
        <v>1</v>
      </c>
      <c r="AB67" s="4" t="n">
        <v>1</v>
      </c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 t="n">
        <v>6</v>
      </c>
    </row>
    <row r="68" customFormat="false" ht="14.25" hidden="false" customHeight="false" outlineLevel="0" collapsed="false">
      <c r="A68" s="3" t="s">
        <v>112</v>
      </c>
      <c r="B68" s="4"/>
      <c r="C68" s="4"/>
      <c r="D68" s="4"/>
      <c r="E68" s="4"/>
      <c r="F68" s="4"/>
      <c r="G68" s="4"/>
      <c r="H68" s="4" t="n">
        <v>1</v>
      </c>
      <c r="I68" s="4"/>
      <c r="J68" s="4"/>
      <c r="K68" s="4"/>
      <c r="L68" s="4"/>
      <c r="M68" s="4"/>
      <c r="N68" s="4" t="n">
        <v>1</v>
      </c>
      <c r="O68" s="4"/>
      <c r="P68" s="4"/>
      <c r="Q68" s="4"/>
      <c r="R68" s="4" t="n">
        <v>1</v>
      </c>
      <c r="S68" s="4"/>
      <c r="T68" s="4"/>
      <c r="U68" s="4"/>
      <c r="V68" s="4" t="n">
        <v>1</v>
      </c>
      <c r="W68" s="4"/>
      <c r="X68" s="4"/>
      <c r="Y68" s="4"/>
      <c r="Z68" s="4"/>
      <c r="AA68" s="4" t="n">
        <v>1</v>
      </c>
      <c r="AB68" s="4" t="n">
        <v>1</v>
      </c>
      <c r="AC68" s="4" t="n">
        <v>1</v>
      </c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 t="n">
        <v>7</v>
      </c>
    </row>
    <row r="69" customFormat="false" ht="14.25" hidden="false" customHeight="false" outlineLevel="0" collapsed="false">
      <c r="A69" s="3" t="s">
        <v>113</v>
      </c>
      <c r="B69" s="4"/>
      <c r="C69" s="4"/>
      <c r="D69" s="4"/>
      <c r="E69" s="4"/>
      <c r="F69" s="4"/>
      <c r="G69" s="4"/>
      <c r="H69" s="4" t="n">
        <v>1</v>
      </c>
      <c r="I69" s="4"/>
      <c r="J69" s="4"/>
      <c r="K69" s="4"/>
      <c r="L69" s="4"/>
      <c r="M69" s="4"/>
      <c r="N69" s="4" t="n">
        <v>1</v>
      </c>
      <c r="O69" s="4"/>
      <c r="P69" s="4"/>
      <c r="Q69" s="4"/>
      <c r="R69" s="4" t="n">
        <v>1</v>
      </c>
      <c r="S69" s="4"/>
      <c r="T69" s="4"/>
      <c r="U69" s="4"/>
      <c r="V69" s="4" t="n">
        <v>1</v>
      </c>
      <c r="W69" s="4"/>
      <c r="X69" s="4"/>
      <c r="Y69" s="4"/>
      <c r="Z69" s="4"/>
      <c r="AA69" s="4" t="n">
        <v>1</v>
      </c>
      <c r="AB69" s="4" t="n">
        <v>1</v>
      </c>
      <c r="AC69" s="4" t="n">
        <v>1</v>
      </c>
      <c r="AD69" s="4"/>
      <c r="AE69" s="4"/>
      <c r="AF69" s="4"/>
      <c r="AG69" s="4"/>
      <c r="AH69" s="4"/>
      <c r="AI69" s="4"/>
      <c r="AJ69" s="4"/>
      <c r="AK69" s="4"/>
      <c r="AL69" s="4"/>
      <c r="AM69" s="4" t="n">
        <v>1</v>
      </c>
      <c r="AN69" s="4"/>
      <c r="AO69" s="4"/>
      <c r="AP69" s="4"/>
      <c r="AQ69" s="4"/>
      <c r="AR69" s="4"/>
      <c r="AS69" s="4"/>
      <c r="AT69" s="4"/>
      <c r="AU69" s="4" t="n">
        <v>8</v>
      </c>
    </row>
    <row r="70" customFormat="false" ht="14.25" hidden="false" customHeight="false" outlineLevel="0" collapsed="false">
      <c r="A70" s="3" t="s">
        <v>114</v>
      </c>
      <c r="B70" s="4"/>
      <c r="C70" s="4"/>
      <c r="D70" s="4"/>
      <c r="E70" s="4"/>
      <c r="F70" s="4"/>
      <c r="G70" s="4"/>
      <c r="H70" s="4" t="n">
        <v>1</v>
      </c>
      <c r="I70" s="4"/>
      <c r="J70" s="4"/>
      <c r="K70" s="4"/>
      <c r="L70" s="4"/>
      <c r="M70" s="4"/>
      <c r="N70" s="4"/>
      <c r="O70" s="4"/>
      <c r="P70" s="4"/>
      <c r="Q70" s="4"/>
      <c r="R70" s="4" t="n">
        <v>1</v>
      </c>
      <c r="S70" s="4"/>
      <c r="T70" s="4"/>
      <c r="U70" s="4"/>
      <c r="V70" s="4" t="n">
        <v>1</v>
      </c>
      <c r="W70" s="4"/>
      <c r="X70" s="4"/>
      <c r="Y70" s="4"/>
      <c r="Z70" s="4"/>
      <c r="AA70" s="4" t="n">
        <v>1</v>
      </c>
      <c r="AB70" s="4" t="n">
        <v>1</v>
      </c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 t="n">
        <v>5</v>
      </c>
    </row>
    <row r="71" customFormat="false" ht="14.25" hidden="false" customHeight="false" outlineLevel="0" collapsed="false">
      <c r="A71" s="3" t="s">
        <v>115</v>
      </c>
      <c r="B71" s="4"/>
      <c r="C71" s="4"/>
      <c r="D71" s="4"/>
      <c r="E71" s="4" t="n">
        <v>1</v>
      </c>
      <c r="F71" s="4"/>
      <c r="G71" s="4"/>
      <c r="H71" s="4" t="n">
        <v>1</v>
      </c>
      <c r="I71" s="4"/>
      <c r="J71" s="4"/>
      <c r="K71" s="4"/>
      <c r="L71" s="4"/>
      <c r="M71" s="4"/>
      <c r="N71" s="4"/>
      <c r="O71" s="4"/>
      <c r="P71" s="4"/>
      <c r="Q71" s="4"/>
      <c r="R71" s="4" t="n">
        <v>1</v>
      </c>
      <c r="S71" s="4"/>
      <c r="T71" s="4"/>
      <c r="U71" s="4"/>
      <c r="V71" s="4" t="n">
        <v>1</v>
      </c>
      <c r="W71" s="4"/>
      <c r="X71" s="4"/>
      <c r="Y71" s="4"/>
      <c r="Z71" s="4"/>
      <c r="AA71" s="4" t="n">
        <v>1</v>
      </c>
      <c r="AB71" s="4" t="n">
        <v>1</v>
      </c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 t="n">
        <v>6</v>
      </c>
    </row>
    <row r="72" customFormat="false" ht="14.25" hidden="false" customHeight="false" outlineLevel="0" collapsed="false">
      <c r="A72" s="3" t="s">
        <v>116</v>
      </c>
      <c r="B72" s="4"/>
      <c r="C72" s="4"/>
      <c r="D72" s="4"/>
      <c r="E72" s="4"/>
      <c r="F72" s="4"/>
      <c r="G72" s="4"/>
      <c r="H72" s="4" t="n">
        <v>1</v>
      </c>
      <c r="I72" s="4"/>
      <c r="J72" s="4"/>
      <c r="K72" s="4"/>
      <c r="L72" s="4"/>
      <c r="M72" s="4"/>
      <c r="N72" s="4"/>
      <c r="O72" s="4"/>
      <c r="P72" s="4"/>
      <c r="Q72" s="4"/>
      <c r="R72" s="4" t="n">
        <v>1</v>
      </c>
      <c r="S72" s="4"/>
      <c r="T72" s="4"/>
      <c r="U72" s="4"/>
      <c r="V72" s="4" t="n">
        <v>1</v>
      </c>
      <c r="W72" s="4"/>
      <c r="X72" s="4"/>
      <c r="Y72" s="4"/>
      <c r="Z72" s="4"/>
      <c r="AA72" s="4" t="n">
        <v>1</v>
      </c>
      <c r="AB72" s="4" t="n">
        <v>1</v>
      </c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 t="n">
        <v>5</v>
      </c>
    </row>
    <row r="73" customFormat="false" ht="14.25" hidden="false" customHeight="false" outlineLevel="0" collapsed="false">
      <c r="A73" s="3" t="s">
        <v>117</v>
      </c>
      <c r="B73" s="4"/>
      <c r="C73" s="4"/>
      <c r="D73" s="4"/>
      <c r="E73" s="4"/>
      <c r="F73" s="4"/>
      <c r="G73" s="4"/>
      <c r="H73" s="4" t="n">
        <v>1</v>
      </c>
      <c r="I73" s="4"/>
      <c r="J73" s="4"/>
      <c r="K73" s="4"/>
      <c r="L73" s="4"/>
      <c r="M73" s="4"/>
      <c r="N73" s="4"/>
      <c r="O73" s="4"/>
      <c r="P73" s="4"/>
      <c r="Q73" s="4" t="n">
        <v>1</v>
      </c>
      <c r="R73" s="4" t="n">
        <v>1</v>
      </c>
      <c r="S73" s="4"/>
      <c r="T73" s="4"/>
      <c r="U73" s="4"/>
      <c r="V73" s="4" t="n">
        <v>1</v>
      </c>
      <c r="W73" s="4"/>
      <c r="X73" s="4"/>
      <c r="Y73" s="4"/>
      <c r="Z73" s="4"/>
      <c r="AA73" s="4" t="n">
        <v>1</v>
      </c>
      <c r="AB73" s="4" t="n">
        <v>1</v>
      </c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 t="n">
        <v>1</v>
      </c>
      <c r="AN73" s="4"/>
      <c r="AO73" s="4"/>
      <c r="AP73" s="4"/>
      <c r="AQ73" s="4"/>
      <c r="AR73" s="4"/>
      <c r="AS73" s="4"/>
      <c r="AT73" s="4"/>
      <c r="AU73" s="4" t="n">
        <v>7</v>
      </c>
    </row>
    <row r="74" customFormat="false" ht="14.25" hidden="false" customHeight="false" outlineLevel="0" collapsed="false">
      <c r="A74" s="3" t="s">
        <v>118</v>
      </c>
      <c r="B74" s="4"/>
      <c r="C74" s="4"/>
      <c r="D74" s="4"/>
      <c r="E74" s="4"/>
      <c r="F74" s="4"/>
      <c r="G74" s="4"/>
      <c r="H74" s="4" t="n">
        <v>1</v>
      </c>
      <c r="I74" s="4"/>
      <c r="J74" s="4"/>
      <c r="K74" s="4"/>
      <c r="L74" s="4"/>
      <c r="M74" s="4"/>
      <c r="N74" s="4"/>
      <c r="O74" s="4"/>
      <c r="P74" s="4"/>
      <c r="Q74" s="4"/>
      <c r="R74" s="4" t="n">
        <v>1</v>
      </c>
      <c r="S74" s="4"/>
      <c r="T74" s="4"/>
      <c r="U74" s="4"/>
      <c r="V74" s="4" t="n">
        <v>1</v>
      </c>
      <c r="W74" s="4"/>
      <c r="X74" s="4"/>
      <c r="Y74" s="4"/>
      <c r="Z74" s="4"/>
      <c r="AA74" s="4" t="n">
        <v>1</v>
      </c>
      <c r="AB74" s="4" t="n">
        <v>1</v>
      </c>
      <c r="AC74" s="4"/>
      <c r="AD74" s="4"/>
      <c r="AE74" s="4"/>
      <c r="AF74" s="4"/>
      <c r="AG74" s="4"/>
      <c r="AH74" s="4"/>
      <c r="AI74" s="4"/>
      <c r="AJ74" s="4" t="n">
        <v>1</v>
      </c>
      <c r="AK74" s="4"/>
      <c r="AL74" s="4"/>
      <c r="AM74" s="4" t="n">
        <v>1</v>
      </c>
      <c r="AN74" s="4"/>
      <c r="AO74" s="4"/>
      <c r="AP74" s="4"/>
      <c r="AQ74" s="4"/>
      <c r="AR74" s="4"/>
      <c r="AS74" s="4"/>
      <c r="AT74" s="4"/>
      <c r="AU74" s="4" t="n">
        <v>7</v>
      </c>
    </row>
    <row r="75" customFormat="false" ht="14.25" hidden="false" customHeight="false" outlineLevel="0" collapsed="false">
      <c r="A75" s="3" t="s">
        <v>119</v>
      </c>
      <c r="B75" s="4"/>
      <c r="C75" s="4"/>
      <c r="D75" s="4"/>
      <c r="E75" s="4"/>
      <c r="F75" s="4"/>
      <c r="G75" s="4"/>
      <c r="H75" s="4" t="n">
        <v>1</v>
      </c>
      <c r="I75" s="4"/>
      <c r="J75" s="4"/>
      <c r="K75" s="4"/>
      <c r="L75" s="4" t="n">
        <v>1</v>
      </c>
      <c r="M75" s="4"/>
      <c r="N75" s="4"/>
      <c r="O75" s="4"/>
      <c r="P75" s="4" t="n">
        <v>1</v>
      </c>
      <c r="Q75" s="4"/>
      <c r="R75" s="4" t="n">
        <v>1</v>
      </c>
      <c r="S75" s="4"/>
      <c r="T75" s="4"/>
      <c r="U75" s="4"/>
      <c r="V75" s="4" t="n">
        <v>1</v>
      </c>
      <c r="W75" s="4"/>
      <c r="X75" s="4"/>
      <c r="Y75" s="4" t="n">
        <v>1</v>
      </c>
      <c r="Z75" s="4"/>
      <c r="AA75" s="4" t="n">
        <v>1</v>
      </c>
      <c r="AB75" s="4" t="n">
        <v>1</v>
      </c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 t="n">
        <v>1</v>
      </c>
      <c r="AN75" s="4"/>
      <c r="AO75" s="4"/>
      <c r="AP75" s="4"/>
      <c r="AQ75" s="4"/>
      <c r="AR75" s="4"/>
      <c r="AS75" s="4"/>
      <c r="AT75" s="4"/>
      <c r="AU75" s="4" t="n">
        <v>9</v>
      </c>
    </row>
    <row r="76" customFormat="false" ht="14.25" hidden="false" customHeight="false" outlineLevel="0" collapsed="false">
      <c r="A76" s="3" t="s">
        <v>120</v>
      </c>
      <c r="B76" s="4"/>
      <c r="C76" s="4"/>
      <c r="D76" s="4" t="n">
        <v>1</v>
      </c>
      <c r="E76" s="4"/>
      <c r="F76" s="4"/>
      <c r="G76" s="4"/>
      <c r="H76" s="4" t="n">
        <v>1</v>
      </c>
      <c r="I76" s="4"/>
      <c r="J76" s="4"/>
      <c r="K76" s="4"/>
      <c r="L76" s="4"/>
      <c r="M76" s="4"/>
      <c r="N76" s="4"/>
      <c r="O76" s="4"/>
      <c r="P76" s="4"/>
      <c r="Q76" s="4"/>
      <c r="R76" s="4" t="n">
        <v>1</v>
      </c>
      <c r="S76" s="4"/>
      <c r="T76" s="4"/>
      <c r="U76" s="4"/>
      <c r="V76" s="4" t="n">
        <v>1</v>
      </c>
      <c r="W76" s="4"/>
      <c r="X76" s="4"/>
      <c r="Y76" s="4"/>
      <c r="Z76" s="4"/>
      <c r="AA76" s="4" t="n">
        <v>1</v>
      </c>
      <c r="AB76" s="4" t="n">
        <v>1</v>
      </c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 t="n">
        <v>1</v>
      </c>
      <c r="AN76" s="4"/>
      <c r="AO76" s="4"/>
      <c r="AP76" s="4"/>
      <c r="AQ76" s="4"/>
      <c r="AR76" s="4"/>
      <c r="AS76" s="4"/>
      <c r="AT76" s="4"/>
      <c r="AU76" s="4" t="n">
        <v>7</v>
      </c>
    </row>
    <row r="77" customFormat="false" ht="14.25" hidden="false" customHeight="false" outlineLevel="0" collapsed="false">
      <c r="A77" s="3" t="s">
        <v>121</v>
      </c>
      <c r="B77" s="4"/>
      <c r="C77" s="4"/>
      <c r="D77" s="4"/>
      <c r="E77" s="4"/>
      <c r="F77" s="4"/>
      <c r="G77" s="4"/>
      <c r="H77" s="4" t="n">
        <v>1</v>
      </c>
      <c r="I77" s="4"/>
      <c r="J77" s="4"/>
      <c r="K77" s="4"/>
      <c r="L77" s="4"/>
      <c r="M77" s="4"/>
      <c r="N77" s="4"/>
      <c r="O77" s="4"/>
      <c r="P77" s="4"/>
      <c r="Q77" s="4"/>
      <c r="R77" s="4" t="n">
        <v>1</v>
      </c>
      <c r="S77" s="4"/>
      <c r="T77" s="4"/>
      <c r="U77" s="4"/>
      <c r="V77" s="4" t="n">
        <v>1</v>
      </c>
      <c r="W77" s="4"/>
      <c r="X77" s="4"/>
      <c r="Y77" s="4"/>
      <c r="Z77" s="4"/>
      <c r="AA77" s="4" t="n">
        <v>1</v>
      </c>
      <c r="AB77" s="4" t="n">
        <v>1</v>
      </c>
      <c r="AC77" s="4"/>
      <c r="AD77" s="4" t="n">
        <v>1</v>
      </c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 t="n">
        <v>6</v>
      </c>
    </row>
    <row r="78" customFormat="false" ht="14.25" hidden="false" customHeight="false" outlineLevel="0" collapsed="false">
      <c r="A78" s="3" t="s">
        <v>122</v>
      </c>
      <c r="B78" s="4"/>
      <c r="C78" s="4"/>
      <c r="D78" s="4"/>
      <c r="E78" s="4"/>
      <c r="F78" s="4"/>
      <c r="G78" s="4"/>
      <c r="H78" s="4" t="n">
        <v>1</v>
      </c>
      <c r="I78" s="4"/>
      <c r="J78" s="4"/>
      <c r="K78" s="4"/>
      <c r="L78" s="4"/>
      <c r="M78" s="4" t="n">
        <v>1</v>
      </c>
      <c r="N78" s="4"/>
      <c r="O78" s="4"/>
      <c r="P78" s="4"/>
      <c r="Q78" s="4"/>
      <c r="R78" s="4" t="n">
        <v>1</v>
      </c>
      <c r="S78" s="4"/>
      <c r="T78" s="4"/>
      <c r="U78" s="4"/>
      <c r="V78" s="4" t="n">
        <v>1</v>
      </c>
      <c r="W78" s="4"/>
      <c r="X78" s="4"/>
      <c r="Y78" s="4"/>
      <c r="Z78" s="4"/>
      <c r="AA78" s="4" t="n">
        <v>1</v>
      </c>
      <c r="AB78" s="4" t="n">
        <v>1</v>
      </c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 t="n">
        <v>1</v>
      </c>
      <c r="AT78" s="4" t="n">
        <v>1</v>
      </c>
      <c r="AU78" s="4" t="n">
        <v>8</v>
      </c>
    </row>
    <row r="79" customFormat="false" ht="14.25" hidden="false" customHeight="false" outlineLevel="0" collapsed="false">
      <c r="A79" s="3" t="s">
        <v>123</v>
      </c>
      <c r="B79" s="4"/>
      <c r="C79" s="4"/>
      <c r="D79" s="4" t="n">
        <v>1</v>
      </c>
      <c r="E79" s="4"/>
      <c r="F79" s="4"/>
      <c r="G79" s="4"/>
      <c r="H79" s="4" t="n">
        <v>1</v>
      </c>
      <c r="I79" s="4"/>
      <c r="J79" s="4"/>
      <c r="K79" s="4"/>
      <c r="L79" s="4"/>
      <c r="M79" s="4"/>
      <c r="N79" s="4"/>
      <c r="O79" s="4"/>
      <c r="P79" s="4"/>
      <c r="Q79" s="4"/>
      <c r="R79" s="4" t="n">
        <v>1</v>
      </c>
      <c r="S79" s="4"/>
      <c r="T79" s="4"/>
      <c r="U79" s="4"/>
      <c r="V79" s="4" t="n">
        <v>1</v>
      </c>
      <c r="W79" s="4"/>
      <c r="X79" s="4"/>
      <c r="Y79" s="4"/>
      <c r="Z79" s="4"/>
      <c r="AA79" s="4" t="n">
        <v>1</v>
      </c>
      <c r="AB79" s="4" t="n">
        <v>1</v>
      </c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 t="n">
        <v>1</v>
      </c>
      <c r="AN79" s="4"/>
      <c r="AO79" s="4"/>
      <c r="AP79" s="4"/>
      <c r="AQ79" s="4"/>
      <c r="AR79" s="4"/>
      <c r="AS79" s="4"/>
      <c r="AT79" s="4"/>
      <c r="AU79" s="4" t="n">
        <v>7</v>
      </c>
    </row>
    <row r="80" customFormat="false" ht="14.25" hidden="false" customHeight="false" outlineLevel="0" collapsed="false">
      <c r="A80" s="3" t="s">
        <v>124</v>
      </c>
      <c r="B80" s="4"/>
      <c r="C80" s="4"/>
      <c r="D80" s="4"/>
      <c r="E80" s="4"/>
      <c r="F80" s="4"/>
      <c r="G80" s="4"/>
      <c r="H80" s="4" t="n">
        <v>1</v>
      </c>
      <c r="I80" s="4"/>
      <c r="J80" s="4" t="n">
        <v>1</v>
      </c>
      <c r="K80" s="4"/>
      <c r="L80" s="4"/>
      <c r="M80" s="4"/>
      <c r="N80" s="4"/>
      <c r="O80" s="4"/>
      <c r="P80" s="4"/>
      <c r="Q80" s="4"/>
      <c r="R80" s="4" t="n">
        <v>1</v>
      </c>
      <c r="S80" s="4"/>
      <c r="T80" s="4"/>
      <c r="U80" s="4"/>
      <c r="V80" s="4" t="n">
        <v>1</v>
      </c>
      <c r="W80" s="4"/>
      <c r="X80" s="4" t="n">
        <v>1</v>
      </c>
      <c r="Y80" s="4"/>
      <c r="Z80" s="4"/>
      <c r="AA80" s="4" t="n">
        <v>1</v>
      </c>
      <c r="AB80" s="4" t="n">
        <v>1</v>
      </c>
      <c r="AC80" s="4"/>
      <c r="AD80" s="4"/>
      <c r="AE80" s="4"/>
      <c r="AF80" s="4"/>
      <c r="AG80" s="4"/>
      <c r="AH80" s="4"/>
      <c r="AI80" s="4"/>
      <c r="AJ80" s="4" t="n">
        <v>1</v>
      </c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 t="n">
        <v>8</v>
      </c>
    </row>
    <row r="81" customFormat="false" ht="14.25" hidden="false" customHeight="false" outlineLevel="0" collapsed="false">
      <c r="A81" s="3" t="s">
        <v>125</v>
      </c>
      <c r="B81" s="4"/>
      <c r="C81" s="4"/>
      <c r="D81" s="4"/>
      <c r="E81" s="4"/>
      <c r="F81" s="4"/>
      <c r="G81" s="4"/>
      <c r="H81" s="4" t="n">
        <v>1</v>
      </c>
      <c r="I81" s="4"/>
      <c r="J81" s="4"/>
      <c r="K81" s="4"/>
      <c r="L81" s="4"/>
      <c r="M81" s="4"/>
      <c r="N81" s="4"/>
      <c r="O81" s="4" t="n">
        <v>1</v>
      </c>
      <c r="P81" s="4"/>
      <c r="Q81" s="4"/>
      <c r="R81" s="4" t="n">
        <v>1</v>
      </c>
      <c r="S81" s="4"/>
      <c r="T81" s="4"/>
      <c r="U81" s="4"/>
      <c r="V81" s="4" t="n">
        <v>1</v>
      </c>
      <c r="W81" s="4"/>
      <c r="X81" s="4"/>
      <c r="Y81" s="4"/>
      <c r="Z81" s="4"/>
      <c r="AA81" s="4" t="n">
        <v>1</v>
      </c>
      <c r="AB81" s="4" t="n">
        <v>1</v>
      </c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 t="n">
        <v>1</v>
      </c>
      <c r="AN81" s="4"/>
      <c r="AO81" s="4"/>
      <c r="AP81" s="4"/>
      <c r="AQ81" s="4"/>
      <c r="AR81" s="4"/>
      <c r="AS81" s="4"/>
      <c r="AT81" s="4"/>
      <c r="AU81" s="4" t="n">
        <v>7</v>
      </c>
    </row>
    <row r="82" customFormat="false" ht="14.25" hidden="false" customHeight="false" outlineLevel="0" collapsed="false">
      <c r="A82" s="3" t="s">
        <v>126</v>
      </c>
      <c r="B82" s="4"/>
      <c r="C82" s="4"/>
      <c r="D82" s="4"/>
      <c r="E82" s="4"/>
      <c r="F82" s="4"/>
      <c r="G82" s="4"/>
      <c r="H82" s="4" t="n">
        <v>1</v>
      </c>
      <c r="I82" s="4"/>
      <c r="J82" s="4"/>
      <c r="K82" s="4"/>
      <c r="L82" s="4"/>
      <c r="M82" s="4"/>
      <c r="N82" s="4"/>
      <c r="O82" s="4" t="n">
        <v>1</v>
      </c>
      <c r="P82" s="4"/>
      <c r="Q82" s="4"/>
      <c r="R82" s="4" t="n">
        <v>1</v>
      </c>
      <c r="S82" s="4"/>
      <c r="T82" s="4"/>
      <c r="U82" s="4"/>
      <c r="V82" s="4" t="n">
        <v>1</v>
      </c>
      <c r="W82" s="4"/>
      <c r="X82" s="4"/>
      <c r="Y82" s="4"/>
      <c r="Z82" s="4"/>
      <c r="AA82" s="4" t="n">
        <v>1</v>
      </c>
      <c r="AB82" s="4" t="n">
        <v>1</v>
      </c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 t="n">
        <v>1</v>
      </c>
      <c r="AN82" s="4"/>
      <c r="AO82" s="4"/>
      <c r="AP82" s="4"/>
      <c r="AQ82" s="4"/>
      <c r="AR82" s="4"/>
      <c r="AS82" s="4"/>
      <c r="AT82" s="4"/>
      <c r="AU82" s="4" t="n">
        <v>7</v>
      </c>
    </row>
    <row r="83" customFormat="false" ht="14.25" hidden="false" customHeight="false" outlineLevel="0" collapsed="false">
      <c r="A83" s="3" t="s">
        <v>127</v>
      </c>
      <c r="B83" s="4"/>
      <c r="C83" s="4"/>
      <c r="D83" s="4"/>
      <c r="E83" s="4"/>
      <c r="F83" s="4"/>
      <c r="G83" s="4"/>
      <c r="H83" s="4" t="n">
        <v>1</v>
      </c>
      <c r="I83" s="4"/>
      <c r="J83" s="4" t="n">
        <v>1</v>
      </c>
      <c r="K83" s="4"/>
      <c r="L83" s="4"/>
      <c r="M83" s="4" t="n">
        <v>1</v>
      </c>
      <c r="N83" s="4"/>
      <c r="O83" s="4" t="n">
        <v>1</v>
      </c>
      <c r="P83" s="4"/>
      <c r="Q83" s="4"/>
      <c r="R83" s="4" t="n">
        <v>1</v>
      </c>
      <c r="S83" s="4"/>
      <c r="T83" s="4"/>
      <c r="U83" s="4"/>
      <c r="V83" s="4" t="n">
        <v>1</v>
      </c>
      <c r="W83" s="4"/>
      <c r="X83" s="4"/>
      <c r="Y83" s="4"/>
      <c r="Z83" s="4"/>
      <c r="AA83" s="4" t="n">
        <v>1</v>
      </c>
      <c r="AB83" s="4" t="n">
        <v>1</v>
      </c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 t="n">
        <v>8</v>
      </c>
    </row>
    <row r="84" customFormat="false" ht="14.25" hidden="false" customHeight="false" outlineLevel="0" collapsed="false">
      <c r="A84" s="3" t="s">
        <v>128</v>
      </c>
      <c r="B84" s="4"/>
      <c r="C84" s="4"/>
      <c r="D84" s="4"/>
      <c r="E84" s="4"/>
      <c r="F84" s="4"/>
      <c r="G84" s="4"/>
      <c r="H84" s="4" t="n">
        <v>1</v>
      </c>
      <c r="I84" s="4"/>
      <c r="J84" s="4"/>
      <c r="K84" s="4"/>
      <c r="L84" s="4"/>
      <c r="M84" s="4"/>
      <c r="N84" s="4"/>
      <c r="O84" s="4"/>
      <c r="P84" s="4"/>
      <c r="Q84" s="4"/>
      <c r="R84" s="4" t="n">
        <v>1</v>
      </c>
      <c r="S84" s="4"/>
      <c r="T84" s="4"/>
      <c r="U84" s="4"/>
      <c r="V84" s="4" t="n">
        <v>1</v>
      </c>
      <c r="W84" s="4"/>
      <c r="X84" s="4"/>
      <c r="Y84" s="4"/>
      <c r="Z84" s="4"/>
      <c r="AA84" s="4" t="n">
        <v>1</v>
      </c>
      <c r="AB84" s="4" t="n">
        <v>1</v>
      </c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 t="n">
        <v>1</v>
      </c>
      <c r="AS84" s="4"/>
      <c r="AT84" s="4"/>
      <c r="AU84" s="4" t="n">
        <v>6</v>
      </c>
    </row>
    <row r="85" customFormat="false" ht="14.25" hidden="false" customHeight="false" outlineLevel="0" collapsed="false">
      <c r="A85" s="3" t="s">
        <v>129</v>
      </c>
      <c r="B85" s="4"/>
      <c r="C85" s="4"/>
      <c r="D85" s="4"/>
      <c r="E85" s="4"/>
      <c r="F85" s="4"/>
      <c r="G85" s="4"/>
      <c r="H85" s="4" t="n">
        <v>1</v>
      </c>
      <c r="I85" s="4"/>
      <c r="J85" s="4"/>
      <c r="K85" s="4"/>
      <c r="L85" s="4"/>
      <c r="M85" s="4"/>
      <c r="N85" s="4"/>
      <c r="O85" s="4"/>
      <c r="P85" s="4"/>
      <c r="Q85" s="4"/>
      <c r="R85" s="4" t="n">
        <v>1</v>
      </c>
      <c r="S85" s="4"/>
      <c r="T85" s="4"/>
      <c r="U85" s="4"/>
      <c r="V85" s="4" t="n">
        <v>1</v>
      </c>
      <c r="W85" s="4"/>
      <c r="X85" s="4"/>
      <c r="Y85" s="4"/>
      <c r="Z85" s="4"/>
      <c r="AA85" s="4" t="n">
        <v>1</v>
      </c>
      <c r="AB85" s="4" t="n">
        <v>1</v>
      </c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 t="n">
        <v>5</v>
      </c>
    </row>
    <row r="86" customFormat="false" ht="14.25" hidden="false" customHeight="false" outlineLevel="0" collapsed="false">
      <c r="A86" s="3" t="s">
        <v>130</v>
      </c>
      <c r="B86" s="4"/>
      <c r="C86" s="4"/>
      <c r="D86" s="4"/>
      <c r="E86" s="4"/>
      <c r="F86" s="4"/>
      <c r="G86" s="4"/>
      <c r="H86" s="4" t="n">
        <v>1</v>
      </c>
      <c r="I86" s="4"/>
      <c r="J86" s="4"/>
      <c r="K86" s="4"/>
      <c r="L86" s="4"/>
      <c r="M86" s="4"/>
      <c r="N86" s="4"/>
      <c r="O86" s="4"/>
      <c r="P86" s="4"/>
      <c r="Q86" s="4"/>
      <c r="R86" s="4" t="n">
        <v>1</v>
      </c>
      <c r="S86" s="4"/>
      <c r="T86" s="4"/>
      <c r="U86" s="4"/>
      <c r="V86" s="4" t="n">
        <v>1</v>
      </c>
      <c r="W86" s="4"/>
      <c r="X86" s="4"/>
      <c r="Y86" s="4"/>
      <c r="Z86" s="4"/>
      <c r="AA86" s="4" t="n">
        <v>1</v>
      </c>
      <c r="AB86" s="4" t="n">
        <v>1</v>
      </c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 t="n">
        <v>1</v>
      </c>
      <c r="AS86" s="4"/>
      <c r="AT86" s="4"/>
      <c r="AU86" s="4" t="n">
        <v>6</v>
      </c>
    </row>
    <row r="87" customFormat="false" ht="14.25" hidden="false" customHeight="false" outlineLevel="0" collapsed="false">
      <c r="A87" s="3" t="s">
        <v>131</v>
      </c>
      <c r="B87" s="4"/>
      <c r="C87" s="4"/>
      <c r="D87" s="4"/>
      <c r="E87" s="4"/>
      <c r="F87" s="4"/>
      <c r="G87" s="4"/>
      <c r="H87" s="4" t="n">
        <v>1</v>
      </c>
      <c r="I87" s="4"/>
      <c r="J87" s="4"/>
      <c r="K87" s="4"/>
      <c r="L87" s="4"/>
      <c r="M87" s="4"/>
      <c r="N87" s="4"/>
      <c r="O87" s="4"/>
      <c r="P87" s="4"/>
      <c r="Q87" s="4"/>
      <c r="R87" s="4" t="n">
        <v>1</v>
      </c>
      <c r="S87" s="4"/>
      <c r="T87" s="4"/>
      <c r="U87" s="4"/>
      <c r="V87" s="4" t="n">
        <v>1</v>
      </c>
      <c r="W87" s="4"/>
      <c r="X87" s="4"/>
      <c r="Y87" s="4"/>
      <c r="Z87" s="4"/>
      <c r="AA87" s="4" t="n">
        <v>1</v>
      </c>
      <c r="AB87" s="4" t="n">
        <v>1</v>
      </c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 t="n">
        <v>5</v>
      </c>
    </row>
    <row r="88" customFormat="false" ht="14.25" hidden="false" customHeight="false" outlineLevel="0" collapsed="false">
      <c r="A88" s="3" t="s">
        <v>132</v>
      </c>
      <c r="B88" s="4"/>
      <c r="C88" s="4"/>
      <c r="D88" s="4"/>
      <c r="E88" s="4"/>
      <c r="F88" s="4"/>
      <c r="G88" s="4"/>
      <c r="H88" s="4" t="n">
        <v>1</v>
      </c>
      <c r="I88" s="4"/>
      <c r="J88" s="4"/>
      <c r="K88" s="4"/>
      <c r="L88" s="4"/>
      <c r="M88" s="4"/>
      <c r="N88" s="4"/>
      <c r="O88" s="4"/>
      <c r="P88" s="4"/>
      <c r="Q88" s="4"/>
      <c r="R88" s="4" t="n">
        <v>1</v>
      </c>
      <c r="S88" s="4"/>
      <c r="T88" s="4"/>
      <c r="U88" s="4"/>
      <c r="V88" s="4" t="n">
        <v>1</v>
      </c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 t="n">
        <v>1</v>
      </c>
      <c r="AM88" s="4"/>
      <c r="AN88" s="4"/>
      <c r="AO88" s="4"/>
      <c r="AP88" s="4"/>
      <c r="AQ88" s="4"/>
      <c r="AR88" s="4"/>
      <c r="AS88" s="4"/>
      <c r="AT88" s="4"/>
      <c r="AU88" s="4" t="n">
        <v>4</v>
      </c>
    </row>
    <row r="89" customFormat="false" ht="14.25" hidden="false" customHeight="false" outlineLevel="0" collapsed="false">
      <c r="A89" s="3" t="s">
        <v>133</v>
      </c>
      <c r="B89" s="4"/>
      <c r="C89" s="4"/>
      <c r="D89" s="4"/>
      <c r="E89" s="4"/>
      <c r="F89" s="4"/>
      <c r="G89" s="4"/>
      <c r="H89" s="4" t="n">
        <v>1</v>
      </c>
      <c r="I89" s="4"/>
      <c r="J89" s="4"/>
      <c r="K89" s="4"/>
      <c r="L89" s="4"/>
      <c r="M89" s="4"/>
      <c r="N89" s="4"/>
      <c r="O89" s="4"/>
      <c r="P89" s="4"/>
      <c r="Q89" s="4"/>
      <c r="R89" s="4" t="n">
        <v>1</v>
      </c>
      <c r="S89" s="4" t="n">
        <v>1</v>
      </c>
      <c r="T89" s="4"/>
      <c r="U89" s="4"/>
      <c r="V89" s="4" t="n">
        <v>1</v>
      </c>
      <c r="W89" s="4"/>
      <c r="X89" s="4"/>
      <c r="Y89" s="4"/>
      <c r="Z89" s="4"/>
      <c r="AA89" s="4" t="n">
        <v>1</v>
      </c>
      <c r="AB89" s="4" t="n">
        <v>1</v>
      </c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 t="n">
        <v>1</v>
      </c>
      <c r="AN89" s="4"/>
      <c r="AO89" s="4"/>
      <c r="AP89" s="4"/>
      <c r="AQ89" s="4"/>
      <c r="AR89" s="4"/>
      <c r="AS89" s="4"/>
      <c r="AT89" s="4"/>
      <c r="AU89" s="4" t="n">
        <v>7</v>
      </c>
    </row>
    <row r="90" customFormat="false" ht="14.25" hidden="false" customHeight="false" outlineLevel="0" collapsed="false">
      <c r="A90" s="3" t="s">
        <v>134</v>
      </c>
      <c r="B90" s="4"/>
      <c r="C90" s="4"/>
      <c r="D90" s="4"/>
      <c r="E90" s="4"/>
      <c r="F90" s="4"/>
      <c r="G90" s="4"/>
      <c r="H90" s="4" t="n">
        <v>1</v>
      </c>
      <c r="I90" s="4"/>
      <c r="J90" s="4"/>
      <c r="K90" s="4"/>
      <c r="L90" s="4"/>
      <c r="M90" s="4"/>
      <c r="N90" s="4"/>
      <c r="O90" s="4"/>
      <c r="P90" s="4"/>
      <c r="Q90" s="4"/>
      <c r="R90" s="4" t="n">
        <v>1</v>
      </c>
      <c r="S90" s="4"/>
      <c r="T90" s="4"/>
      <c r="U90" s="4"/>
      <c r="V90" s="4" t="n">
        <v>1</v>
      </c>
      <c r="W90" s="4"/>
      <c r="X90" s="4"/>
      <c r="Y90" s="4"/>
      <c r="Z90" s="4"/>
      <c r="AA90" s="4" t="n">
        <v>1</v>
      </c>
      <c r="AB90" s="4" t="n">
        <v>1</v>
      </c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 t="n">
        <v>1</v>
      </c>
      <c r="AN90" s="4"/>
      <c r="AO90" s="4"/>
      <c r="AP90" s="4"/>
      <c r="AQ90" s="4"/>
      <c r="AR90" s="4"/>
      <c r="AS90" s="4"/>
      <c r="AT90" s="4"/>
      <c r="AU90" s="4" t="n">
        <v>6</v>
      </c>
    </row>
    <row r="91" customFormat="false" ht="14.25" hidden="false" customHeight="false" outlineLevel="0" collapsed="false">
      <c r="A91" s="3" t="s">
        <v>135</v>
      </c>
      <c r="B91" s="4"/>
      <c r="C91" s="4"/>
      <c r="D91" s="4" t="n">
        <v>1</v>
      </c>
      <c r="E91" s="4"/>
      <c r="F91" s="4"/>
      <c r="G91" s="4"/>
      <c r="H91" s="4" t="n">
        <v>1</v>
      </c>
      <c r="I91" s="4"/>
      <c r="J91" s="4"/>
      <c r="K91" s="4"/>
      <c r="L91" s="4"/>
      <c r="M91" s="4"/>
      <c r="N91" s="4"/>
      <c r="O91" s="4"/>
      <c r="P91" s="4"/>
      <c r="Q91" s="4"/>
      <c r="R91" s="4" t="n">
        <v>1</v>
      </c>
      <c r="S91" s="4"/>
      <c r="T91" s="4"/>
      <c r="U91" s="4"/>
      <c r="V91" s="4" t="n">
        <v>1</v>
      </c>
      <c r="W91" s="4"/>
      <c r="X91" s="4"/>
      <c r="Y91" s="4"/>
      <c r="Z91" s="4"/>
      <c r="AA91" s="4" t="n">
        <v>1</v>
      </c>
      <c r="AB91" s="4" t="n">
        <v>1</v>
      </c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 t="n">
        <v>6</v>
      </c>
    </row>
    <row r="92" customFormat="false" ht="14.25" hidden="false" customHeight="false" outlineLevel="0" collapsed="false">
      <c r="A92" s="3" t="s">
        <v>136</v>
      </c>
      <c r="B92" s="4"/>
      <c r="C92" s="4"/>
      <c r="D92" s="4" t="n">
        <v>1</v>
      </c>
      <c r="E92" s="4"/>
      <c r="F92" s="4"/>
      <c r="G92" s="4"/>
      <c r="H92" s="4" t="n">
        <v>1</v>
      </c>
      <c r="I92" s="4"/>
      <c r="J92" s="4"/>
      <c r="K92" s="4"/>
      <c r="L92" s="4"/>
      <c r="M92" s="4"/>
      <c r="N92" s="4"/>
      <c r="O92" s="4"/>
      <c r="P92" s="4"/>
      <c r="Q92" s="4"/>
      <c r="R92" s="4" t="n">
        <v>1</v>
      </c>
      <c r="S92" s="4"/>
      <c r="T92" s="4"/>
      <c r="U92" s="4"/>
      <c r="V92" s="4" t="n">
        <v>1</v>
      </c>
      <c r="W92" s="4"/>
      <c r="X92" s="4"/>
      <c r="Y92" s="4"/>
      <c r="Z92" s="4"/>
      <c r="AA92" s="4" t="n">
        <v>1</v>
      </c>
      <c r="AB92" s="4" t="n">
        <v>1</v>
      </c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 t="n">
        <v>6</v>
      </c>
    </row>
    <row r="93" customFormat="false" ht="14.25" hidden="false" customHeight="false" outlineLevel="0" collapsed="false">
      <c r="A93" s="3" t="s">
        <v>137</v>
      </c>
      <c r="B93" s="4"/>
      <c r="C93" s="4"/>
      <c r="D93" s="4" t="n">
        <v>1</v>
      </c>
      <c r="E93" s="4"/>
      <c r="F93" s="4"/>
      <c r="G93" s="4"/>
      <c r="H93" s="4" t="n">
        <v>1</v>
      </c>
      <c r="I93" s="4"/>
      <c r="J93" s="4" t="n">
        <v>1</v>
      </c>
      <c r="K93" s="4"/>
      <c r="L93" s="4"/>
      <c r="M93" s="4"/>
      <c r="N93" s="4"/>
      <c r="O93" s="4"/>
      <c r="P93" s="4"/>
      <c r="Q93" s="4"/>
      <c r="R93" s="4" t="n">
        <v>1</v>
      </c>
      <c r="S93" s="4"/>
      <c r="T93" s="4"/>
      <c r="U93" s="4"/>
      <c r="V93" s="4" t="n">
        <v>1</v>
      </c>
      <c r="W93" s="4"/>
      <c r="X93" s="4"/>
      <c r="Y93" s="4"/>
      <c r="Z93" s="4"/>
      <c r="AA93" s="4" t="n">
        <v>1</v>
      </c>
      <c r="AB93" s="4" t="n">
        <v>1</v>
      </c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 t="n">
        <v>7</v>
      </c>
    </row>
    <row r="94" customFormat="false" ht="14.25" hidden="false" customHeight="false" outlineLevel="0" collapsed="false">
      <c r="A94" s="3" t="s">
        <v>138</v>
      </c>
      <c r="B94" s="4"/>
      <c r="C94" s="4"/>
      <c r="D94" s="4"/>
      <c r="E94" s="4"/>
      <c r="F94" s="4"/>
      <c r="G94" s="4"/>
      <c r="H94" s="4" t="n">
        <v>1</v>
      </c>
      <c r="I94" s="4"/>
      <c r="J94" s="4"/>
      <c r="K94" s="4"/>
      <c r="L94" s="4"/>
      <c r="M94" s="4"/>
      <c r="N94" s="4"/>
      <c r="O94" s="4"/>
      <c r="P94" s="4"/>
      <c r="Q94" s="4"/>
      <c r="R94" s="4" t="n">
        <v>1</v>
      </c>
      <c r="S94" s="4"/>
      <c r="T94" s="4"/>
      <c r="U94" s="4"/>
      <c r="V94" s="4" t="n">
        <v>1</v>
      </c>
      <c r="W94" s="4"/>
      <c r="X94" s="4"/>
      <c r="Y94" s="4"/>
      <c r="Z94" s="4"/>
      <c r="AA94" s="4" t="n">
        <v>1</v>
      </c>
      <c r="AB94" s="4" t="n">
        <v>1</v>
      </c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 t="n">
        <v>1</v>
      </c>
      <c r="AN94" s="4"/>
      <c r="AO94" s="4" t="n">
        <v>1</v>
      </c>
      <c r="AP94" s="4"/>
      <c r="AQ94" s="4"/>
      <c r="AR94" s="4"/>
      <c r="AS94" s="4"/>
      <c r="AT94" s="4"/>
      <c r="AU94" s="4" t="n">
        <v>7</v>
      </c>
    </row>
    <row r="95" customFormat="false" ht="14.25" hidden="false" customHeight="false" outlineLevel="0" collapsed="false">
      <c r="A95" s="5" t="s">
        <v>48</v>
      </c>
      <c r="B95" s="4" t="n">
        <v>1</v>
      </c>
      <c r="C95" s="4" t="n">
        <v>1</v>
      </c>
      <c r="D95" s="4" t="n">
        <v>5</v>
      </c>
      <c r="E95" s="4" t="n">
        <v>2</v>
      </c>
      <c r="F95" s="4" t="n">
        <v>3</v>
      </c>
      <c r="G95" s="4" t="n">
        <v>1</v>
      </c>
      <c r="H95" s="4" t="n">
        <v>90</v>
      </c>
      <c r="I95" s="4" t="n">
        <v>1</v>
      </c>
      <c r="J95" s="4" t="n">
        <v>13</v>
      </c>
      <c r="K95" s="4" t="n">
        <v>2</v>
      </c>
      <c r="L95" s="4" t="n">
        <v>5</v>
      </c>
      <c r="M95" s="4" t="n">
        <v>4</v>
      </c>
      <c r="N95" s="4" t="n">
        <v>9</v>
      </c>
      <c r="O95" s="4" t="n">
        <v>6</v>
      </c>
      <c r="P95" s="4" t="n">
        <v>3</v>
      </c>
      <c r="Q95" s="4" t="n">
        <v>1</v>
      </c>
      <c r="R95" s="4" t="n">
        <v>90</v>
      </c>
      <c r="S95" s="4" t="n">
        <v>1</v>
      </c>
      <c r="T95" s="4" t="n">
        <v>7</v>
      </c>
      <c r="U95" s="4" t="n">
        <v>5</v>
      </c>
      <c r="V95" s="4" t="n">
        <v>90</v>
      </c>
      <c r="W95" s="4" t="n">
        <v>1</v>
      </c>
      <c r="X95" s="4" t="n">
        <v>1</v>
      </c>
      <c r="Y95" s="4" t="n">
        <v>2</v>
      </c>
      <c r="Z95" s="4" t="n">
        <v>2</v>
      </c>
      <c r="AA95" s="4" t="n">
        <v>85</v>
      </c>
      <c r="AB95" s="4" t="n">
        <v>85</v>
      </c>
      <c r="AC95" s="4" t="n">
        <v>6</v>
      </c>
      <c r="AD95" s="4" t="n">
        <v>5</v>
      </c>
      <c r="AE95" s="4" t="n">
        <v>1</v>
      </c>
      <c r="AF95" s="4" t="n">
        <v>1</v>
      </c>
      <c r="AG95" s="4" t="n">
        <v>1</v>
      </c>
      <c r="AH95" s="4" t="n">
        <v>1</v>
      </c>
      <c r="AI95" s="4" t="n">
        <v>1</v>
      </c>
      <c r="AJ95" s="4" t="n">
        <v>5</v>
      </c>
      <c r="AK95" s="4" t="n">
        <v>1</v>
      </c>
      <c r="AL95" s="4" t="n">
        <v>2</v>
      </c>
      <c r="AM95" s="4" t="n">
        <v>42</v>
      </c>
      <c r="AN95" s="4" t="n">
        <v>1</v>
      </c>
      <c r="AO95" s="4" t="n">
        <v>3</v>
      </c>
      <c r="AP95" s="4" t="n">
        <v>1</v>
      </c>
      <c r="AQ95" s="4" t="n">
        <v>1</v>
      </c>
      <c r="AR95" s="4" t="n">
        <v>2</v>
      </c>
      <c r="AS95" s="4" t="n">
        <v>2</v>
      </c>
      <c r="AT95" s="4" t="n">
        <v>2</v>
      </c>
      <c r="AU95" s="4" t="n">
        <v>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3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Y2" activeCellId="0" sqref="Y2"/>
    </sheetView>
  </sheetViews>
  <sheetFormatPr defaultColWidth="8.96875" defaultRowHeight="14.25" zeroHeight="false" outlineLevelRow="0" outlineLevelCol="0"/>
  <cols>
    <col collapsed="false" customWidth="true" hidden="false" outlineLevel="0" max="1" min="1" style="6" width="8.86"/>
    <col collapsed="false" customWidth="true" hidden="false" outlineLevel="0" max="5" min="2" style="0" width="4.36"/>
    <col collapsed="false" customWidth="true" hidden="false" outlineLevel="0" max="6" min="6" style="0" width="3.37"/>
    <col collapsed="false" customWidth="true" hidden="false" outlineLevel="0" max="24" min="7" style="0" width="4.36"/>
    <col collapsed="false" customWidth="true" hidden="false" outlineLevel="0" max="25" min="25" style="0" width="4.49"/>
    <col collapsed="false" customWidth="true" hidden="false" outlineLevel="0" max="27" min="26" style="0" width="3.49"/>
    <col collapsed="false" customWidth="true" hidden="false" outlineLevel="0" max="28" min="28" style="0" width="3.87"/>
    <col collapsed="false" customWidth="true" hidden="false" outlineLevel="0" max="30" min="29" style="0" width="4.36"/>
    <col collapsed="false" customWidth="true" hidden="false" outlineLevel="0" max="31" min="31" style="0" width="2.12"/>
    <col collapsed="false" customWidth="true" hidden="false" outlineLevel="0" max="39" min="32" style="0" width="3.99"/>
    <col collapsed="false" customWidth="true" hidden="false" outlineLevel="0" max="40" min="40" style="0" width="2.49"/>
    <col collapsed="false" customWidth="true" hidden="false" outlineLevel="0" max="41" min="41" style="0" width="3.99"/>
    <col collapsed="false" customWidth="true" hidden="false" outlineLevel="0" max="43" min="42" style="0" width="4.36"/>
    <col collapsed="false" customWidth="true" hidden="false" outlineLevel="0" max="44" min="44" style="0" width="2.25"/>
    <col collapsed="false" customWidth="true" hidden="false" outlineLevel="0" max="46" min="45" style="0" width="3.99"/>
  </cols>
  <sheetData>
    <row r="1" customFormat="false" ht="25.5" hidden="false" customHeight="false" outlineLevel="0" collapsed="false">
      <c r="A1" s="7" t="s">
        <v>13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s="13" customFormat="true" ht="205.5" hidden="false" customHeight="true" outlineLevel="0" collapsed="false">
      <c r="A2" s="8"/>
      <c r="B2" s="9" t="s">
        <v>140</v>
      </c>
      <c r="C2" s="9" t="s">
        <v>141</v>
      </c>
      <c r="D2" s="10" t="s">
        <v>142</v>
      </c>
      <c r="E2" s="10" t="s">
        <v>143</v>
      </c>
      <c r="F2" s="10" t="s">
        <v>144</v>
      </c>
      <c r="G2" s="10" t="s">
        <v>145</v>
      </c>
      <c r="H2" s="10" t="s">
        <v>146</v>
      </c>
      <c r="I2" s="10" t="s">
        <v>147</v>
      </c>
      <c r="J2" s="10" t="s">
        <v>148</v>
      </c>
      <c r="K2" s="10" t="s">
        <v>149</v>
      </c>
      <c r="L2" s="10" t="s">
        <v>150</v>
      </c>
      <c r="M2" s="10" t="s">
        <v>151</v>
      </c>
      <c r="N2" s="10" t="s">
        <v>152</v>
      </c>
      <c r="O2" s="10" t="s">
        <v>153</v>
      </c>
      <c r="P2" s="10" t="s">
        <v>154</v>
      </c>
      <c r="Q2" s="10" t="s">
        <v>155</v>
      </c>
      <c r="R2" s="10" t="s">
        <v>156</v>
      </c>
      <c r="S2" s="10" t="s">
        <v>157</v>
      </c>
      <c r="T2" s="10" t="s">
        <v>158</v>
      </c>
      <c r="U2" s="10" t="s">
        <v>159</v>
      </c>
      <c r="V2" s="10" t="s">
        <v>160</v>
      </c>
      <c r="W2" s="10" t="s">
        <v>161</v>
      </c>
      <c r="X2" s="10" t="s">
        <v>162</v>
      </c>
      <c r="Y2" s="11" t="s">
        <v>163</v>
      </c>
      <c r="Z2" s="10" t="s">
        <v>164</v>
      </c>
      <c r="AA2" s="10" t="s">
        <v>165</v>
      </c>
      <c r="AB2" s="10" t="s">
        <v>166</v>
      </c>
      <c r="AC2" s="10" t="s">
        <v>167</v>
      </c>
      <c r="AD2" s="10" t="s">
        <v>168</v>
      </c>
      <c r="AE2" s="10" t="s">
        <v>169</v>
      </c>
      <c r="AF2" s="10" t="s">
        <v>170</v>
      </c>
      <c r="AG2" s="10" t="s">
        <v>171</v>
      </c>
      <c r="AH2" s="10" t="s">
        <v>172</v>
      </c>
      <c r="AI2" s="10" t="s">
        <v>173</v>
      </c>
      <c r="AJ2" s="10" t="s">
        <v>174</v>
      </c>
      <c r="AK2" s="10" t="s">
        <v>175</v>
      </c>
      <c r="AL2" s="10" t="s">
        <v>176</v>
      </c>
      <c r="AM2" s="10" t="s">
        <v>177</v>
      </c>
      <c r="AN2" s="10" t="s">
        <v>178</v>
      </c>
      <c r="AO2" s="10" t="s">
        <v>179</v>
      </c>
      <c r="AP2" s="10" t="s">
        <v>180</v>
      </c>
      <c r="AQ2" s="10" t="s">
        <v>181</v>
      </c>
      <c r="AR2" s="10" t="s">
        <v>182</v>
      </c>
      <c r="AS2" s="10" t="s">
        <v>183</v>
      </c>
      <c r="AT2" s="10" t="s">
        <v>184</v>
      </c>
      <c r="AU2" s="12" t="s">
        <v>48</v>
      </c>
    </row>
    <row r="3" customFormat="false" ht="25.5" hidden="false" customHeight="false" outlineLevel="0" collapsed="false">
      <c r="A3" s="8" t="s">
        <v>185</v>
      </c>
      <c r="B3" s="14"/>
      <c r="C3" s="14"/>
      <c r="D3" s="14"/>
      <c r="E3" s="14"/>
      <c r="F3" s="14"/>
      <c r="G3" s="14"/>
      <c r="H3" s="14" t="n">
        <v>1</v>
      </c>
      <c r="I3" s="14"/>
      <c r="J3" s="14"/>
      <c r="K3" s="14"/>
      <c r="L3" s="14"/>
      <c r="M3" s="14"/>
      <c r="N3" s="14"/>
      <c r="O3" s="14"/>
      <c r="P3" s="14"/>
      <c r="Q3" s="14"/>
      <c r="R3" s="14" t="n">
        <v>1</v>
      </c>
      <c r="S3" s="14"/>
      <c r="T3" s="14"/>
      <c r="U3" s="14"/>
      <c r="V3" s="14" t="n">
        <v>1</v>
      </c>
      <c r="W3" s="14"/>
      <c r="X3" s="14"/>
      <c r="Y3" s="14"/>
      <c r="Z3" s="14"/>
      <c r="AA3" s="14" t="n">
        <v>1</v>
      </c>
      <c r="AB3" s="14" t="n">
        <v>1</v>
      </c>
      <c r="AC3" s="14"/>
      <c r="AD3" s="14" t="n">
        <v>1</v>
      </c>
      <c r="AE3" s="14"/>
      <c r="AF3" s="14"/>
      <c r="AG3" s="14"/>
      <c r="AH3" s="14"/>
      <c r="AI3" s="14"/>
      <c r="AJ3" s="14"/>
      <c r="AK3" s="14"/>
      <c r="AL3" s="14"/>
      <c r="AM3" s="14" t="n">
        <v>1</v>
      </c>
      <c r="AN3" s="14"/>
      <c r="AO3" s="14"/>
      <c r="AP3" s="14"/>
      <c r="AQ3" s="14"/>
      <c r="AR3" s="14"/>
      <c r="AS3" s="14"/>
      <c r="AT3" s="14"/>
      <c r="AU3" s="14" t="n">
        <v>7</v>
      </c>
    </row>
    <row r="4" customFormat="false" ht="25.5" hidden="false" customHeight="false" outlineLevel="0" collapsed="false">
      <c r="A4" s="8" t="s">
        <v>186</v>
      </c>
      <c r="B4" s="14"/>
      <c r="C4" s="14"/>
      <c r="D4" s="14"/>
      <c r="E4" s="14"/>
      <c r="F4" s="14"/>
      <c r="G4" s="14"/>
      <c r="H4" s="14" t="n">
        <v>1</v>
      </c>
      <c r="I4" s="14"/>
      <c r="J4" s="14" t="n">
        <v>1</v>
      </c>
      <c r="K4" s="14"/>
      <c r="L4" s="14"/>
      <c r="M4" s="14"/>
      <c r="N4" s="14"/>
      <c r="O4" s="14"/>
      <c r="P4" s="14"/>
      <c r="Q4" s="14"/>
      <c r="R4" s="14" t="n">
        <v>1</v>
      </c>
      <c r="S4" s="14"/>
      <c r="T4" s="14"/>
      <c r="U4" s="14"/>
      <c r="V4" s="14" t="n">
        <v>1</v>
      </c>
      <c r="W4" s="14"/>
      <c r="X4" s="14"/>
      <c r="Y4" s="14"/>
      <c r="Z4" s="14"/>
      <c r="AA4" s="14" t="n">
        <v>1</v>
      </c>
      <c r="AB4" s="14" t="n">
        <v>1</v>
      </c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 t="n">
        <v>6</v>
      </c>
    </row>
    <row r="5" customFormat="false" ht="25.5" hidden="false" customHeight="false" outlineLevel="0" collapsed="false">
      <c r="A5" s="8" t="s">
        <v>187</v>
      </c>
      <c r="B5" s="14"/>
      <c r="C5" s="14"/>
      <c r="D5" s="14"/>
      <c r="E5" s="14"/>
      <c r="F5" s="14"/>
      <c r="G5" s="14"/>
      <c r="H5" s="14" t="n">
        <v>1</v>
      </c>
      <c r="I5" s="14"/>
      <c r="J5" s="14"/>
      <c r="K5" s="14"/>
      <c r="L5" s="14"/>
      <c r="M5" s="14"/>
      <c r="N5" s="14"/>
      <c r="O5" s="14"/>
      <c r="P5" s="14"/>
      <c r="Q5" s="14"/>
      <c r="R5" s="14" t="n">
        <v>1</v>
      </c>
      <c r="S5" s="14"/>
      <c r="T5" s="14"/>
      <c r="U5" s="14"/>
      <c r="V5" s="14" t="n">
        <v>1</v>
      </c>
      <c r="W5" s="14"/>
      <c r="X5" s="14"/>
      <c r="Y5" s="14"/>
      <c r="Z5" s="14"/>
      <c r="AA5" s="14" t="n">
        <v>1</v>
      </c>
      <c r="AB5" s="14" t="n">
        <v>1</v>
      </c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 t="n">
        <v>5</v>
      </c>
    </row>
    <row r="6" customFormat="false" ht="25.5" hidden="false" customHeight="false" outlineLevel="0" collapsed="false">
      <c r="A6" s="8" t="s">
        <v>188</v>
      </c>
      <c r="B6" s="14"/>
      <c r="C6" s="14"/>
      <c r="D6" s="14"/>
      <c r="E6" s="14"/>
      <c r="F6" s="14"/>
      <c r="G6" s="14"/>
      <c r="H6" s="14" t="n">
        <v>1</v>
      </c>
      <c r="I6" s="14"/>
      <c r="J6" s="14"/>
      <c r="K6" s="14"/>
      <c r="L6" s="14"/>
      <c r="M6" s="14"/>
      <c r="N6" s="14"/>
      <c r="O6" s="14"/>
      <c r="P6" s="14"/>
      <c r="Q6" s="14"/>
      <c r="R6" s="14" t="n">
        <v>1</v>
      </c>
      <c r="S6" s="14"/>
      <c r="T6" s="14"/>
      <c r="U6" s="14"/>
      <c r="V6" s="14" t="n">
        <v>1</v>
      </c>
      <c r="W6" s="14"/>
      <c r="X6" s="14"/>
      <c r="Y6" s="14"/>
      <c r="Z6" s="14" t="n">
        <v>1</v>
      </c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 t="n">
        <v>4</v>
      </c>
    </row>
    <row r="7" customFormat="false" ht="25.5" hidden="false" customHeight="false" outlineLevel="0" collapsed="false">
      <c r="A7" s="8" t="s">
        <v>189</v>
      </c>
      <c r="B7" s="14"/>
      <c r="C7" s="14"/>
      <c r="D7" s="14"/>
      <c r="E7" s="14"/>
      <c r="F7" s="14"/>
      <c r="G7" s="14"/>
      <c r="H7" s="14" t="n">
        <v>1</v>
      </c>
      <c r="I7" s="14"/>
      <c r="J7" s="14"/>
      <c r="K7" s="14"/>
      <c r="L7" s="14"/>
      <c r="M7" s="14"/>
      <c r="N7" s="14"/>
      <c r="O7" s="14"/>
      <c r="P7" s="14"/>
      <c r="Q7" s="14"/>
      <c r="R7" s="14" t="n">
        <v>1</v>
      </c>
      <c r="S7" s="14"/>
      <c r="T7" s="14"/>
      <c r="U7" s="14" t="n">
        <v>1</v>
      </c>
      <c r="V7" s="14" t="n">
        <v>1</v>
      </c>
      <c r="W7" s="14"/>
      <c r="X7" s="14"/>
      <c r="Y7" s="14"/>
      <c r="Z7" s="14"/>
      <c r="AA7" s="14" t="n">
        <v>1</v>
      </c>
      <c r="AB7" s="14" t="n">
        <v>1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 t="n">
        <v>1</v>
      </c>
      <c r="AN7" s="14"/>
      <c r="AO7" s="14"/>
      <c r="AP7" s="14"/>
      <c r="AQ7" s="14"/>
      <c r="AR7" s="14"/>
      <c r="AS7" s="14"/>
      <c r="AT7" s="14"/>
      <c r="AU7" s="14" t="n">
        <v>7</v>
      </c>
    </row>
    <row r="8" customFormat="false" ht="25.5" hidden="false" customHeight="false" outlineLevel="0" collapsed="false">
      <c r="A8" s="8" t="s">
        <v>190</v>
      </c>
      <c r="B8" s="14"/>
      <c r="C8" s="14"/>
      <c r="D8" s="14"/>
      <c r="E8" s="14"/>
      <c r="F8" s="14"/>
      <c r="G8" s="14"/>
      <c r="H8" s="14" t="n">
        <v>1</v>
      </c>
      <c r="I8" s="14"/>
      <c r="J8" s="14"/>
      <c r="K8" s="14"/>
      <c r="L8" s="14"/>
      <c r="M8" s="14"/>
      <c r="N8" s="14"/>
      <c r="O8" s="14"/>
      <c r="P8" s="14"/>
      <c r="Q8" s="14"/>
      <c r="R8" s="14" t="n">
        <v>1</v>
      </c>
      <c r="S8" s="14"/>
      <c r="T8" s="14"/>
      <c r="U8" s="14"/>
      <c r="V8" s="14" t="n">
        <v>1</v>
      </c>
      <c r="W8" s="14"/>
      <c r="X8" s="14"/>
      <c r="Y8" s="14"/>
      <c r="Z8" s="14"/>
      <c r="AA8" s="14" t="n">
        <v>1</v>
      </c>
      <c r="AB8" s="14" t="n">
        <v>1</v>
      </c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 t="n">
        <v>5</v>
      </c>
    </row>
    <row r="9" customFormat="false" ht="25.5" hidden="false" customHeight="false" outlineLevel="0" collapsed="false">
      <c r="A9" s="8" t="s">
        <v>191</v>
      </c>
      <c r="B9" s="14"/>
      <c r="C9" s="14"/>
      <c r="D9" s="14"/>
      <c r="E9" s="14"/>
      <c r="F9" s="14"/>
      <c r="G9" s="14"/>
      <c r="H9" s="14" t="n">
        <v>1</v>
      </c>
      <c r="I9" s="14"/>
      <c r="J9" s="14"/>
      <c r="K9" s="14"/>
      <c r="L9" s="14"/>
      <c r="M9" s="14"/>
      <c r="N9" s="14"/>
      <c r="O9" s="14"/>
      <c r="P9" s="14"/>
      <c r="Q9" s="14"/>
      <c r="R9" s="14" t="n">
        <v>1</v>
      </c>
      <c r="S9" s="14"/>
      <c r="T9" s="14"/>
      <c r="U9" s="14" t="n">
        <v>1</v>
      </c>
      <c r="V9" s="14" t="n">
        <v>1</v>
      </c>
      <c r="W9" s="14"/>
      <c r="X9" s="14"/>
      <c r="Y9" s="14"/>
      <c r="Z9" s="14"/>
      <c r="AA9" s="14" t="n">
        <v>1</v>
      </c>
      <c r="AB9" s="14" t="n">
        <v>1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 t="n">
        <v>1</v>
      </c>
      <c r="AN9" s="14"/>
      <c r="AO9" s="14"/>
      <c r="AP9" s="14"/>
      <c r="AQ9" s="14"/>
      <c r="AR9" s="14"/>
      <c r="AS9" s="14"/>
      <c r="AT9" s="14"/>
      <c r="AU9" s="14" t="n">
        <v>7</v>
      </c>
    </row>
    <row r="10" customFormat="false" ht="25.5" hidden="false" customHeight="false" outlineLevel="0" collapsed="false">
      <c r="A10" s="8" t="s">
        <v>192</v>
      </c>
      <c r="B10" s="14"/>
      <c r="C10" s="14"/>
      <c r="D10" s="14"/>
      <c r="E10" s="14"/>
      <c r="F10" s="14"/>
      <c r="G10" s="14"/>
      <c r="H10" s="14" t="n">
        <v>1</v>
      </c>
      <c r="I10" s="14"/>
      <c r="J10" s="14"/>
      <c r="K10" s="14"/>
      <c r="L10" s="14"/>
      <c r="M10" s="14"/>
      <c r="N10" s="14"/>
      <c r="O10" s="14"/>
      <c r="P10" s="14"/>
      <c r="Q10" s="14"/>
      <c r="R10" s="14" t="n">
        <v>1</v>
      </c>
      <c r="S10" s="14"/>
      <c r="T10" s="14"/>
      <c r="U10" s="14" t="n">
        <v>1</v>
      </c>
      <c r="V10" s="14" t="n">
        <v>1</v>
      </c>
      <c r="W10" s="14"/>
      <c r="X10" s="14"/>
      <c r="Y10" s="14"/>
      <c r="Z10" s="14"/>
      <c r="AA10" s="14" t="n">
        <v>1</v>
      </c>
      <c r="AB10" s="14" t="n">
        <v>1</v>
      </c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 t="n">
        <v>1</v>
      </c>
      <c r="AN10" s="14"/>
      <c r="AO10" s="14"/>
      <c r="AP10" s="14"/>
      <c r="AQ10" s="14"/>
      <c r="AR10" s="14"/>
      <c r="AS10" s="14"/>
      <c r="AT10" s="14"/>
      <c r="AU10" s="14" t="n">
        <v>7</v>
      </c>
    </row>
    <row r="11" customFormat="false" ht="25.5" hidden="false" customHeight="false" outlineLevel="0" collapsed="false">
      <c r="A11" s="8" t="s">
        <v>193</v>
      </c>
      <c r="B11" s="14"/>
      <c r="C11" s="14"/>
      <c r="D11" s="14"/>
      <c r="E11" s="14"/>
      <c r="F11" s="14"/>
      <c r="G11" s="14"/>
      <c r="H11" s="14" t="n">
        <v>1</v>
      </c>
      <c r="I11" s="14"/>
      <c r="J11" s="14" t="n">
        <v>1</v>
      </c>
      <c r="K11" s="14"/>
      <c r="L11" s="14"/>
      <c r="M11" s="14"/>
      <c r="N11" s="14"/>
      <c r="O11" s="14" t="n">
        <v>1</v>
      </c>
      <c r="P11" s="14"/>
      <c r="Q11" s="14"/>
      <c r="R11" s="14" t="n">
        <v>1</v>
      </c>
      <c r="S11" s="14"/>
      <c r="T11" s="14" t="n">
        <v>1</v>
      </c>
      <c r="U11" s="14"/>
      <c r="V11" s="14" t="n">
        <v>1</v>
      </c>
      <c r="W11" s="14"/>
      <c r="X11" s="14"/>
      <c r="Y11" s="14"/>
      <c r="Z11" s="14"/>
      <c r="AA11" s="14" t="n">
        <v>1</v>
      </c>
      <c r="AB11" s="14" t="n">
        <v>1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 t="n">
        <v>8</v>
      </c>
    </row>
    <row r="12" customFormat="false" ht="25.5" hidden="false" customHeight="false" outlineLevel="0" collapsed="false">
      <c r="A12" s="8" t="s">
        <v>194</v>
      </c>
      <c r="B12" s="14"/>
      <c r="C12" s="14"/>
      <c r="D12" s="14"/>
      <c r="E12" s="14"/>
      <c r="F12" s="14"/>
      <c r="G12" s="14"/>
      <c r="H12" s="14" t="n">
        <v>1</v>
      </c>
      <c r="I12" s="14"/>
      <c r="J12" s="14" t="n">
        <v>1</v>
      </c>
      <c r="K12" s="14"/>
      <c r="L12" s="14"/>
      <c r="M12" s="14"/>
      <c r="N12" s="14"/>
      <c r="O12" s="14" t="n">
        <v>1</v>
      </c>
      <c r="P12" s="14"/>
      <c r="Q12" s="14"/>
      <c r="R12" s="14" t="n">
        <v>1</v>
      </c>
      <c r="S12" s="14"/>
      <c r="T12" s="14" t="n">
        <v>1</v>
      </c>
      <c r="U12" s="14"/>
      <c r="V12" s="14" t="n">
        <v>1</v>
      </c>
      <c r="W12" s="14"/>
      <c r="X12" s="14"/>
      <c r="Y12" s="14"/>
      <c r="Z12" s="14"/>
      <c r="AA12" s="14" t="n">
        <v>1</v>
      </c>
      <c r="AB12" s="14" t="n">
        <v>1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 t="n">
        <v>8</v>
      </c>
    </row>
    <row r="13" customFormat="false" ht="25.5" hidden="false" customHeight="false" outlineLevel="0" collapsed="false">
      <c r="A13" s="8" t="s">
        <v>195</v>
      </c>
      <c r="B13" s="14"/>
      <c r="C13" s="14"/>
      <c r="D13" s="14"/>
      <c r="E13" s="14"/>
      <c r="F13" s="14"/>
      <c r="G13" s="14"/>
      <c r="H13" s="14" t="n">
        <v>1</v>
      </c>
      <c r="I13" s="14" t="n">
        <v>1</v>
      </c>
      <c r="J13" s="14"/>
      <c r="K13" s="14"/>
      <c r="L13" s="14"/>
      <c r="M13" s="14"/>
      <c r="N13" s="14"/>
      <c r="O13" s="14"/>
      <c r="P13" s="14"/>
      <c r="Q13" s="14"/>
      <c r="R13" s="14" t="n">
        <v>1</v>
      </c>
      <c r="S13" s="14"/>
      <c r="T13" s="14" t="n">
        <v>1</v>
      </c>
      <c r="U13" s="14"/>
      <c r="V13" s="14" t="n">
        <v>1</v>
      </c>
      <c r="W13" s="14"/>
      <c r="X13" s="14"/>
      <c r="Y13" s="14"/>
      <c r="Z13" s="14"/>
      <c r="AA13" s="14" t="n">
        <v>1</v>
      </c>
      <c r="AB13" s="14" t="n">
        <v>1</v>
      </c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 t="n">
        <v>1</v>
      </c>
      <c r="AN13" s="14"/>
      <c r="AO13" s="14"/>
      <c r="AP13" s="14"/>
      <c r="AQ13" s="14"/>
      <c r="AR13" s="14"/>
      <c r="AS13" s="14"/>
      <c r="AT13" s="14"/>
      <c r="AU13" s="14" t="n">
        <v>8</v>
      </c>
    </row>
    <row r="14" customFormat="false" ht="25.5" hidden="false" customHeight="false" outlineLevel="0" collapsed="false">
      <c r="A14" s="8" t="s">
        <v>196</v>
      </c>
      <c r="B14" s="14"/>
      <c r="C14" s="14"/>
      <c r="D14" s="14"/>
      <c r="E14" s="14" t="n">
        <v>1</v>
      </c>
      <c r="F14" s="14"/>
      <c r="G14" s="14"/>
      <c r="H14" s="14" t="n">
        <v>1</v>
      </c>
      <c r="I14" s="14"/>
      <c r="J14" s="14"/>
      <c r="K14" s="14"/>
      <c r="L14" s="14"/>
      <c r="M14" s="14"/>
      <c r="N14" s="14"/>
      <c r="O14" s="14"/>
      <c r="P14" s="14" t="n">
        <v>1</v>
      </c>
      <c r="Q14" s="14"/>
      <c r="R14" s="14" t="n">
        <v>1</v>
      </c>
      <c r="S14" s="14"/>
      <c r="T14" s="14"/>
      <c r="U14" s="14"/>
      <c r="V14" s="14" t="n">
        <v>1</v>
      </c>
      <c r="W14" s="14"/>
      <c r="X14" s="14"/>
      <c r="Y14" s="14"/>
      <c r="Z14" s="14"/>
      <c r="AA14" s="14" t="n">
        <v>1</v>
      </c>
      <c r="AB14" s="14" t="n">
        <v>1</v>
      </c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 t="n">
        <v>7</v>
      </c>
    </row>
    <row r="15" customFormat="false" ht="25.5" hidden="false" customHeight="false" outlineLevel="0" collapsed="false">
      <c r="A15" s="8" t="s">
        <v>197</v>
      </c>
      <c r="B15" s="14"/>
      <c r="C15" s="14"/>
      <c r="D15" s="14"/>
      <c r="E15" s="14"/>
      <c r="F15" s="14"/>
      <c r="G15" s="14"/>
      <c r="H15" s="14" t="n">
        <v>1</v>
      </c>
      <c r="I15" s="14"/>
      <c r="J15" s="14" t="n">
        <v>1</v>
      </c>
      <c r="K15" s="14"/>
      <c r="L15" s="14"/>
      <c r="M15" s="14"/>
      <c r="N15" s="14"/>
      <c r="O15" s="14"/>
      <c r="P15" s="14" t="n">
        <v>1</v>
      </c>
      <c r="Q15" s="14"/>
      <c r="R15" s="14" t="n">
        <v>1</v>
      </c>
      <c r="S15" s="14"/>
      <c r="T15" s="14"/>
      <c r="U15" s="14"/>
      <c r="V15" s="14" t="n">
        <v>1</v>
      </c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n">
        <v>5</v>
      </c>
    </row>
    <row r="16" customFormat="false" ht="25.5" hidden="false" customHeight="false" outlineLevel="0" collapsed="false">
      <c r="A16" s="8" t="s">
        <v>198</v>
      </c>
      <c r="B16" s="14"/>
      <c r="C16" s="14"/>
      <c r="D16" s="14"/>
      <c r="E16" s="14"/>
      <c r="F16" s="14" t="n">
        <v>1</v>
      </c>
      <c r="G16" s="14"/>
      <c r="H16" s="14" t="n">
        <v>1</v>
      </c>
      <c r="I16" s="14"/>
      <c r="J16" s="14"/>
      <c r="K16" s="14"/>
      <c r="L16" s="14" t="n">
        <v>1</v>
      </c>
      <c r="M16" s="14"/>
      <c r="N16" s="14"/>
      <c r="O16" s="14"/>
      <c r="P16" s="14"/>
      <c r="Q16" s="14"/>
      <c r="R16" s="14" t="n">
        <v>1</v>
      </c>
      <c r="S16" s="14"/>
      <c r="T16" s="14"/>
      <c r="U16" s="14"/>
      <c r="V16" s="14" t="n">
        <v>1</v>
      </c>
      <c r="W16" s="14"/>
      <c r="X16" s="14"/>
      <c r="Y16" s="14"/>
      <c r="Z16" s="14"/>
      <c r="AA16" s="14" t="n">
        <v>1</v>
      </c>
      <c r="AB16" s="14" t="n">
        <v>1</v>
      </c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 t="n">
        <v>1</v>
      </c>
      <c r="AN16" s="14"/>
      <c r="AO16" s="14"/>
      <c r="AP16" s="14"/>
      <c r="AQ16" s="14"/>
      <c r="AR16" s="14"/>
      <c r="AS16" s="14"/>
      <c r="AT16" s="14"/>
      <c r="AU16" s="14" t="n">
        <v>8</v>
      </c>
    </row>
    <row r="17" customFormat="false" ht="25.5" hidden="false" customHeight="false" outlineLevel="0" collapsed="false">
      <c r="A17" s="8" t="s">
        <v>199</v>
      </c>
      <c r="B17" s="14"/>
      <c r="C17" s="14"/>
      <c r="D17" s="14"/>
      <c r="E17" s="14"/>
      <c r="F17" s="14"/>
      <c r="G17" s="14"/>
      <c r="H17" s="14" t="n">
        <v>1</v>
      </c>
      <c r="I17" s="14"/>
      <c r="J17" s="14"/>
      <c r="K17" s="14"/>
      <c r="L17" s="14"/>
      <c r="M17" s="14"/>
      <c r="N17" s="14"/>
      <c r="O17" s="14"/>
      <c r="P17" s="14"/>
      <c r="Q17" s="14"/>
      <c r="R17" s="14" t="n">
        <v>1</v>
      </c>
      <c r="S17" s="14"/>
      <c r="T17" s="14"/>
      <c r="U17" s="14"/>
      <c r="V17" s="14" t="n">
        <v>1</v>
      </c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 t="n">
        <v>1</v>
      </c>
      <c r="AN17" s="14"/>
      <c r="AO17" s="14"/>
      <c r="AP17" s="14"/>
      <c r="AQ17" s="14"/>
      <c r="AR17" s="14"/>
      <c r="AS17" s="14"/>
      <c r="AT17" s="14"/>
      <c r="AU17" s="14" t="n">
        <v>4</v>
      </c>
    </row>
    <row r="18" customFormat="false" ht="25.5" hidden="false" customHeight="false" outlineLevel="0" collapsed="false">
      <c r="A18" s="8" t="s">
        <v>200</v>
      </c>
      <c r="B18" s="14"/>
      <c r="C18" s="14"/>
      <c r="D18" s="14"/>
      <c r="E18" s="14"/>
      <c r="F18" s="14"/>
      <c r="G18" s="14"/>
      <c r="H18" s="14" t="n">
        <v>1</v>
      </c>
      <c r="I18" s="14"/>
      <c r="J18" s="14"/>
      <c r="K18" s="14"/>
      <c r="L18" s="14"/>
      <c r="M18" s="14"/>
      <c r="N18" s="14"/>
      <c r="O18" s="14"/>
      <c r="P18" s="14"/>
      <c r="Q18" s="14"/>
      <c r="R18" s="14" t="n">
        <v>1</v>
      </c>
      <c r="S18" s="14"/>
      <c r="T18" s="14" t="n">
        <v>1</v>
      </c>
      <c r="U18" s="14"/>
      <c r="V18" s="14" t="n">
        <v>1</v>
      </c>
      <c r="W18" s="14"/>
      <c r="X18" s="14"/>
      <c r="Y18" s="14"/>
      <c r="Z18" s="14"/>
      <c r="AA18" s="14" t="n">
        <v>1</v>
      </c>
      <c r="AB18" s="14" t="n">
        <v>1</v>
      </c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 t="n">
        <v>1</v>
      </c>
      <c r="AO18" s="14"/>
      <c r="AP18" s="14"/>
      <c r="AQ18" s="14"/>
      <c r="AR18" s="14"/>
      <c r="AS18" s="14"/>
      <c r="AT18" s="14"/>
      <c r="AU18" s="14" t="n">
        <v>7</v>
      </c>
    </row>
    <row r="19" customFormat="false" ht="25.5" hidden="false" customHeight="false" outlineLevel="0" collapsed="false">
      <c r="A19" s="8" t="s">
        <v>201</v>
      </c>
      <c r="B19" s="14"/>
      <c r="C19" s="14"/>
      <c r="D19" s="14"/>
      <c r="E19" s="14"/>
      <c r="F19" s="14"/>
      <c r="G19" s="14"/>
      <c r="H19" s="14" t="n">
        <v>1</v>
      </c>
      <c r="I19" s="14"/>
      <c r="J19" s="14" t="n">
        <v>1</v>
      </c>
      <c r="K19" s="14"/>
      <c r="L19" s="14"/>
      <c r="M19" s="14"/>
      <c r="N19" s="14"/>
      <c r="O19" s="14"/>
      <c r="P19" s="14"/>
      <c r="Q19" s="14"/>
      <c r="R19" s="14" t="n">
        <v>1</v>
      </c>
      <c r="S19" s="14"/>
      <c r="T19" s="14"/>
      <c r="U19" s="14"/>
      <c r="V19" s="14" t="n">
        <v>1</v>
      </c>
      <c r="W19" s="14"/>
      <c r="X19" s="14"/>
      <c r="Y19" s="14"/>
      <c r="Z19" s="14"/>
      <c r="AA19" s="14" t="n">
        <v>1</v>
      </c>
      <c r="AB19" s="14" t="n">
        <v>1</v>
      </c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 t="n">
        <v>6</v>
      </c>
    </row>
    <row r="20" customFormat="false" ht="25.5" hidden="false" customHeight="false" outlineLevel="0" collapsed="false">
      <c r="A20" s="8" t="s">
        <v>202</v>
      </c>
      <c r="B20" s="14"/>
      <c r="C20" s="14"/>
      <c r="D20" s="14"/>
      <c r="E20" s="14"/>
      <c r="F20" s="14"/>
      <c r="G20" s="14"/>
      <c r="H20" s="14" t="n">
        <v>1</v>
      </c>
      <c r="I20" s="14"/>
      <c r="J20" s="14" t="n">
        <v>1</v>
      </c>
      <c r="K20" s="14"/>
      <c r="L20" s="14"/>
      <c r="M20" s="14"/>
      <c r="N20" s="14"/>
      <c r="O20" s="14"/>
      <c r="P20" s="14"/>
      <c r="Q20" s="14"/>
      <c r="R20" s="14" t="n">
        <v>1</v>
      </c>
      <c r="S20" s="14"/>
      <c r="T20" s="14"/>
      <c r="U20" s="14"/>
      <c r="V20" s="14" t="n">
        <v>1</v>
      </c>
      <c r="W20" s="14"/>
      <c r="X20" s="14"/>
      <c r="Y20" s="14"/>
      <c r="Z20" s="14"/>
      <c r="AA20" s="14" t="n">
        <v>1</v>
      </c>
      <c r="AB20" s="14" t="n">
        <v>1</v>
      </c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 t="n">
        <v>6</v>
      </c>
    </row>
    <row r="21" customFormat="false" ht="25.5" hidden="false" customHeight="false" outlineLevel="0" collapsed="false">
      <c r="A21" s="8" t="s">
        <v>203</v>
      </c>
      <c r="B21" s="14"/>
      <c r="C21" s="14"/>
      <c r="D21" s="14"/>
      <c r="E21" s="14"/>
      <c r="F21" s="14"/>
      <c r="G21" s="14"/>
      <c r="H21" s="14" t="n">
        <v>1</v>
      </c>
      <c r="I21" s="14"/>
      <c r="J21" s="14" t="n">
        <v>1</v>
      </c>
      <c r="K21" s="14"/>
      <c r="L21" s="14"/>
      <c r="M21" s="14"/>
      <c r="N21" s="14"/>
      <c r="O21" s="14"/>
      <c r="P21" s="14"/>
      <c r="Q21" s="14"/>
      <c r="R21" s="14" t="n">
        <v>1</v>
      </c>
      <c r="S21" s="14"/>
      <c r="T21" s="14"/>
      <c r="U21" s="14"/>
      <c r="V21" s="14" t="n">
        <v>1</v>
      </c>
      <c r="W21" s="14"/>
      <c r="X21" s="14"/>
      <c r="Y21" s="14"/>
      <c r="Z21" s="14"/>
      <c r="AA21" s="14" t="n">
        <v>1</v>
      </c>
      <c r="AB21" s="14" t="n">
        <v>1</v>
      </c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 t="n">
        <v>6</v>
      </c>
    </row>
    <row r="22" customFormat="false" ht="25.5" hidden="false" customHeight="false" outlineLevel="0" collapsed="false">
      <c r="A22" s="8" t="s">
        <v>204</v>
      </c>
      <c r="B22" s="14"/>
      <c r="C22" s="14"/>
      <c r="D22" s="14"/>
      <c r="E22" s="14"/>
      <c r="F22" s="14" t="n">
        <v>1</v>
      </c>
      <c r="G22" s="14"/>
      <c r="H22" s="14" t="n">
        <v>1</v>
      </c>
      <c r="I22" s="14"/>
      <c r="J22" s="14"/>
      <c r="K22" s="14"/>
      <c r="L22" s="14"/>
      <c r="M22" s="14"/>
      <c r="N22" s="14"/>
      <c r="O22" s="14"/>
      <c r="P22" s="14"/>
      <c r="Q22" s="14"/>
      <c r="R22" s="14" t="n">
        <v>1</v>
      </c>
      <c r="S22" s="14"/>
      <c r="T22" s="14"/>
      <c r="U22" s="14"/>
      <c r="V22" s="14" t="n">
        <v>1</v>
      </c>
      <c r="W22" s="14"/>
      <c r="X22" s="14"/>
      <c r="Y22" s="14"/>
      <c r="Z22" s="14"/>
      <c r="AA22" s="14" t="n">
        <v>1</v>
      </c>
      <c r="AB22" s="14" t="n">
        <v>1</v>
      </c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 t="n">
        <v>1</v>
      </c>
      <c r="AQ22" s="14"/>
      <c r="AR22" s="14"/>
      <c r="AS22" s="14"/>
      <c r="AT22" s="14"/>
      <c r="AU22" s="14" t="n">
        <v>7</v>
      </c>
    </row>
    <row r="23" customFormat="false" ht="25.5" hidden="false" customHeight="false" outlineLevel="0" collapsed="false">
      <c r="A23" s="8" t="s">
        <v>205</v>
      </c>
      <c r="B23" s="14"/>
      <c r="C23" s="14"/>
      <c r="D23" s="14"/>
      <c r="E23" s="14"/>
      <c r="F23" s="14" t="n">
        <v>1</v>
      </c>
      <c r="G23" s="14" t="n">
        <v>1</v>
      </c>
      <c r="H23" s="14" t="n">
        <v>1</v>
      </c>
      <c r="I23" s="14"/>
      <c r="J23" s="14"/>
      <c r="K23" s="14"/>
      <c r="L23" s="14" t="n">
        <v>1</v>
      </c>
      <c r="M23" s="14"/>
      <c r="N23" s="14"/>
      <c r="O23" s="14"/>
      <c r="P23" s="14"/>
      <c r="Q23" s="14"/>
      <c r="R23" s="14" t="n">
        <v>1</v>
      </c>
      <c r="S23" s="14"/>
      <c r="T23" s="14"/>
      <c r="U23" s="14"/>
      <c r="V23" s="14" t="n">
        <v>1</v>
      </c>
      <c r="W23" s="14"/>
      <c r="X23" s="14"/>
      <c r="Y23" s="14"/>
      <c r="Z23" s="14"/>
      <c r="AA23" s="14" t="n">
        <v>1</v>
      </c>
      <c r="AB23" s="14" t="n">
        <v>1</v>
      </c>
      <c r="AC23" s="14" t="n">
        <v>1</v>
      </c>
      <c r="AD23" s="14"/>
      <c r="AE23" s="14"/>
      <c r="AF23" s="14"/>
      <c r="AG23" s="14"/>
      <c r="AH23" s="14"/>
      <c r="AI23" s="14"/>
      <c r="AJ23" s="14"/>
      <c r="AK23" s="14"/>
      <c r="AL23" s="14"/>
      <c r="AM23" s="14" t="n">
        <v>1</v>
      </c>
      <c r="AN23" s="14"/>
      <c r="AO23" s="14"/>
      <c r="AP23" s="14"/>
      <c r="AQ23" s="14"/>
      <c r="AR23" s="14"/>
      <c r="AS23" s="14"/>
      <c r="AT23" s="14"/>
      <c r="AU23" s="14" t="n">
        <v>10</v>
      </c>
    </row>
    <row r="24" customFormat="false" ht="25.5" hidden="false" customHeight="false" outlineLevel="0" collapsed="false">
      <c r="A24" s="8" t="s">
        <v>206</v>
      </c>
      <c r="B24" s="14"/>
      <c r="C24" s="14"/>
      <c r="D24" s="14"/>
      <c r="E24" s="14"/>
      <c r="F24" s="14"/>
      <c r="G24" s="14"/>
      <c r="H24" s="14" t="n">
        <v>1</v>
      </c>
      <c r="I24" s="14"/>
      <c r="J24" s="14"/>
      <c r="K24" s="14"/>
      <c r="L24" s="14"/>
      <c r="M24" s="14"/>
      <c r="N24" s="14"/>
      <c r="O24" s="14"/>
      <c r="P24" s="14"/>
      <c r="Q24" s="14"/>
      <c r="R24" s="14" t="n">
        <v>1</v>
      </c>
      <c r="S24" s="14"/>
      <c r="T24" s="14" t="n">
        <v>1</v>
      </c>
      <c r="U24" s="14"/>
      <c r="V24" s="14" t="n">
        <v>1</v>
      </c>
      <c r="W24" s="14"/>
      <c r="X24" s="14"/>
      <c r="Y24" s="14"/>
      <c r="Z24" s="14"/>
      <c r="AA24" s="14" t="n">
        <v>1</v>
      </c>
      <c r="AB24" s="14" t="n">
        <v>1</v>
      </c>
      <c r="AC24" s="14"/>
      <c r="AD24" s="14"/>
      <c r="AE24" s="14"/>
      <c r="AF24" s="14"/>
      <c r="AG24" s="14"/>
      <c r="AH24" s="14"/>
      <c r="AI24" s="14" t="n">
        <v>1</v>
      </c>
      <c r="AJ24" s="14"/>
      <c r="AK24" s="14"/>
      <c r="AL24" s="14"/>
      <c r="AM24" s="14" t="n">
        <v>1</v>
      </c>
      <c r="AN24" s="14"/>
      <c r="AO24" s="14"/>
      <c r="AP24" s="14"/>
      <c r="AQ24" s="14"/>
      <c r="AR24" s="14"/>
      <c r="AS24" s="14"/>
      <c r="AT24" s="14"/>
      <c r="AU24" s="14" t="n">
        <v>8</v>
      </c>
    </row>
    <row r="25" customFormat="false" ht="25.5" hidden="false" customHeight="false" outlineLevel="0" collapsed="false">
      <c r="A25" s="8" t="s">
        <v>207</v>
      </c>
      <c r="B25" s="14"/>
      <c r="C25" s="14"/>
      <c r="D25" s="14"/>
      <c r="E25" s="14"/>
      <c r="F25" s="14"/>
      <c r="G25" s="14"/>
      <c r="H25" s="14" t="n">
        <v>1</v>
      </c>
      <c r="I25" s="14"/>
      <c r="J25" s="14"/>
      <c r="K25" s="14"/>
      <c r="L25" s="14"/>
      <c r="M25" s="14"/>
      <c r="N25" s="14"/>
      <c r="O25" s="14"/>
      <c r="P25" s="14"/>
      <c r="Q25" s="14"/>
      <c r="R25" s="14" t="n">
        <v>1</v>
      </c>
      <c r="S25" s="14"/>
      <c r="T25" s="14"/>
      <c r="U25" s="14"/>
      <c r="V25" s="14" t="n">
        <v>1</v>
      </c>
      <c r="W25" s="14"/>
      <c r="X25" s="14"/>
      <c r="Y25" s="14"/>
      <c r="Z25" s="14"/>
      <c r="AA25" s="14" t="n">
        <v>1</v>
      </c>
      <c r="AB25" s="14" t="n">
        <v>1</v>
      </c>
      <c r="AC25" s="14"/>
      <c r="AD25" s="14" t="n">
        <v>1</v>
      </c>
      <c r="AE25" s="14"/>
      <c r="AF25" s="14"/>
      <c r="AG25" s="14"/>
      <c r="AH25" s="14"/>
      <c r="AI25" s="14"/>
      <c r="AJ25" s="14"/>
      <c r="AK25" s="14"/>
      <c r="AL25" s="14"/>
      <c r="AM25" s="14" t="n">
        <v>1</v>
      </c>
      <c r="AN25" s="14"/>
      <c r="AO25" s="14"/>
      <c r="AP25" s="14"/>
      <c r="AQ25" s="14"/>
      <c r="AR25" s="14"/>
      <c r="AS25" s="14"/>
      <c r="AT25" s="14"/>
      <c r="AU25" s="14" t="n">
        <v>7</v>
      </c>
    </row>
    <row r="26" customFormat="false" ht="25.5" hidden="false" customHeight="false" outlineLevel="0" collapsed="false">
      <c r="A26" s="8" t="s">
        <v>208</v>
      </c>
      <c r="B26" s="14"/>
      <c r="C26" s="14"/>
      <c r="D26" s="14"/>
      <c r="E26" s="14"/>
      <c r="F26" s="14"/>
      <c r="G26" s="14"/>
      <c r="H26" s="14" t="n">
        <v>1</v>
      </c>
      <c r="I26" s="14"/>
      <c r="J26" s="14"/>
      <c r="K26" s="14" t="n">
        <v>1</v>
      </c>
      <c r="L26" s="14"/>
      <c r="M26" s="14"/>
      <c r="N26" s="14"/>
      <c r="O26" s="14"/>
      <c r="P26" s="14"/>
      <c r="Q26" s="14"/>
      <c r="R26" s="14" t="n">
        <v>1</v>
      </c>
      <c r="S26" s="14"/>
      <c r="T26" s="14"/>
      <c r="U26" s="14"/>
      <c r="V26" s="14" t="n">
        <v>1</v>
      </c>
      <c r="W26" s="14"/>
      <c r="X26" s="14"/>
      <c r="Y26" s="14"/>
      <c r="Z26" s="14"/>
      <c r="AA26" s="14" t="n">
        <v>1</v>
      </c>
      <c r="AB26" s="14" t="n">
        <v>1</v>
      </c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 t="n">
        <v>1</v>
      </c>
      <c r="AN26" s="14"/>
      <c r="AO26" s="14"/>
      <c r="AP26" s="14"/>
      <c r="AQ26" s="14"/>
      <c r="AR26" s="14"/>
      <c r="AS26" s="14"/>
      <c r="AT26" s="14"/>
      <c r="AU26" s="14" t="n">
        <v>7</v>
      </c>
    </row>
    <row r="27" customFormat="false" ht="25.5" hidden="false" customHeight="false" outlineLevel="0" collapsed="false">
      <c r="A27" s="8" t="s">
        <v>209</v>
      </c>
      <c r="B27" s="14"/>
      <c r="C27" s="14"/>
      <c r="D27" s="14"/>
      <c r="E27" s="14"/>
      <c r="F27" s="14"/>
      <c r="G27" s="14"/>
      <c r="H27" s="14" t="n">
        <v>1</v>
      </c>
      <c r="I27" s="14"/>
      <c r="J27" s="14"/>
      <c r="K27" s="14"/>
      <c r="L27" s="14"/>
      <c r="M27" s="14"/>
      <c r="N27" s="14"/>
      <c r="O27" s="14"/>
      <c r="P27" s="14"/>
      <c r="Q27" s="14"/>
      <c r="R27" s="14" t="n">
        <v>1</v>
      </c>
      <c r="S27" s="14"/>
      <c r="T27" s="14"/>
      <c r="U27" s="14"/>
      <c r="V27" s="14" t="n">
        <v>1</v>
      </c>
      <c r="W27" s="14"/>
      <c r="X27" s="14"/>
      <c r="Y27" s="14"/>
      <c r="Z27" s="14"/>
      <c r="AA27" s="14" t="n">
        <v>1</v>
      </c>
      <c r="AB27" s="14" t="n">
        <v>1</v>
      </c>
      <c r="AC27" s="14"/>
      <c r="AD27" s="14"/>
      <c r="AE27" s="14"/>
      <c r="AF27" s="14"/>
      <c r="AG27" s="14"/>
      <c r="AH27" s="14"/>
      <c r="AI27" s="14"/>
      <c r="AJ27" s="14" t="n">
        <v>1</v>
      </c>
      <c r="AK27" s="14"/>
      <c r="AL27" s="14"/>
      <c r="AM27" s="14" t="n">
        <v>1</v>
      </c>
      <c r="AN27" s="14"/>
      <c r="AO27" s="14"/>
      <c r="AP27" s="14"/>
      <c r="AQ27" s="14"/>
      <c r="AR27" s="14"/>
      <c r="AS27" s="14"/>
      <c r="AT27" s="14"/>
      <c r="AU27" s="14" t="n">
        <v>7</v>
      </c>
    </row>
    <row r="28" customFormat="false" ht="25.5" hidden="false" customHeight="false" outlineLevel="0" collapsed="false">
      <c r="A28" s="8" t="s">
        <v>210</v>
      </c>
      <c r="B28" s="14"/>
      <c r="C28" s="14"/>
      <c r="D28" s="14"/>
      <c r="E28" s="14"/>
      <c r="F28" s="14"/>
      <c r="G28" s="14"/>
      <c r="H28" s="14" t="n">
        <v>1</v>
      </c>
      <c r="I28" s="14"/>
      <c r="J28" s="14"/>
      <c r="K28" s="14"/>
      <c r="L28" s="14"/>
      <c r="M28" s="14"/>
      <c r="N28" s="14"/>
      <c r="O28" s="14"/>
      <c r="P28" s="14"/>
      <c r="Q28" s="14"/>
      <c r="R28" s="14" t="n">
        <v>1</v>
      </c>
      <c r="S28" s="14"/>
      <c r="T28" s="14"/>
      <c r="U28" s="14"/>
      <c r="V28" s="14" t="n">
        <v>1</v>
      </c>
      <c r="W28" s="14" t="n">
        <v>1</v>
      </c>
      <c r="X28" s="14"/>
      <c r="Y28" s="14"/>
      <c r="Z28" s="14" t="n">
        <v>1</v>
      </c>
      <c r="AA28" s="14" t="n">
        <v>1</v>
      </c>
      <c r="AB28" s="14" t="n">
        <v>1</v>
      </c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 t="n">
        <v>7</v>
      </c>
    </row>
    <row r="29" customFormat="false" ht="25.5" hidden="false" customHeight="false" outlineLevel="0" collapsed="false">
      <c r="A29" s="8" t="s">
        <v>211</v>
      </c>
      <c r="B29" s="14"/>
      <c r="C29" s="14"/>
      <c r="D29" s="14"/>
      <c r="E29" s="14"/>
      <c r="F29" s="14"/>
      <c r="G29" s="14"/>
      <c r="H29" s="14" t="n">
        <v>1</v>
      </c>
      <c r="I29" s="14"/>
      <c r="J29" s="14"/>
      <c r="K29" s="14"/>
      <c r="L29" s="14"/>
      <c r="M29" s="14"/>
      <c r="N29" s="14"/>
      <c r="O29" s="14"/>
      <c r="P29" s="14"/>
      <c r="Q29" s="14"/>
      <c r="R29" s="14" t="n">
        <v>1</v>
      </c>
      <c r="S29" s="14"/>
      <c r="T29" s="14"/>
      <c r="U29" s="14"/>
      <c r="V29" s="14" t="n">
        <v>1</v>
      </c>
      <c r="W29" s="14"/>
      <c r="X29" s="14"/>
      <c r="Y29" s="14"/>
      <c r="Z29" s="14"/>
      <c r="AA29" s="14" t="n">
        <v>1</v>
      </c>
      <c r="AB29" s="14" t="n">
        <v>1</v>
      </c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 t="n">
        <v>1</v>
      </c>
      <c r="AP29" s="14"/>
      <c r="AQ29" s="14"/>
      <c r="AR29" s="14"/>
      <c r="AS29" s="14" t="n">
        <v>1</v>
      </c>
      <c r="AT29" s="14" t="n">
        <v>1</v>
      </c>
      <c r="AU29" s="14" t="n">
        <v>8</v>
      </c>
    </row>
    <row r="30" customFormat="false" ht="25.5" hidden="false" customHeight="false" outlineLevel="0" collapsed="false">
      <c r="A30" s="8" t="s">
        <v>212</v>
      </c>
      <c r="B30" s="14"/>
      <c r="C30" s="14"/>
      <c r="D30" s="14"/>
      <c r="E30" s="14"/>
      <c r="F30" s="14"/>
      <c r="G30" s="14"/>
      <c r="H30" s="14" t="n">
        <v>1</v>
      </c>
      <c r="I30" s="14"/>
      <c r="J30" s="14"/>
      <c r="K30" s="14"/>
      <c r="L30" s="14"/>
      <c r="M30" s="14"/>
      <c r="N30" s="14"/>
      <c r="O30" s="14"/>
      <c r="P30" s="14"/>
      <c r="Q30" s="14"/>
      <c r="R30" s="14" t="n">
        <v>1</v>
      </c>
      <c r="S30" s="14"/>
      <c r="T30" s="14"/>
      <c r="U30" s="14"/>
      <c r="V30" s="14" t="n">
        <v>1</v>
      </c>
      <c r="W30" s="14"/>
      <c r="X30" s="14"/>
      <c r="Y30" s="14"/>
      <c r="Z30" s="14"/>
      <c r="AA30" s="14" t="n">
        <v>1</v>
      </c>
      <c r="AB30" s="14" t="n">
        <v>1</v>
      </c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 t="n">
        <v>5</v>
      </c>
    </row>
    <row r="31" customFormat="false" ht="25.5" hidden="false" customHeight="false" outlineLevel="0" collapsed="false">
      <c r="A31" s="8" t="s">
        <v>213</v>
      </c>
      <c r="B31" s="14"/>
      <c r="C31" s="14"/>
      <c r="D31" s="14"/>
      <c r="E31" s="14"/>
      <c r="F31" s="14"/>
      <c r="G31" s="14"/>
      <c r="H31" s="14" t="n">
        <v>1</v>
      </c>
      <c r="I31" s="14"/>
      <c r="J31" s="14" t="n">
        <v>1</v>
      </c>
      <c r="K31" s="14"/>
      <c r="L31" s="14"/>
      <c r="M31" s="14"/>
      <c r="N31" s="14"/>
      <c r="O31" s="14"/>
      <c r="P31" s="14"/>
      <c r="Q31" s="14"/>
      <c r="R31" s="14" t="n">
        <v>1</v>
      </c>
      <c r="S31" s="14"/>
      <c r="T31" s="14"/>
      <c r="U31" s="14"/>
      <c r="V31" s="14" t="n">
        <v>1</v>
      </c>
      <c r="W31" s="14"/>
      <c r="X31" s="14"/>
      <c r="Y31" s="14"/>
      <c r="Z31" s="14"/>
      <c r="AA31" s="14" t="n">
        <v>1</v>
      </c>
      <c r="AB31" s="14" t="n">
        <v>1</v>
      </c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 t="n">
        <v>6</v>
      </c>
    </row>
    <row r="32" customFormat="false" ht="25.5" hidden="false" customHeight="false" outlineLevel="0" collapsed="false">
      <c r="A32" s="8" t="s">
        <v>214</v>
      </c>
      <c r="B32" s="14"/>
      <c r="C32" s="14"/>
      <c r="D32" s="14"/>
      <c r="E32" s="14"/>
      <c r="F32" s="14"/>
      <c r="G32" s="14"/>
      <c r="H32" s="14" t="n">
        <v>1</v>
      </c>
      <c r="I32" s="14"/>
      <c r="J32" s="14"/>
      <c r="K32" s="14"/>
      <c r="L32" s="14"/>
      <c r="M32" s="14"/>
      <c r="N32" s="14"/>
      <c r="O32" s="14"/>
      <c r="P32" s="14"/>
      <c r="Q32" s="14"/>
      <c r="R32" s="14" t="n">
        <v>1</v>
      </c>
      <c r="S32" s="14"/>
      <c r="T32" s="14"/>
      <c r="U32" s="14"/>
      <c r="V32" s="14" t="n">
        <v>1</v>
      </c>
      <c r="W32" s="14"/>
      <c r="X32" s="14"/>
      <c r="Y32" s="14"/>
      <c r="Z32" s="14"/>
      <c r="AA32" s="14" t="n">
        <v>1</v>
      </c>
      <c r="AB32" s="14" t="n">
        <v>1</v>
      </c>
      <c r="AC32" s="14"/>
      <c r="AD32" s="14"/>
      <c r="AE32" s="14"/>
      <c r="AF32" s="14" t="n">
        <v>1</v>
      </c>
      <c r="AG32" s="14" t="n">
        <v>1</v>
      </c>
      <c r="AH32" s="14" t="n">
        <v>1</v>
      </c>
      <c r="AI32" s="14"/>
      <c r="AJ32" s="14"/>
      <c r="AK32" s="14"/>
      <c r="AL32" s="14"/>
      <c r="AM32" s="14" t="n">
        <v>1</v>
      </c>
      <c r="AN32" s="14"/>
      <c r="AO32" s="14"/>
      <c r="AP32" s="14"/>
      <c r="AQ32" s="14"/>
      <c r="AR32" s="14"/>
      <c r="AS32" s="14"/>
      <c r="AT32" s="14"/>
      <c r="AU32" s="14" t="n">
        <v>9</v>
      </c>
    </row>
    <row r="33" customFormat="false" ht="25.5" hidden="false" customHeight="false" outlineLevel="0" collapsed="false">
      <c r="A33" s="8" t="s">
        <v>215</v>
      </c>
      <c r="B33" s="14"/>
      <c r="C33" s="14"/>
      <c r="D33" s="14"/>
      <c r="E33" s="14"/>
      <c r="F33" s="14"/>
      <c r="G33" s="14"/>
      <c r="H33" s="14" t="n">
        <v>1</v>
      </c>
      <c r="I33" s="14"/>
      <c r="J33" s="14"/>
      <c r="K33" s="14"/>
      <c r="L33" s="14"/>
      <c r="M33" s="14"/>
      <c r="N33" s="14"/>
      <c r="O33" s="14"/>
      <c r="P33" s="14"/>
      <c r="Q33" s="14"/>
      <c r="R33" s="14" t="n">
        <v>1</v>
      </c>
      <c r="S33" s="14"/>
      <c r="T33" s="14"/>
      <c r="U33" s="14"/>
      <c r="V33" s="14" t="n">
        <v>1</v>
      </c>
      <c r="W33" s="14"/>
      <c r="X33" s="14"/>
      <c r="Y33" s="14"/>
      <c r="Z33" s="14"/>
      <c r="AA33" s="14" t="n">
        <v>1</v>
      </c>
      <c r="AB33" s="14" t="n">
        <v>1</v>
      </c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 t="n">
        <v>1</v>
      </c>
      <c r="AN33" s="14"/>
      <c r="AO33" s="14"/>
      <c r="AP33" s="14"/>
      <c r="AQ33" s="14"/>
      <c r="AR33" s="14"/>
      <c r="AS33" s="14"/>
      <c r="AT33" s="14"/>
      <c r="AU33" s="14" t="n">
        <v>6</v>
      </c>
    </row>
    <row r="34" customFormat="false" ht="25.5" hidden="false" customHeight="false" outlineLevel="0" collapsed="false">
      <c r="A34" s="8" t="s">
        <v>216</v>
      </c>
      <c r="B34" s="14"/>
      <c r="C34" s="14"/>
      <c r="D34" s="14"/>
      <c r="E34" s="14"/>
      <c r="F34" s="14"/>
      <c r="G34" s="14"/>
      <c r="H34" s="14" t="n">
        <v>1</v>
      </c>
      <c r="I34" s="14"/>
      <c r="J34" s="14"/>
      <c r="K34" s="14"/>
      <c r="L34" s="14" t="n">
        <v>1</v>
      </c>
      <c r="M34" s="14"/>
      <c r="N34" s="14"/>
      <c r="O34" s="14"/>
      <c r="P34" s="14"/>
      <c r="Q34" s="14"/>
      <c r="R34" s="14" t="n">
        <v>1</v>
      </c>
      <c r="S34" s="14"/>
      <c r="T34" s="14"/>
      <c r="U34" s="14"/>
      <c r="V34" s="14" t="n">
        <v>1</v>
      </c>
      <c r="W34" s="14"/>
      <c r="X34" s="14"/>
      <c r="Y34" s="14"/>
      <c r="Z34" s="14"/>
      <c r="AA34" s="14" t="n">
        <v>1</v>
      </c>
      <c r="AB34" s="14" t="n">
        <v>1</v>
      </c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 t="n">
        <v>6</v>
      </c>
    </row>
    <row r="35" customFormat="false" ht="25.5" hidden="false" customHeight="false" outlineLevel="0" collapsed="false">
      <c r="A35" s="8" t="s">
        <v>217</v>
      </c>
      <c r="B35" s="14"/>
      <c r="C35" s="14"/>
      <c r="D35" s="14"/>
      <c r="E35" s="14"/>
      <c r="F35" s="14"/>
      <c r="G35" s="14"/>
      <c r="H35" s="14" t="n">
        <v>1</v>
      </c>
      <c r="I35" s="14"/>
      <c r="J35" s="14"/>
      <c r="K35" s="14"/>
      <c r="L35" s="14"/>
      <c r="M35" s="14"/>
      <c r="N35" s="14"/>
      <c r="O35" s="14"/>
      <c r="P35" s="14"/>
      <c r="Q35" s="14"/>
      <c r="R35" s="14" t="n">
        <v>1</v>
      </c>
      <c r="S35" s="14"/>
      <c r="T35" s="14"/>
      <c r="U35" s="14"/>
      <c r="V35" s="14" t="n">
        <v>1</v>
      </c>
      <c r="W35" s="14"/>
      <c r="X35" s="14"/>
      <c r="Y35" s="14"/>
      <c r="Z35" s="14"/>
      <c r="AA35" s="14" t="n">
        <v>1</v>
      </c>
      <c r="AB35" s="14" t="n">
        <v>1</v>
      </c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 t="n">
        <v>5</v>
      </c>
    </row>
    <row r="36" customFormat="false" ht="25.5" hidden="false" customHeight="false" outlineLevel="0" collapsed="false">
      <c r="A36" s="8" t="s">
        <v>218</v>
      </c>
      <c r="B36" s="14"/>
      <c r="C36" s="14"/>
      <c r="D36" s="14"/>
      <c r="E36" s="14"/>
      <c r="F36" s="14"/>
      <c r="G36" s="14"/>
      <c r="H36" s="14" t="n">
        <v>1</v>
      </c>
      <c r="I36" s="14"/>
      <c r="J36" s="14"/>
      <c r="K36" s="14" t="n">
        <v>1</v>
      </c>
      <c r="L36" s="14"/>
      <c r="M36" s="14"/>
      <c r="N36" s="14"/>
      <c r="O36" s="14"/>
      <c r="P36" s="14"/>
      <c r="Q36" s="14"/>
      <c r="R36" s="14" t="n">
        <v>1</v>
      </c>
      <c r="S36" s="14"/>
      <c r="T36" s="14"/>
      <c r="U36" s="14" t="n">
        <v>1</v>
      </c>
      <c r="V36" s="14" t="n">
        <v>1</v>
      </c>
      <c r="W36" s="14"/>
      <c r="X36" s="14"/>
      <c r="Y36" s="14"/>
      <c r="Z36" s="14"/>
      <c r="AA36" s="14" t="n">
        <v>1</v>
      </c>
      <c r="AB36" s="14" t="n">
        <v>1</v>
      </c>
      <c r="AC36" s="14" t="n">
        <v>1</v>
      </c>
      <c r="AD36" s="14"/>
      <c r="AE36" s="14"/>
      <c r="AF36" s="14"/>
      <c r="AG36" s="14"/>
      <c r="AH36" s="14"/>
      <c r="AI36" s="14"/>
      <c r="AJ36" s="14"/>
      <c r="AK36" s="14"/>
      <c r="AL36" s="14"/>
      <c r="AM36" s="14" t="n">
        <v>1</v>
      </c>
      <c r="AN36" s="14"/>
      <c r="AO36" s="14"/>
      <c r="AP36" s="14"/>
      <c r="AQ36" s="14"/>
      <c r="AR36" s="14"/>
      <c r="AS36" s="14"/>
      <c r="AT36" s="14"/>
      <c r="AU36" s="14" t="n">
        <v>9</v>
      </c>
    </row>
    <row r="37" customFormat="false" ht="25.5" hidden="false" customHeight="false" outlineLevel="0" collapsed="false">
      <c r="A37" s="8" t="s">
        <v>219</v>
      </c>
      <c r="B37" s="14"/>
      <c r="C37" s="14"/>
      <c r="D37" s="14"/>
      <c r="E37" s="14"/>
      <c r="F37" s="14"/>
      <c r="G37" s="14"/>
      <c r="H37" s="14" t="n">
        <v>1</v>
      </c>
      <c r="I37" s="14"/>
      <c r="J37" s="14"/>
      <c r="K37" s="14"/>
      <c r="L37" s="14" t="n">
        <v>1</v>
      </c>
      <c r="M37" s="14"/>
      <c r="N37" s="14"/>
      <c r="O37" s="14"/>
      <c r="P37" s="14"/>
      <c r="Q37" s="14"/>
      <c r="R37" s="14" t="n">
        <v>1</v>
      </c>
      <c r="S37" s="14"/>
      <c r="T37" s="14"/>
      <c r="U37" s="14" t="n">
        <v>1</v>
      </c>
      <c r="V37" s="14" t="n">
        <v>1</v>
      </c>
      <c r="W37" s="14"/>
      <c r="X37" s="14"/>
      <c r="Y37" s="14"/>
      <c r="Z37" s="14"/>
      <c r="AA37" s="14" t="n">
        <v>1</v>
      </c>
      <c r="AB37" s="14" t="n">
        <v>1</v>
      </c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 t="n">
        <v>7</v>
      </c>
    </row>
    <row r="38" customFormat="false" ht="25.5" hidden="false" customHeight="false" outlineLevel="0" collapsed="false">
      <c r="A38" s="8" t="s">
        <v>220</v>
      </c>
      <c r="B38" s="14"/>
      <c r="C38" s="14" t="n">
        <v>1</v>
      </c>
      <c r="D38" s="14"/>
      <c r="E38" s="14"/>
      <c r="F38" s="14"/>
      <c r="G38" s="14"/>
      <c r="H38" s="14" t="n">
        <v>1</v>
      </c>
      <c r="I38" s="14"/>
      <c r="J38" s="14" t="n">
        <v>1</v>
      </c>
      <c r="K38" s="14"/>
      <c r="L38" s="14"/>
      <c r="M38" s="14"/>
      <c r="N38" s="14"/>
      <c r="O38" s="14"/>
      <c r="P38" s="14"/>
      <c r="Q38" s="14"/>
      <c r="R38" s="14" t="n">
        <v>1</v>
      </c>
      <c r="S38" s="14"/>
      <c r="T38" s="14"/>
      <c r="U38" s="14"/>
      <c r="V38" s="14" t="n">
        <v>1</v>
      </c>
      <c r="W38" s="14"/>
      <c r="X38" s="14"/>
      <c r="Y38" s="14"/>
      <c r="Z38" s="14"/>
      <c r="AA38" s="14" t="n">
        <v>1</v>
      </c>
      <c r="AB38" s="14" t="n">
        <v>1</v>
      </c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 t="n">
        <v>7</v>
      </c>
    </row>
    <row r="39" customFormat="false" ht="25.5" hidden="false" customHeight="false" outlineLevel="0" collapsed="false">
      <c r="A39" s="8" t="s">
        <v>221</v>
      </c>
      <c r="B39" s="14"/>
      <c r="C39" s="14"/>
      <c r="D39" s="14"/>
      <c r="E39" s="14"/>
      <c r="F39" s="14"/>
      <c r="G39" s="14"/>
      <c r="H39" s="14" t="n">
        <v>1</v>
      </c>
      <c r="I39" s="14"/>
      <c r="J39" s="14"/>
      <c r="K39" s="14"/>
      <c r="L39" s="14"/>
      <c r="M39" s="14"/>
      <c r="N39" s="14"/>
      <c r="O39" s="14"/>
      <c r="P39" s="14"/>
      <c r="Q39" s="14"/>
      <c r="R39" s="14" t="n">
        <v>1</v>
      </c>
      <c r="S39" s="14"/>
      <c r="T39" s="14"/>
      <c r="U39" s="14"/>
      <c r="V39" s="14" t="n">
        <v>1</v>
      </c>
      <c r="W39" s="14"/>
      <c r="X39" s="14"/>
      <c r="Y39" s="14"/>
      <c r="Z39" s="14"/>
      <c r="AA39" s="14" t="n">
        <v>1</v>
      </c>
      <c r="AB39" s="14" t="n">
        <v>1</v>
      </c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 t="n">
        <v>5</v>
      </c>
    </row>
    <row r="40" customFormat="false" ht="25.5" hidden="false" customHeight="false" outlineLevel="0" collapsed="false">
      <c r="A40" s="8" t="s">
        <v>222</v>
      </c>
      <c r="B40" s="14"/>
      <c r="C40" s="14"/>
      <c r="D40" s="14"/>
      <c r="E40" s="14"/>
      <c r="F40" s="14"/>
      <c r="G40" s="14"/>
      <c r="H40" s="14" t="n">
        <v>1</v>
      </c>
      <c r="I40" s="14"/>
      <c r="J40" s="14"/>
      <c r="K40" s="14"/>
      <c r="L40" s="14"/>
      <c r="M40" s="14"/>
      <c r="N40" s="14"/>
      <c r="O40" s="14"/>
      <c r="P40" s="14"/>
      <c r="Q40" s="14"/>
      <c r="R40" s="14" t="n">
        <v>1</v>
      </c>
      <c r="S40" s="14"/>
      <c r="T40" s="14"/>
      <c r="U40" s="14"/>
      <c r="V40" s="14" t="n">
        <v>1</v>
      </c>
      <c r="W40" s="14"/>
      <c r="X40" s="14"/>
      <c r="Y40" s="14"/>
      <c r="Z40" s="14"/>
      <c r="AA40" s="14" t="n">
        <v>1</v>
      </c>
      <c r="AB40" s="14" t="n">
        <v>1</v>
      </c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 t="n">
        <v>1</v>
      </c>
      <c r="AN40" s="14"/>
      <c r="AO40" s="14"/>
      <c r="AP40" s="14"/>
      <c r="AQ40" s="14"/>
      <c r="AR40" s="14"/>
      <c r="AS40" s="14"/>
      <c r="AT40" s="14"/>
      <c r="AU40" s="14" t="n">
        <v>6</v>
      </c>
    </row>
    <row r="41" customFormat="false" ht="25.5" hidden="false" customHeight="false" outlineLevel="0" collapsed="false">
      <c r="A41" s="8" t="s">
        <v>223</v>
      </c>
      <c r="B41" s="14"/>
      <c r="C41" s="14"/>
      <c r="D41" s="14"/>
      <c r="E41" s="14"/>
      <c r="F41" s="14"/>
      <c r="G41" s="14"/>
      <c r="H41" s="14" t="n">
        <v>1</v>
      </c>
      <c r="I41" s="14"/>
      <c r="J41" s="14"/>
      <c r="K41" s="14"/>
      <c r="L41" s="14"/>
      <c r="M41" s="14"/>
      <c r="N41" s="14"/>
      <c r="O41" s="14"/>
      <c r="P41" s="14"/>
      <c r="Q41" s="14"/>
      <c r="R41" s="14" t="n">
        <v>1</v>
      </c>
      <c r="S41" s="14"/>
      <c r="T41" s="14"/>
      <c r="U41" s="14"/>
      <c r="V41" s="14" t="n">
        <v>1</v>
      </c>
      <c r="W41" s="14"/>
      <c r="X41" s="14"/>
      <c r="Y41" s="14"/>
      <c r="Z41" s="14"/>
      <c r="AA41" s="14" t="n">
        <v>1</v>
      </c>
      <c r="AB41" s="14" t="n">
        <v>1</v>
      </c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 t="n">
        <v>5</v>
      </c>
    </row>
    <row r="42" customFormat="false" ht="25.5" hidden="false" customHeight="false" outlineLevel="0" collapsed="false">
      <c r="A42" s="8" t="s">
        <v>224</v>
      </c>
      <c r="B42" s="14"/>
      <c r="C42" s="14"/>
      <c r="D42" s="14"/>
      <c r="E42" s="14"/>
      <c r="F42" s="14"/>
      <c r="G42" s="14"/>
      <c r="H42" s="14" t="n">
        <v>1</v>
      </c>
      <c r="I42" s="14"/>
      <c r="J42" s="14"/>
      <c r="K42" s="14"/>
      <c r="L42" s="14"/>
      <c r="M42" s="14"/>
      <c r="N42" s="14"/>
      <c r="O42" s="14"/>
      <c r="P42" s="14"/>
      <c r="Q42" s="14"/>
      <c r="R42" s="14" t="n">
        <v>1</v>
      </c>
      <c r="S42" s="14"/>
      <c r="T42" s="14"/>
      <c r="U42" s="14"/>
      <c r="V42" s="14" t="n">
        <v>1</v>
      </c>
      <c r="W42" s="14"/>
      <c r="X42" s="14"/>
      <c r="Y42" s="14"/>
      <c r="Z42" s="14"/>
      <c r="AA42" s="14" t="n">
        <v>1</v>
      </c>
      <c r="AB42" s="14" t="n">
        <v>1</v>
      </c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 t="n">
        <v>1</v>
      </c>
      <c r="AN42" s="14"/>
      <c r="AO42" s="14"/>
      <c r="AP42" s="14"/>
      <c r="AQ42" s="14"/>
      <c r="AR42" s="14"/>
      <c r="AS42" s="14"/>
      <c r="AT42" s="14"/>
      <c r="AU42" s="14" t="n">
        <v>6</v>
      </c>
    </row>
    <row r="43" customFormat="false" ht="25.5" hidden="false" customHeight="false" outlineLevel="0" collapsed="false">
      <c r="A43" s="8" t="s">
        <v>225</v>
      </c>
      <c r="B43" s="14"/>
      <c r="C43" s="14"/>
      <c r="D43" s="14"/>
      <c r="E43" s="14"/>
      <c r="F43" s="14"/>
      <c r="G43" s="14"/>
      <c r="H43" s="14" t="n">
        <v>1</v>
      </c>
      <c r="I43" s="14"/>
      <c r="J43" s="14"/>
      <c r="K43" s="14"/>
      <c r="L43" s="14"/>
      <c r="M43" s="14"/>
      <c r="N43" s="14"/>
      <c r="O43" s="14"/>
      <c r="P43" s="14"/>
      <c r="Q43" s="14"/>
      <c r="R43" s="14" t="n">
        <v>1</v>
      </c>
      <c r="S43" s="14"/>
      <c r="T43" s="14"/>
      <c r="U43" s="14"/>
      <c r="V43" s="14" t="n">
        <v>1</v>
      </c>
      <c r="W43" s="14"/>
      <c r="X43" s="14"/>
      <c r="Y43" s="14"/>
      <c r="Z43" s="14"/>
      <c r="AA43" s="14" t="n">
        <v>1</v>
      </c>
      <c r="AB43" s="14" t="n">
        <v>1</v>
      </c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 t="n">
        <v>1</v>
      </c>
      <c r="AN43" s="14"/>
      <c r="AO43" s="14"/>
      <c r="AP43" s="14"/>
      <c r="AQ43" s="14"/>
      <c r="AR43" s="14"/>
      <c r="AS43" s="14"/>
      <c r="AT43" s="14"/>
      <c r="AU43" s="14" t="n">
        <v>6</v>
      </c>
    </row>
    <row r="44" customFormat="false" ht="25.5" hidden="false" customHeight="false" outlineLevel="0" collapsed="false">
      <c r="A44" s="8" t="s">
        <v>226</v>
      </c>
      <c r="B44" s="14"/>
      <c r="C44" s="14"/>
      <c r="D44" s="14"/>
      <c r="E44" s="14"/>
      <c r="F44" s="14"/>
      <c r="G44" s="14"/>
      <c r="H44" s="14" t="n">
        <v>1</v>
      </c>
      <c r="I44" s="14"/>
      <c r="J44" s="14"/>
      <c r="K44" s="14"/>
      <c r="L44" s="14"/>
      <c r="M44" s="14"/>
      <c r="N44" s="14"/>
      <c r="O44" s="14"/>
      <c r="P44" s="14"/>
      <c r="Q44" s="14"/>
      <c r="R44" s="14" t="n">
        <v>1</v>
      </c>
      <c r="S44" s="14"/>
      <c r="T44" s="14"/>
      <c r="U44" s="14"/>
      <c r="V44" s="14" t="n">
        <v>1</v>
      </c>
      <c r="W44" s="14"/>
      <c r="X44" s="14"/>
      <c r="Y44" s="14"/>
      <c r="Z44" s="14"/>
      <c r="AA44" s="14" t="n">
        <v>1</v>
      </c>
      <c r="AB44" s="14" t="n">
        <v>1</v>
      </c>
      <c r="AC44" s="14"/>
      <c r="AD44" s="14"/>
      <c r="AE44" s="14" t="n">
        <v>1</v>
      </c>
      <c r="AF44" s="14"/>
      <c r="AG44" s="14"/>
      <c r="AH44" s="14"/>
      <c r="AI44" s="14"/>
      <c r="AJ44" s="14"/>
      <c r="AK44" s="14" t="n">
        <v>1</v>
      </c>
      <c r="AL44" s="14"/>
      <c r="AM44" s="14" t="n">
        <v>1</v>
      </c>
      <c r="AN44" s="14"/>
      <c r="AO44" s="14"/>
      <c r="AP44" s="14"/>
      <c r="AQ44" s="14"/>
      <c r="AR44" s="14"/>
      <c r="AS44" s="14"/>
      <c r="AT44" s="14"/>
      <c r="AU44" s="14" t="n">
        <v>8</v>
      </c>
    </row>
    <row r="45" customFormat="false" ht="25.5" hidden="false" customHeight="false" outlineLevel="0" collapsed="false">
      <c r="A45" s="8" t="s">
        <v>227</v>
      </c>
      <c r="B45" s="14"/>
      <c r="C45" s="14"/>
      <c r="D45" s="14"/>
      <c r="E45" s="14"/>
      <c r="F45" s="14"/>
      <c r="G45" s="14"/>
      <c r="H45" s="14" t="n">
        <v>1</v>
      </c>
      <c r="I45" s="14"/>
      <c r="J45" s="14"/>
      <c r="K45" s="14"/>
      <c r="L45" s="14"/>
      <c r="M45" s="14"/>
      <c r="N45" s="14"/>
      <c r="O45" s="14"/>
      <c r="P45" s="14"/>
      <c r="Q45" s="14"/>
      <c r="R45" s="14" t="n">
        <v>1</v>
      </c>
      <c r="S45" s="14"/>
      <c r="T45" s="14" t="n">
        <v>1</v>
      </c>
      <c r="U45" s="14"/>
      <c r="V45" s="14" t="n">
        <v>1</v>
      </c>
      <c r="W45" s="14"/>
      <c r="X45" s="14"/>
      <c r="Y45" s="14"/>
      <c r="Z45" s="14"/>
      <c r="AA45" s="14" t="n">
        <v>1</v>
      </c>
      <c r="AB45" s="14" t="n">
        <v>1</v>
      </c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 t="n">
        <v>6</v>
      </c>
    </row>
    <row r="46" customFormat="false" ht="25.5" hidden="false" customHeight="false" outlineLevel="0" collapsed="false">
      <c r="A46" s="8" t="s">
        <v>228</v>
      </c>
      <c r="B46" s="14" t="n">
        <v>1</v>
      </c>
      <c r="C46" s="14"/>
      <c r="D46" s="14"/>
      <c r="E46" s="14"/>
      <c r="F46" s="14"/>
      <c r="G46" s="14"/>
      <c r="H46" s="14" t="n">
        <v>1</v>
      </c>
      <c r="I46" s="14"/>
      <c r="J46" s="14"/>
      <c r="K46" s="14"/>
      <c r="L46" s="14"/>
      <c r="M46" s="14"/>
      <c r="N46" s="14"/>
      <c r="O46" s="14"/>
      <c r="P46" s="14"/>
      <c r="Q46" s="14"/>
      <c r="R46" s="14" t="n">
        <v>1</v>
      </c>
      <c r="S46" s="14"/>
      <c r="T46" s="14"/>
      <c r="U46" s="14"/>
      <c r="V46" s="14" t="n">
        <v>1</v>
      </c>
      <c r="W46" s="14"/>
      <c r="X46" s="14"/>
      <c r="Y46" s="14"/>
      <c r="Z46" s="14"/>
      <c r="AA46" s="14" t="n">
        <v>1</v>
      </c>
      <c r="AB46" s="14" t="n">
        <v>1</v>
      </c>
      <c r="AC46" s="14" t="n">
        <v>1</v>
      </c>
      <c r="AD46" s="14"/>
      <c r="AE46" s="14"/>
      <c r="AF46" s="14"/>
      <c r="AG46" s="14"/>
      <c r="AH46" s="14"/>
      <c r="AI46" s="14"/>
      <c r="AJ46" s="14"/>
      <c r="AK46" s="14"/>
      <c r="AL46" s="14"/>
      <c r="AM46" s="14" t="n">
        <v>1</v>
      </c>
      <c r="AN46" s="14"/>
      <c r="AO46" s="14"/>
      <c r="AP46" s="14"/>
      <c r="AQ46" s="14"/>
      <c r="AR46" s="14"/>
      <c r="AS46" s="14"/>
      <c r="AT46" s="14"/>
      <c r="AU46" s="14" t="n">
        <v>8</v>
      </c>
    </row>
    <row r="47" customFormat="false" ht="25.5" hidden="false" customHeight="false" outlineLevel="0" collapsed="false">
      <c r="A47" s="8" t="s">
        <v>229</v>
      </c>
      <c r="B47" s="14"/>
      <c r="C47" s="14"/>
      <c r="D47" s="14"/>
      <c r="E47" s="14"/>
      <c r="F47" s="14"/>
      <c r="G47" s="14"/>
      <c r="H47" s="14" t="n">
        <v>1</v>
      </c>
      <c r="I47" s="14"/>
      <c r="J47" s="14"/>
      <c r="K47" s="14"/>
      <c r="L47" s="14"/>
      <c r="M47" s="14"/>
      <c r="N47" s="14"/>
      <c r="O47" s="14"/>
      <c r="P47" s="14"/>
      <c r="Q47" s="14"/>
      <c r="R47" s="14" t="n">
        <v>1</v>
      </c>
      <c r="S47" s="14"/>
      <c r="T47" s="14" t="n">
        <v>1</v>
      </c>
      <c r="U47" s="14"/>
      <c r="V47" s="14" t="n">
        <v>1</v>
      </c>
      <c r="W47" s="14"/>
      <c r="X47" s="14"/>
      <c r="Y47" s="14"/>
      <c r="Z47" s="14"/>
      <c r="AA47" s="14" t="n">
        <v>1</v>
      </c>
      <c r="AB47" s="14" t="n">
        <v>1</v>
      </c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 t="n">
        <v>1</v>
      </c>
      <c r="AN47" s="14"/>
      <c r="AO47" s="14"/>
      <c r="AP47" s="14"/>
      <c r="AQ47" s="14"/>
      <c r="AR47" s="14"/>
      <c r="AS47" s="14"/>
      <c r="AT47" s="14"/>
      <c r="AU47" s="14" t="n">
        <v>7</v>
      </c>
    </row>
    <row r="48" customFormat="false" ht="25.5" hidden="false" customHeight="false" outlineLevel="0" collapsed="false">
      <c r="A48" s="8" t="s">
        <v>230</v>
      </c>
      <c r="B48" s="14"/>
      <c r="C48" s="14"/>
      <c r="D48" s="14"/>
      <c r="E48" s="14"/>
      <c r="F48" s="14"/>
      <c r="G48" s="14"/>
      <c r="H48" s="14" t="n">
        <v>1</v>
      </c>
      <c r="I48" s="14"/>
      <c r="J48" s="14"/>
      <c r="K48" s="14"/>
      <c r="L48" s="14"/>
      <c r="M48" s="14"/>
      <c r="N48" s="14"/>
      <c r="O48" s="14"/>
      <c r="P48" s="14"/>
      <c r="Q48" s="14"/>
      <c r="R48" s="14" t="n">
        <v>1</v>
      </c>
      <c r="S48" s="14"/>
      <c r="T48" s="14"/>
      <c r="U48" s="14"/>
      <c r="V48" s="14" t="n">
        <v>1</v>
      </c>
      <c r="W48" s="14"/>
      <c r="X48" s="14"/>
      <c r="Y48" s="14" t="n">
        <v>1</v>
      </c>
      <c r="Z48" s="14"/>
      <c r="AA48" s="14" t="n">
        <v>1</v>
      </c>
      <c r="AB48" s="14" t="n">
        <v>1</v>
      </c>
      <c r="AC48" s="14"/>
      <c r="AD48" s="14"/>
      <c r="AE48" s="14"/>
      <c r="AF48" s="14"/>
      <c r="AG48" s="14"/>
      <c r="AH48" s="14"/>
      <c r="AI48" s="14"/>
      <c r="AJ48" s="14" t="n">
        <v>1</v>
      </c>
      <c r="AK48" s="14"/>
      <c r="AL48" s="14"/>
      <c r="AM48" s="14" t="n">
        <v>1</v>
      </c>
      <c r="AN48" s="14"/>
      <c r="AO48" s="14"/>
      <c r="AP48" s="14"/>
      <c r="AQ48" s="14"/>
      <c r="AR48" s="14"/>
      <c r="AS48" s="14"/>
      <c r="AT48" s="14"/>
      <c r="AU48" s="14" t="n">
        <v>8</v>
      </c>
    </row>
    <row r="49" customFormat="false" ht="25.5" hidden="false" customHeight="false" outlineLevel="0" collapsed="false">
      <c r="A49" s="8" t="s">
        <v>231</v>
      </c>
      <c r="B49" s="14"/>
      <c r="C49" s="14"/>
      <c r="D49" s="14"/>
      <c r="E49" s="14"/>
      <c r="F49" s="14"/>
      <c r="G49" s="14"/>
      <c r="H49" s="14" t="n">
        <v>1</v>
      </c>
      <c r="I49" s="14"/>
      <c r="J49" s="14"/>
      <c r="K49" s="14"/>
      <c r="L49" s="14"/>
      <c r="M49" s="14"/>
      <c r="N49" s="14"/>
      <c r="O49" s="14"/>
      <c r="P49" s="14"/>
      <c r="Q49" s="14"/>
      <c r="R49" s="14" t="n">
        <v>1</v>
      </c>
      <c r="S49" s="14"/>
      <c r="T49" s="14"/>
      <c r="U49" s="14"/>
      <c r="V49" s="14" t="n">
        <v>1</v>
      </c>
      <c r="W49" s="14"/>
      <c r="X49" s="14"/>
      <c r="Y49" s="14"/>
      <c r="Z49" s="14"/>
      <c r="AA49" s="14" t="n">
        <v>1</v>
      </c>
      <c r="AB49" s="14" t="n">
        <v>1</v>
      </c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 t="n">
        <v>1</v>
      </c>
      <c r="AN49" s="14"/>
      <c r="AO49" s="14"/>
      <c r="AP49" s="14"/>
      <c r="AQ49" s="14"/>
      <c r="AR49" s="14"/>
      <c r="AS49" s="14"/>
      <c r="AT49" s="14"/>
      <c r="AU49" s="14" t="n">
        <v>6</v>
      </c>
    </row>
    <row r="50" customFormat="false" ht="25.5" hidden="false" customHeight="false" outlineLevel="0" collapsed="false">
      <c r="A50" s="8" t="s">
        <v>232</v>
      </c>
      <c r="B50" s="14"/>
      <c r="C50" s="14"/>
      <c r="D50" s="14"/>
      <c r="E50" s="14"/>
      <c r="F50" s="14"/>
      <c r="G50" s="14"/>
      <c r="H50" s="14" t="n">
        <v>1</v>
      </c>
      <c r="I50" s="14"/>
      <c r="J50" s="14"/>
      <c r="K50" s="14"/>
      <c r="L50" s="14"/>
      <c r="M50" s="14"/>
      <c r="N50" s="14"/>
      <c r="O50" s="14"/>
      <c r="P50" s="14"/>
      <c r="Q50" s="14"/>
      <c r="R50" s="14" t="n">
        <v>1</v>
      </c>
      <c r="S50" s="14"/>
      <c r="T50" s="14"/>
      <c r="U50" s="14"/>
      <c r="V50" s="14" t="n">
        <v>1</v>
      </c>
      <c r="W50" s="14"/>
      <c r="X50" s="14"/>
      <c r="Y50" s="14"/>
      <c r="Z50" s="14"/>
      <c r="AA50" s="14" t="n">
        <v>1</v>
      </c>
      <c r="AB50" s="14" t="n">
        <v>1</v>
      </c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 t="n">
        <v>1</v>
      </c>
      <c r="AN50" s="14"/>
      <c r="AO50" s="14" t="n">
        <v>1</v>
      </c>
      <c r="AP50" s="14"/>
      <c r="AQ50" s="14"/>
      <c r="AR50" s="14"/>
      <c r="AS50" s="14"/>
      <c r="AT50" s="14"/>
      <c r="AU50" s="14" t="n">
        <v>7</v>
      </c>
    </row>
    <row r="51" customFormat="false" ht="25.5" hidden="false" customHeight="false" outlineLevel="0" collapsed="false">
      <c r="A51" s="8" t="s">
        <v>233</v>
      </c>
      <c r="B51" s="14"/>
      <c r="C51" s="14"/>
      <c r="D51" s="14"/>
      <c r="E51" s="14"/>
      <c r="F51" s="14"/>
      <c r="G51" s="14"/>
      <c r="H51" s="14" t="n">
        <v>1</v>
      </c>
      <c r="I51" s="14"/>
      <c r="J51" s="14"/>
      <c r="K51" s="14"/>
      <c r="L51" s="14"/>
      <c r="M51" s="14"/>
      <c r="N51" s="14"/>
      <c r="O51" s="14"/>
      <c r="P51" s="14"/>
      <c r="Q51" s="14"/>
      <c r="R51" s="14" t="n">
        <v>1</v>
      </c>
      <c r="S51" s="14"/>
      <c r="T51" s="14"/>
      <c r="U51" s="14"/>
      <c r="V51" s="14" t="n">
        <v>1</v>
      </c>
      <c r="W51" s="14"/>
      <c r="X51" s="14"/>
      <c r="Y51" s="14"/>
      <c r="Z51" s="14"/>
      <c r="AA51" s="14" t="n">
        <v>1</v>
      </c>
      <c r="AB51" s="14" t="n">
        <v>1</v>
      </c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 t="n">
        <v>1</v>
      </c>
      <c r="AN51" s="14"/>
      <c r="AO51" s="14"/>
      <c r="AP51" s="14"/>
      <c r="AQ51" s="14"/>
      <c r="AR51" s="14"/>
      <c r="AS51" s="14"/>
      <c r="AT51" s="14"/>
      <c r="AU51" s="14" t="n">
        <v>6</v>
      </c>
    </row>
    <row r="52" customFormat="false" ht="25.5" hidden="false" customHeight="false" outlineLevel="0" collapsed="false">
      <c r="A52" s="8" t="s">
        <v>234</v>
      </c>
      <c r="B52" s="14"/>
      <c r="C52" s="14"/>
      <c r="D52" s="14"/>
      <c r="E52" s="14"/>
      <c r="F52" s="14"/>
      <c r="G52" s="14"/>
      <c r="H52" s="14" t="n">
        <v>1</v>
      </c>
      <c r="I52" s="14"/>
      <c r="J52" s="14"/>
      <c r="K52" s="14"/>
      <c r="L52" s="14"/>
      <c r="M52" s="14"/>
      <c r="N52" s="14"/>
      <c r="O52" s="14" t="n">
        <v>1</v>
      </c>
      <c r="P52" s="14"/>
      <c r="Q52" s="14"/>
      <c r="R52" s="14" t="n">
        <v>1</v>
      </c>
      <c r="S52" s="14"/>
      <c r="T52" s="14"/>
      <c r="U52" s="14"/>
      <c r="V52" s="14" t="n">
        <v>1</v>
      </c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 t="n">
        <v>1</v>
      </c>
      <c r="AN52" s="14"/>
      <c r="AO52" s="14"/>
      <c r="AP52" s="14"/>
      <c r="AQ52" s="14"/>
      <c r="AR52" s="14"/>
      <c r="AS52" s="14"/>
      <c r="AT52" s="14"/>
      <c r="AU52" s="14" t="n">
        <v>5</v>
      </c>
    </row>
    <row r="53" customFormat="false" ht="25.5" hidden="false" customHeight="false" outlineLevel="0" collapsed="false">
      <c r="A53" s="8" t="s">
        <v>235</v>
      </c>
      <c r="B53" s="14"/>
      <c r="C53" s="14"/>
      <c r="D53" s="14"/>
      <c r="E53" s="14"/>
      <c r="F53" s="14"/>
      <c r="G53" s="14"/>
      <c r="H53" s="14" t="n">
        <v>1</v>
      </c>
      <c r="I53" s="14"/>
      <c r="J53" s="14"/>
      <c r="K53" s="14"/>
      <c r="L53" s="14"/>
      <c r="M53" s="14"/>
      <c r="N53" s="14"/>
      <c r="O53" s="14"/>
      <c r="P53" s="14"/>
      <c r="Q53" s="14"/>
      <c r="R53" s="14" t="n">
        <v>1</v>
      </c>
      <c r="S53" s="14"/>
      <c r="T53" s="14"/>
      <c r="U53" s="14"/>
      <c r="V53" s="14" t="n">
        <v>1</v>
      </c>
      <c r="W53" s="14"/>
      <c r="X53" s="14"/>
      <c r="Y53" s="14"/>
      <c r="Z53" s="14"/>
      <c r="AA53" s="14" t="n">
        <v>1</v>
      </c>
      <c r="AB53" s="14" t="n">
        <v>1</v>
      </c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 t="n">
        <v>1</v>
      </c>
      <c r="AN53" s="14"/>
      <c r="AO53" s="14"/>
      <c r="AP53" s="14"/>
      <c r="AQ53" s="14"/>
      <c r="AR53" s="14"/>
      <c r="AS53" s="14"/>
      <c r="AT53" s="14"/>
      <c r="AU53" s="14" t="n">
        <v>6</v>
      </c>
    </row>
    <row r="54" customFormat="false" ht="25.5" hidden="false" customHeight="false" outlineLevel="0" collapsed="false">
      <c r="A54" s="8" t="s">
        <v>236</v>
      </c>
      <c r="B54" s="14"/>
      <c r="C54" s="14"/>
      <c r="D54" s="14"/>
      <c r="E54" s="14"/>
      <c r="F54" s="14"/>
      <c r="G54" s="14"/>
      <c r="H54" s="14" t="n">
        <v>1</v>
      </c>
      <c r="I54" s="14"/>
      <c r="J54" s="14"/>
      <c r="K54" s="14"/>
      <c r="L54" s="14"/>
      <c r="M54" s="14"/>
      <c r="N54" s="14" t="n">
        <v>1</v>
      </c>
      <c r="O54" s="14"/>
      <c r="P54" s="14"/>
      <c r="Q54" s="14"/>
      <c r="R54" s="14" t="n">
        <v>1</v>
      </c>
      <c r="S54" s="14"/>
      <c r="T54" s="14"/>
      <c r="U54" s="14"/>
      <c r="V54" s="14" t="n">
        <v>1</v>
      </c>
      <c r="W54" s="14"/>
      <c r="X54" s="14"/>
      <c r="Y54" s="14"/>
      <c r="Z54" s="14"/>
      <c r="AA54" s="14" t="n">
        <v>1</v>
      </c>
      <c r="AB54" s="14" t="n">
        <v>1</v>
      </c>
      <c r="AC54" s="14"/>
      <c r="AD54" s="14" t="n">
        <v>1</v>
      </c>
      <c r="AE54" s="14"/>
      <c r="AF54" s="14"/>
      <c r="AG54" s="14"/>
      <c r="AH54" s="14"/>
      <c r="AI54" s="14"/>
      <c r="AJ54" s="14"/>
      <c r="AK54" s="14"/>
      <c r="AL54" s="14"/>
      <c r="AM54" s="14" t="n">
        <v>1</v>
      </c>
      <c r="AN54" s="14"/>
      <c r="AO54" s="14"/>
      <c r="AP54" s="14"/>
      <c r="AQ54" s="14"/>
      <c r="AR54" s="14"/>
      <c r="AS54" s="14"/>
      <c r="AT54" s="14"/>
      <c r="AU54" s="14" t="n">
        <v>8</v>
      </c>
    </row>
    <row r="55" customFormat="false" ht="25.5" hidden="false" customHeight="false" outlineLevel="0" collapsed="false">
      <c r="A55" s="8" t="s">
        <v>237</v>
      </c>
      <c r="B55" s="14"/>
      <c r="C55" s="14"/>
      <c r="D55" s="14"/>
      <c r="E55" s="14"/>
      <c r="F55" s="14"/>
      <c r="G55" s="14"/>
      <c r="H55" s="14" t="n">
        <v>1</v>
      </c>
      <c r="I55" s="14"/>
      <c r="J55" s="14"/>
      <c r="K55" s="14"/>
      <c r="L55" s="14"/>
      <c r="M55" s="14"/>
      <c r="N55" s="14"/>
      <c r="O55" s="14"/>
      <c r="P55" s="14"/>
      <c r="Q55" s="14"/>
      <c r="R55" s="14" t="n">
        <v>1</v>
      </c>
      <c r="S55" s="14"/>
      <c r="T55" s="14"/>
      <c r="U55" s="14"/>
      <c r="V55" s="14" t="n">
        <v>1</v>
      </c>
      <c r="W55" s="14"/>
      <c r="X55" s="14"/>
      <c r="Y55" s="14"/>
      <c r="Z55" s="14"/>
      <c r="AA55" s="14" t="n">
        <v>1</v>
      </c>
      <c r="AB55" s="14" t="n">
        <v>1</v>
      </c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 t="n">
        <v>1</v>
      </c>
      <c r="AN55" s="14"/>
      <c r="AO55" s="14"/>
      <c r="AP55" s="14"/>
      <c r="AQ55" s="14"/>
      <c r="AR55" s="14"/>
      <c r="AS55" s="14"/>
      <c r="AT55" s="14"/>
      <c r="AU55" s="14" t="n">
        <v>6</v>
      </c>
    </row>
    <row r="56" customFormat="false" ht="25.5" hidden="false" customHeight="false" outlineLevel="0" collapsed="false">
      <c r="A56" s="8" t="s">
        <v>238</v>
      </c>
      <c r="B56" s="14"/>
      <c r="C56" s="14"/>
      <c r="D56" s="14"/>
      <c r="E56" s="14"/>
      <c r="F56" s="14"/>
      <c r="G56" s="14"/>
      <c r="H56" s="14" t="n">
        <v>1</v>
      </c>
      <c r="I56" s="14"/>
      <c r="J56" s="14"/>
      <c r="K56" s="14"/>
      <c r="L56" s="14"/>
      <c r="M56" s="14" t="n">
        <v>1</v>
      </c>
      <c r="N56" s="14"/>
      <c r="O56" s="14"/>
      <c r="P56" s="14"/>
      <c r="Q56" s="14"/>
      <c r="R56" s="14" t="n">
        <v>1</v>
      </c>
      <c r="S56" s="14"/>
      <c r="T56" s="14"/>
      <c r="U56" s="14"/>
      <c r="V56" s="14" t="n">
        <v>1</v>
      </c>
      <c r="W56" s="14"/>
      <c r="X56" s="14"/>
      <c r="Y56" s="14"/>
      <c r="Z56" s="14"/>
      <c r="AA56" s="14" t="n">
        <v>1</v>
      </c>
      <c r="AB56" s="14" t="n">
        <v>1</v>
      </c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 t="n">
        <v>1</v>
      </c>
      <c r="AN56" s="14"/>
      <c r="AO56" s="14"/>
      <c r="AP56" s="14"/>
      <c r="AQ56" s="14"/>
      <c r="AR56" s="14"/>
      <c r="AS56" s="14"/>
      <c r="AT56" s="14"/>
      <c r="AU56" s="14" t="n">
        <v>7</v>
      </c>
    </row>
    <row r="57" customFormat="false" ht="25.5" hidden="false" customHeight="false" outlineLevel="0" collapsed="false">
      <c r="A57" s="8" t="s">
        <v>239</v>
      </c>
      <c r="B57" s="14"/>
      <c r="C57" s="14"/>
      <c r="D57" s="14"/>
      <c r="E57" s="14"/>
      <c r="F57" s="14"/>
      <c r="G57" s="14"/>
      <c r="H57" s="14" t="n">
        <v>1</v>
      </c>
      <c r="I57" s="14"/>
      <c r="J57" s="14" t="n">
        <v>1</v>
      </c>
      <c r="K57" s="14"/>
      <c r="L57" s="14"/>
      <c r="M57" s="14"/>
      <c r="N57" s="14"/>
      <c r="O57" s="14"/>
      <c r="P57" s="14"/>
      <c r="Q57" s="14"/>
      <c r="R57" s="14" t="n">
        <v>1</v>
      </c>
      <c r="S57" s="14"/>
      <c r="T57" s="14"/>
      <c r="U57" s="14"/>
      <c r="V57" s="14" t="n">
        <v>1</v>
      </c>
      <c r="W57" s="14"/>
      <c r="X57" s="14"/>
      <c r="Y57" s="14"/>
      <c r="Z57" s="14"/>
      <c r="AA57" s="14" t="n">
        <v>1</v>
      </c>
      <c r="AB57" s="14" t="n">
        <v>1</v>
      </c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 t="n">
        <v>6</v>
      </c>
    </row>
    <row r="58" customFormat="false" ht="25.5" hidden="false" customHeight="false" outlineLevel="0" collapsed="false">
      <c r="A58" s="8" t="s">
        <v>240</v>
      </c>
      <c r="B58" s="14"/>
      <c r="C58" s="14"/>
      <c r="D58" s="14"/>
      <c r="E58" s="14"/>
      <c r="F58" s="14"/>
      <c r="G58" s="14"/>
      <c r="H58" s="14" t="n">
        <v>1</v>
      </c>
      <c r="I58" s="14"/>
      <c r="J58" s="14"/>
      <c r="K58" s="14"/>
      <c r="L58" s="14"/>
      <c r="M58" s="14" t="n">
        <v>1</v>
      </c>
      <c r="N58" s="14"/>
      <c r="O58" s="14"/>
      <c r="P58" s="14"/>
      <c r="Q58" s="14"/>
      <c r="R58" s="14" t="n">
        <v>1</v>
      </c>
      <c r="S58" s="14"/>
      <c r="T58" s="14"/>
      <c r="U58" s="14"/>
      <c r="V58" s="14" t="n">
        <v>1</v>
      </c>
      <c r="W58" s="14"/>
      <c r="X58" s="14"/>
      <c r="Y58" s="14"/>
      <c r="Z58" s="14"/>
      <c r="AA58" s="14" t="n">
        <v>1</v>
      </c>
      <c r="AB58" s="14" t="n">
        <v>1</v>
      </c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 t="n">
        <v>6</v>
      </c>
    </row>
    <row r="59" customFormat="false" ht="25.5" hidden="false" customHeight="false" outlineLevel="0" collapsed="false">
      <c r="A59" s="8" t="s">
        <v>241</v>
      </c>
      <c r="B59" s="14"/>
      <c r="C59" s="14"/>
      <c r="D59" s="14"/>
      <c r="E59" s="14"/>
      <c r="F59" s="14"/>
      <c r="G59" s="14"/>
      <c r="H59" s="14" t="n">
        <v>1</v>
      </c>
      <c r="I59" s="14"/>
      <c r="J59" s="14"/>
      <c r="K59" s="14"/>
      <c r="L59" s="14"/>
      <c r="M59" s="14"/>
      <c r="N59" s="14" t="n">
        <v>1</v>
      </c>
      <c r="O59" s="14"/>
      <c r="P59" s="14"/>
      <c r="Q59" s="14"/>
      <c r="R59" s="14" t="n">
        <v>1</v>
      </c>
      <c r="S59" s="14"/>
      <c r="T59" s="14"/>
      <c r="U59" s="14"/>
      <c r="V59" s="14" t="n">
        <v>1</v>
      </c>
      <c r="W59" s="14"/>
      <c r="X59" s="14"/>
      <c r="Y59" s="14"/>
      <c r="Z59" s="14"/>
      <c r="AA59" s="14" t="n">
        <v>1</v>
      </c>
      <c r="AB59" s="14" t="n">
        <v>1</v>
      </c>
      <c r="AC59" s="14"/>
      <c r="AD59" s="14"/>
      <c r="AE59" s="14"/>
      <c r="AF59" s="14"/>
      <c r="AG59" s="14"/>
      <c r="AH59" s="14"/>
      <c r="AI59" s="14"/>
      <c r="AJ59" s="14"/>
      <c r="AK59" s="14"/>
      <c r="AL59" s="14" t="n">
        <v>1</v>
      </c>
      <c r="AM59" s="14"/>
      <c r="AN59" s="14"/>
      <c r="AO59" s="14"/>
      <c r="AP59" s="14"/>
      <c r="AQ59" s="14"/>
      <c r="AR59" s="14"/>
      <c r="AS59" s="14"/>
      <c r="AT59" s="14"/>
      <c r="AU59" s="14" t="n">
        <v>7</v>
      </c>
    </row>
    <row r="60" customFormat="false" ht="25.5" hidden="false" customHeight="false" outlineLevel="0" collapsed="false">
      <c r="A60" s="8" t="s">
        <v>242</v>
      </c>
      <c r="B60" s="14"/>
      <c r="C60" s="14"/>
      <c r="D60" s="14"/>
      <c r="E60" s="14"/>
      <c r="F60" s="14"/>
      <c r="G60" s="14"/>
      <c r="H60" s="14" t="n">
        <v>1</v>
      </c>
      <c r="I60" s="14"/>
      <c r="J60" s="14"/>
      <c r="K60" s="14"/>
      <c r="L60" s="14"/>
      <c r="M60" s="14"/>
      <c r="N60" s="14"/>
      <c r="O60" s="14"/>
      <c r="P60" s="14"/>
      <c r="Q60" s="14"/>
      <c r="R60" s="14" t="n">
        <v>1</v>
      </c>
      <c r="S60" s="14"/>
      <c r="T60" s="14"/>
      <c r="U60" s="14"/>
      <c r="V60" s="14" t="n">
        <v>1</v>
      </c>
      <c r="W60" s="14"/>
      <c r="X60" s="14"/>
      <c r="Y60" s="14"/>
      <c r="Z60" s="14"/>
      <c r="AA60" s="14" t="n">
        <v>1</v>
      </c>
      <c r="AB60" s="14" t="n">
        <v>1</v>
      </c>
      <c r="AC60" s="14"/>
      <c r="AD60" s="14" t="n">
        <v>1</v>
      </c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 t="n">
        <v>6</v>
      </c>
    </row>
    <row r="61" customFormat="false" ht="25.5" hidden="false" customHeight="false" outlineLevel="0" collapsed="false">
      <c r="A61" s="8" t="s">
        <v>243</v>
      </c>
      <c r="B61" s="14"/>
      <c r="C61" s="14"/>
      <c r="D61" s="14"/>
      <c r="E61" s="14"/>
      <c r="F61" s="14"/>
      <c r="G61" s="14"/>
      <c r="H61" s="14" t="n">
        <v>1</v>
      </c>
      <c r="I61" s="14"/>
      <c r="J61" s="14"/>
      <c r="K61" s="14"/>
      <c r="L61" s="14"/>
      <c r="M61" s="14"/>
      <c r="N61" s="14" t="n">
        <v>1</v>
      </c>
      <c r="O61" s="14"/>
      <c r="P61" s="14"/>
      <c r="Q61" s="14"/>
      <c r="R61" s="14" t="n">
        <v>1</v>
      </c>
      <c r="S61" s="14"/>
      <c r="T61" s="14"/>
      <c r="U61" s="14"/>
      <c r="V61" s="14" t="n">
        <v>1</v>
      </c>
      <c r="W61" s="14"/>
      <c r="X61" s="14"/>
      <c r="Y61" s="14"/>
      <c r="Z61" s="14"/>
      <c r="AA61" s="14" t="n">
        <v>1</v>
      </c>
      <c r="AB61" s="14" t="n">
        <v>1</v>
      </c>
      <c r="AC61" s="14"/>
      <c r="AD61" s="14"/>
      <c r="AE61" s="14"/>
      <c r="AF61" s="14"/>
      <c r="AG61" s="14"/>
      <c r="AH61" s="14"/>
      <c r="AI61" s="14"/>
      <c r="AJ61" s="14" t="n">
        <v>1</v>
      </c>
      <c r="AK61" s="14"/>
      <c r="AL61" s="14"/>
      <c r="AM61" s="14" t="n">
        <v>1</v>
      </c>
      <c r="AN61" s="14"/>
      <c r="AO61" s="14"/>
      <c r="AP61" s="14"/>
      <c r="AQ61" s="14"/>
      <c r="AR61" s="14"/>
      <c r="AS61" s="14"/>
      <c r="AT61" s="14"/>
      <c r="AU61" s="14" t="n">
        <v>8</v>
      </c>
    </row>
    <row r="62" customFormat="false" ht="25.5" hidden="false" customHeight="false" outlineLevel="0" collapsed="false">
      <c r="A62" s="8" t="s">
        <v>244</v>
      </c>
      <c r="B62" s="14"/>
      <c r="C62" s="14"/>
      <c r="D62" s="14"/>
      <c r="E62" s="14"/>
      <c r="F62" s="14"/>
      <c r="G62" s="14"/>
      <c r="H62" s="14" t="n">
        <v>1</v>
      </c>
      <c r="I62" s="14"/>
      <c r="J62" s="14"/>
      <c r="K62" s="14"/>
      <c r="L62" s="14"/>
      <c r="M62" s="14"/>
      <c r="N62" s="14" t="n">
        <v>1</v>
      </c>
      <c r="O62" s="14"/>
      <c r="P62" s="14"/>
      <c r="Q62" s="14"/>
      <c r="R62" s="14" t="n">
        <v>1</v>
      </c>
      <c r="S62" s="14"/>
      <c r="T62" s="14"/>
      <c r="U62" s="14"/>
      <c r="V62" s="14" t="n">
        <v>1</v>
      </c>
      <c r="W62" s="14"/>
      <c r="X62" s="14"/>
      <c r="Y62" s="14"/>
      <c r="Z62" s="14"/>
      <c r="AA62" s="14" t="n">
        <v>1</v>
      </c>
      <c r="AB62" s="14" t="n">
        <v>1</v>
      </c>
      <c r="AC62" s="14" t="n">
        <v>1</v>
      </c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 t="n">
        <v>7</v>
      </c>
    </row>
    <row r="63" customFormat="false" ht="25.5" hidden="false" customHeight="false" outlineLevel="0" collapsed="false">
      <c r="A63" s="8" t="s">
        <v>245</v>
      </c>
      <c r="B63" s="14"/>
      <c r="C63" s="14"/>
      <c r="D63" s="14"/>
      <c r="E63" s="14"/>
      <c r="F63" s="14"/>
      <c r="G63" s="14"/>
      <c r="H63" s="14" t="n">
        <v>1</v>
      </c>
      <c r="I63" s="14"/>
      <c r="J63" s="14"/>
      <c r="K63" s="14"/>
      <c r="L63" s="14"/>
      <c r="M63" s="14"/>
      <c r="N63" s="14" t="n">
        <v>1</v>
      </c>
      <c r="O63" s="14"/>
      <c r="P63" s="14"/>
      <c r="Q63" s="14"/>
      <c r="R63" s="14" t="n">
        <v>1</v>
      </c>
      <c r="S63" s="14"/>
      <c r="T63" s="14"/>
      <c r="U63" s="14"/>
      <c r="V63" s="14" t="n">
        <v>1</v>
      </c>
      <c r="W63" s="14"/>
      <c r="X63" s="14"/>
      <c r="Y63" s="14"/>
      <c r="Z63" s="14"/>
      <c r="AA63" s="14" t="n">
        <v>1</v>
      </c>
      <c r="AB63" s="14" t="n">
        <v>1</v>
      </c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 t="n">
        <v>1</v>
      </c>
      <c r="AR63" s="14"/>
      <c r="AS63" s="14"/>
      <c r="AT63" s="14"/>
      <c r="AU63" s="14" t="n">
        <v>7</v>
      </c>
    </row>
    <row r="64" customFormat="false" ht="25.5" hidden="false" customHeight="false" outlineLevel="0" collapsed="false">
      <c r="A64" s="8" t="s">
        <v>246</v>
      </c>
      <c r="B64" s="14"/>
      <c r="C64" s="14"/>
      <c r="D64" s="14"/>
      <c r="E64" s="14"/>
      <c r="F64" s="14"/>
      <c r="G64" s="14"/>
      <c r="H64" s="14" t="n">
        <v>1</v>
      </c>
      <c r="I64" s="14"/>
      <c r="J64" s="14"/>
      <c r="K64" s="14"/>
      <c r="L64" s="14"/>
      <c r="M64" s="14"/>
      <c r="N64" s="14" t="n">
        <v>1</v>
      </c>
      <c r="O64" s="14"/>
      <c r="P64" s="14"/>
      <c r="Q64" s="14"/>
      <c r="R64" s="14" t="n">
        <v>1</v>
      </c>
      <c r="S64" s="14"/>
      <c r="T64" s="14"/>
      <c r="U64" s="14"/>
      <c r="V64" s="14" t="n">
        <v>1</v>
      </c>
      <c r="W64" s="14"/>
      <c r="X64" s="14"/>
      <c r="Y64" s="14"/>
      <c r="Z64" s="14"/>
      <c r="AA64" s="14" t="n">
        <v>1</v>
      </c>
      <c r="AB64" s="14" t="n">
        <v>1</v>
      </c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 t="n">
        <v>6</v>
      </c>
    </row>
    <row r="65" customFormat="false" ht="25.5" hidden="false" customHeight="false" outlineLevel="0" collapsed="false">
      <c r="A65" s="8" t="s">
        <v>247</v>
      </c>
      <c r="B65" s="14"/>
      <c r="C65" s="14"/>
      <c r="D65" s="14"/>
      <c r="E65" s="14"/>
      <c r="F65" s="14"/>
      <c r="G65" s="14"/>
      <c r="H65" s="14" t="n">
        <v>1</v>
      </c>
      <c r="I65" s="14"/>
      <c r="J65" s="14"/>
      <c r="K65" s="14"/>
      <c r="L65" s="14"/>
      <c r="M65" s="14"/>
      <c r="N65" s="14" t="n">
        <v>1</v>
      </c>
      <c r="O65" s="14"/>
      <c r="P65" s="14"/>
      <c r="Q65" s="14"/>
      <c r="R65" s="14" t="n">
        <v>1</v>
      </c>
      <c r="S65" s="14"/>
      <c r="T65" s="14"/>
      <c r="U65" s="14"/>
      <c r="V65" s="14" t="n">
        <v>1</v>
      </c>
      <c r="W65" s="14"/>
      <c r="X65" s="14"/>
      <c r="Y65" s="14"/>
      <c r="Z65" s="14"/>
      <c r="AA65" s="14" t="n">
        <v>1</v>
      </c>
      <c r="AB65" s="14" t="n">
        <v>1</v>
      </c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 t="n">
        <v>6</v>
      </c>
    </row>
    <row r="66" customFormat="false" ht="25.5" hidden="false" customHeight="false" outlineLevel="0" collapsed="false">
      <c r="A66" s="8" t="s">
        <v>248</v>
      </c>
      <c r="B66" s="14"/>
      <c r="C66" s="14"/>
      <c r="D66" s="14"/>
      <c r="E66" s="14"/>
      <c r="F66" s="14"/>
      <c r="G66" s="14"/>
      <c r="H66" s="14" t="n">
        <v>1</v>
      </c>
      <c r="I66" s="14"/>
      <c r="J66" s="14"/>
      <c r="K66" s="14"/>
      <c r="L66" s="14"/>
      <c r="M66" s="14"/>
      <c r="N66" s="14" t="n">
        <v>1</v>
      </c>
      <c r="O66" s="14"/>
      <c r="P66" s="14"/>
      <c r="Q66" s="14"/>
      <c r="R66" s="14" t="n">
        <v>1</v>
      </c>
      <c r="S66" s="14"/>
      <c r="T66" s="14"/>
      <c r="U66" s="14"/>
      <c r="V66" s="14" t="n">
        <v>1</v>
      </c>
      <c r="W66" s="14"/>
      <c r="X66" s="14"/>
      <c r="Y66" s="14"/>
      <c r="Z66" s="14"/>
      <c r="AA66" s="14" t="n">
        <v>1</v>
      </c>
      <c r="AB66" s="14" t="n">
        <v>1</v>
      </c>
      <c r="AC66" s="14" t="n">
        <v>1</v>
      </c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 t="n">
        <v>7</v>
      </c>
    </row>
    <row r="67" customFormat="false" ht="25.5" hidden="false" customHeight="false" outlineLevel="0" collapsed="false">
      <c r="A67" s="8" t="s">
        <v>249</v>
      </c>
      <c r="B67" s="14"/>
      <c r="C67" s="14"/>
      <c r="D67" s="14"/>
      <c r="E67" s="14"/>
      <c r="F67" s="14"/>
      <c r="G67" s="14"/>
      <c r="H67" s="14" t="n">
        <v>1</v>
      </c>
      <c r="I67" s="14"/>
      <c r="J67" s="14"/>
      <c r="K67" s="14"/>
      <c r="L67" s="14"/>
      <c r="M67" s="14"/>
      <c r="N67" s="14" t="n">
        <v>1</v>
      </c>
      <c r="O67" s="14"/>
      <c r="P67" s="14"/>
      <c r="Q67" s="14"/>
      <c r="R67" s="14" t="n">
        <v>1</v>
      </c>
      <c r="S67" s="14"/>
      <c r="T67" s="14"/>
      <c r="U67" s="14"/>
      <c r="V67" s="14" t="n">
        <v>1</v>
      </c>
      <c r="W67" s="14"/>
      <c r="X67" s="14"/>
      <c r="Y67" s="14"/>
      <c r="Z67" s="14"/>
      <c r="AA67" s="14" t="n">
        <v>1</v>
      </c>
      <c r="AB67" s="14" t="n">
        <v>1</v>
      </c>
      <c r="AC67" s="14" t="n">
        <v>1</v>
      </c>
      <c r="AD67" s="14"/>
      <c r="AE67" s="14"/>
      <c r="AF67" s="14"/>
      <c r="AG67" s="14"/>
      <c r="AH67" s="14"/>
      <c r="AI67" s="14"/>
      <c r="AJ67" s="14"/>
      <c r="AK67" s="14"/>
      <c r="AL67" s="14"/>
      <c r="AM67" s="14" t="n">
        <v>1</v>
      </c>
      <c r="AN67" s="14"/>
      <c r="AO67" s="14"/>
      <c r="AP67" s="14"/>
      <c r="AQ67" s="14"/>
      <c r="AR67" s="14"/>
      <c r="AS67" s="14"/>
      <c r="AT67" s="14"/>
      <c r="AU67" s="14" t="n">
        <v>8</v>
      </c>
    </row>
    <row r="68" customFormat="false" ht="25.5" hidden="false" customHeight="false" outlineLevel="0" collapsed="false">
      <c r="A68" s="8" t="s">
        <v>250</v>
      </c>
      <c r="B68" s="14"/>
      <c r="C68" s="14"/>
      <c r="D68" s="14"/>
      <c r="E68" s="14"/>
      <c r="F68" s="14"/>
      <c r="G68" s="14"/>
      <c r="H68" s="14" t="n">
        <v>1</v>
      </c>
      <c r="I68" s="14"/>
      <c r="J68" s="14"/>
      <c r="K68" s="14"/>
      <c r="L68" s="14"/>
      <c r="M68" s="14"/>
      <c r="N68" s="14"/>
      <c r="O68" s="14"/>
      <c r="P68" s="14"/>
      <c r="Q68" s="14"/>
      <c r="R68" s="14" t="n">
        <v>1</v>
      </c>
      <c r="S68" s="14"/>
      <c r="T68" s="14"/>
      <c r="U68" s="14"/>
      <c r="V68" s="14" t="n">
        <v>1</v>
      </c>
      <c r="W68" s="14"/>
      <c r="X68" s="14"/>
      <c r="Y68" s="14"/>
      <c r="Z68" s="14"/>
      <c r="AA68" s="14" t="n">
        <v>1</v>
      </c>
      <c r="AB68" s="14" t="n">
        <v>1</v>
      </c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 t="n">
        <v>5</v>
      </c>
    </row>
    <row r="69" customFormat="false" ht="25.5" hidden="false" customHeight="false" outlineLevel="0" collapsed="false">
      <c r="A69" s="8" t="s">
        <v>251</v>
      </c>
      <c r="B69" s="14"/>
      <c r="C69" s="14"/>
      <c r="D69" s="14"/>
      <c r="E69" s="14" t="n">
        <v>1</v>
      </c>
      <c r="F69" s="14"/>
      <c r="G69" s="14"/>
      <c r="H69" s="14" t="n">
        <v>1</v>
      </c>
      <c r="I69" s="14"/>
      <c r="J69" s="14"/>
      <c r="K69" s="14"/>
      <c r="L69" s="14"/>
      <c r="M69" s="14"/>
      <c r="N69" s="14"/>
      <c r="O69" s="14"/>
      <c r="P69" s="14"/>
      <c r="Q69" s="14"/>
      <c r="R69" s="14" t="n">
        <v>1</v>
      </c>
      <c r="S69" s="14"/>
      <c r="T69" s="14"/>
      <c r="U69" s="14"/>
      <c r="V69" s="14" t="n">
        <v>1</v>
      </c>
      <c r="W69" s="14"/>
      <c r="X69" s="14"/>
      <c r="Y69" s="14"/>
      <c r="Z69" s="14"/>
      <c r="AA69" s="14" t="n">
        <v>1</v>
      </c>
      <c r="AB69" s="14" t="n">
        <v>1</v>
      </c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 t="n">
        <v>6</v>
      </c>
    </row>
    <row r="70" customFormat="false" ht="25.5" hidden="false" customHeight="false" outlineLevel="0" collapsed="false">
      <c r="A70" s="8" t="s">
        <v>252</v>
      </c>
      <c r="B70" s="14"/>
      <c r="C70" s="14"/>
      <c r="D70" s="14"/>
      <c r="E70" s="14"/>
      <c r="F70" s="14"/>
      <c r="G70" s="14"/>
      <c r="H70" s="14" t="n">
        <v>1</v>
      </c>
      <c r="I70" s="14"/>
      <c r="J70" s="14"/>
      <c r="K70" s="14"/>
      <c r="L70" s="14"/>
      <c r="M70" s="14"/>
      <c r="N70" s="14"/>
      <c r="O70" s="14"/>
      <c r="P70" s="14"/>
      <c r="Q70" s="14"/>
      <c r="R70" s="14" t="n">
        <v>1</v>
      </c>
      <c r="S70" s="14"/>
      <c r="T70" s="14"/>
      <c r="U70" s="14"/>
      <c r="V70" s="14" t="n">
        <v>1</v>
      </c>
      <c r="W70" s="14"/>
      <c r="X70" s="14"/>
      <c r="Y70" s="14"/>
      <c r="Z70" s="14"/>
      <c r="AA70" s="14" t="n">
        <v>1</v>
      </c>
      <c r="AB70" s="14" t="n">
        <v>1</v>
      </c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 t="n">
        <v>5</v>
      </c>
    </row>
    <row r="71" customFormat="false" ht="25.5" hidden="false" customHeight="false" outlineLevel="0" collapsed="false">
      <c r="A71" s="8" t="s">
        <v>253</v>
      </c>
      <c r="B71" s="14"/>
      <c r="C71" s="14"/>
      <c r="D71" s="14"/>
      <c r="E71" s="14"/>
      <c r="F71" s="14"/>
      <c r="G71" s="14"/>
      <c r="H71" s="14" t="n">
        <v>1</v>
      </c>
      <c r="I71" s="14"/>
      <c r="J71" s="14"/>
      <c r="K71" s="14"/>
      <c r="L71" s="14"/>
      <c r="M71" s="14"/>
      <c r="N71" s="14"/>
      <c r="O71" s="14"/>
      <c r="P71" s="14"/>
      <c r="Q71" s="14" t="n">
        <v>1</v>
      </c>
      <c r="R71" s="14" t="n">
        <v>1</v>
      </c>
      <c r="S71" s="14"/>
      <c r="T71" s="14"/>
      <c r="U71" s="14"/>
      <c r="V71" s="14" t="n">
        <v>1</v>
      </c>
      <c r="W71" s="14"/>
      <c r="X71" s="14"/>
      <c r="Y71" s="14"/>
      <c r="Z71" s="14"/>
      <c r="AA71" s="14" t="n">
        <v>1</v>
      </c>
      <c r="AB71" s="14" t="n">
        <v>1</v>
      </c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 t="n">
        <v>1</v>
      </c>
      <c r="AN71" s="14"/>
      <c r="AO71" s="14"/>
      <c r="AP71" s="14"/>
      <c r="AQ71" s="14"/>
      <c r="AR71" s="14"/>
      <c r="AS71" s="14"/>
      <c r="AT71" s="14"/>
      <c r="AU71" s="14" t="n">
        <v>7</v>
      </c>
    </row>
    <row r="72" customFormat="false" ht="25.5" hidden="false" customHeight="false" outlineLevel="0" collapsed="false">
      <c r="A72" s="8" t="s">
        <v>254</v>
      </c>
      <c r="B72" s="14"/>
      <c r="C72" s="14"/>
      <c r="D72" s="14"/>
      <c r="E72" s="14"/>
      <c r="F72" s="14"/>
      <c r="G72" s="14"/>
      <c r="H72" s="14" t="n">
        <v>1</v>
      </c>
      <c r="I72" s="14"/>
      <c r="J72" s="14"/>
      <c r="K72" s="14"/>
      <c r="L72" s="14"/>
      <c r="M72" s="14"/>
      <c r="N72" s="14"/>
      <c r="O72" s="14"/>
      <c r="P72" s="14"/>
      <c r="Q72" s="14"/>
      <c r="R72" s="14" t="n">
        <v>1</v>
      </c>
      <c r="S72" s="14"/>
      <c r="T72" s="14"/>
      <c r="U72" s="14"/>
      <c r="V72" s="14" t="n">
        <v>1</v>
      </c>
      <c r="W72" s="14"/>
      <c r="X72" s="14"/>
      <c r="Y72" s="14"/>
      <c r="Z72" s="14"/>
      <c r="AA72" s="14" t="n">
        <v>1</v>
      </c>
      <c r="AB72" s="14" t="n">
        <v>1</v>
      </c>
      <c r="AC72" s="14"/>
      <c r="AD72" s="14"/>
      <c r="AE72" s="14"/>
      <c r="AF72" s="14"/>
      <c r="AG72" s="14"/>
      <c r="AH72" s="14"/>
      <c r="AI72" s="14"/>
      <c r="AJ72" s="14" t="n">
        <v>1</v>
      </c>
      <c r="AK72" s="14"/>
      <c r="AL72" s="14"/>
      <c r="AM72" s="14" t="n">
        <v>1</v>
      </c>
      <c r="AN72" s="14"/>
      <c r="AO72" s="14"/>
      <c r="AP72" s="14"/>
      <c r="AQ72" s="14"/>
      <c r="AR72" s="14"/>
      <c r="AS72" s="14"/>
      <c r="AT72" s="14"/>
      <c r="AU72" s="14" t="n">
        <v>7</v>
      </c>
    </row>
    <row r="73" customFormat="false" ht="25.5" hidden="false" customHeight="false" outlineLevel="0" collapsed="false">
      <c r="A73" s="8" t="s">
        <v>255</v>
      </c>
      <c r="B73" s="14"/>
      <c r="C73" s="14"/>
      <c r="D73" s="14"/>
      <c r="E73" s="14"/>
      <c r="F73" s="14"/>
      <c r="G73" s="14"/>
      <c r="H73" s="14" t="n">
        <v>1</v>
      </c>
      <c r="I73" s="14"/>
      <c r="J73" s="14"/>
      <c r="K73" s="14"/>
      <c r="L73" s="14" t="n">
        <v>1</v>
      </c>
      <c r="M73" s="14"/>
      <c r="N73" s="14"/>
      <c r="O73" s="14"/>
      <c r="P73" s="14" t="n">
        <v>1</v>
      </c>
      <c r="Q73" s="14"/>
      <c r="R73" s="14" t="n">
        <v>1</v>
      </c>
      <c r="S73" s="14"/>
      <c r="T73" s="14"/>
      <c r="U73" s="14"/>
      <c r="V73" s="14" t="n">
        <v>1</v>
      </c>
      <c r="W73" s="14"/>
      <c r="X73" s="14"/>
      <c r="Y73" s="14" t="n">
        <v>1</v>
      </c>
      <c r="Z73" s="14"/>
      <c r="AA73" s="14" t="n">
        <v>1</v>
      </c>
      <c r="AB73" s="14" t="n">
        <v>1</v>
      </c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 t="n">
        <v>1</v>
      </c>
      <c r="AN73" s="14"/>
      <c r="AO73" s="14"/>
      <c r="AP73" s="14"/>
      <c r="AQ73" s="14"/>
      <c r="AR73" s="14"/>
      <c r="AS73" s="14"/>
      <c r="AT73" s="14"/>
      <c r="AU73" s="14" t="n">
        <v>9</v>
      </c>
    </row>
    <row r="74" customFormat="false" ht="25.5" hidden="false" customHeight="false" outlineLevel="0" collapsed="false">
      <c r="A74" s="8" t="s">
        <v>256</v>
      </c>
      <c r="B74" s="14"/>
      <c r="C74" s="14"/>
      <c r="D74" s="14" t="n">
        <v>1</v>
      </c>
      <c r="E74" s="14"/>
      <c r="F74" s="14"/>
      <c r="G74" s="14"/>
      <c r="H74" s="14" t="n">
        <v>1</v>
      </c>
      <c r="I74" s="14"/>
      <c r="J74" s="14"/>
      <c r="K74" s="14"/>
      <c r="L74" s="14"/>
      <c r="M74" s="14"/>
      <c r="N74" s="14"/>
      <c r="O74" s="14"/>
      <c r="P74" s="14"/>
      <c r="Q74" s="14"/>
      <c r="R74" s="14" t="n">
        <v>1</v>
      </c>
      <c r="S74" s="14"/>
      <c r="T74" s="14"/>
      <c r="U74" s="14"/>
      <c r="V74" s="14" t="n">
        <v>1</v>
      </c>
      <c r="W74" s="14"/>
      <c r="X74" s="14"/>
      <c r="Y74" s="14"/>
      <c r="Z74" s="14"/>
      <c r="AA74" s="14" t="n">
        <v>1</v>
      </c>
      <c r="AB74" s="14" t="n">
        <v>1</v>
      </c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 t="n">
        <v>1</v>
      </c>
      <c r="AN74" s="14"/>
      <c r="AO74" s="14"/>
      <c r="AP74" s="14"/>
      <c r="AQ74" s="14"/>
      <c r="AR74" s="14"/>
      <c r="AS74" s="14"/>
      <c r="AT74" s="14"/>
      <c r="AU74" s="14" t="n">
        <v>7</v>
      </c>
    </row>
    <row r="75" customFormat="false" ht="25.5" hidden="false" customHeight="false" outlineLevel="0" collapsed="false">
      <c r="A75" s="8" t="s">
        <v>257</v>
      </c>
      <c r="B75" s="14"/>
      <c r="C75" s="14"/>
      <c r="D75" s="14"/>
      <c r="E75" s="14"/>
      <c r="F75" s="14"/>
      <c r="G75" s="14"/>
      <c r="H75" s="14" t="n">
        <v>1</v>
      </c>
      <c r="I75" s="14"/>
      <c r="J75" s="14"/>
      <c r="K75" s="14"/>
      <c r="L75" s="14"/>
      <c r="M75" s="14"/>
      <c r="N75" s="14"/>
      <c r="O75" s="14"/>
      <c r="P75" s="14"/>
      <c r="Q75" s="14"/>
      <c r="R75" s="14" t="n">
        <v>1</v>
      </c>
      <c r="S75" s="14"/>
      <c r="T75" s="14"/>
      <c r="U75" s="14"/>
      <c r="V75" s="14" t="n">
        <v>1</v>
      </c>
      <c r="W75" s="14"/>
      <c r="X75" s="14"/>
      <c r="Y75" s="14"/>
      <c r="Z75" s="14"/>
      <c r="AA75" s="14" t="n">
        <v>1</v>
      </c>
      <c r="AB75" s="14" t="n">
        <v>1</v>
      </c>
      <c r="AC75" s="14"/>
      <c r="AD75" s="14" t="n">
        <v>1</v>
      </c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 t="n">
        <v>6</v>
      </c>
    </row>
    <row r="76" customFormat="false" ht="25.5" hidden="false" customHeight="false" outlineLevel="0" collapsed="false">
      <c r="A76" s="8" t="s">
        <v>258</v>
      </c>
      <c r="B76" s="14"/>
      <c r="C76" s="14"/>
      <c r="D76" s="14"/>
      <c r="E76" s="14"/>
      <c r="F76" s="14"/>
      <c r="G76" s="14"/>
      <c r="H76" s="14" t="n">
        <v>1</v>
      </c>
      <c r="I76" s="14"/>
      <c r="J76" s="14"/>
      <c r="K76" s="14"/>
      <c r="L76" s="14"/>
      <c r="M76" s="14" t="n">
        <v>1</v>
      </c>
      <c r="N76" s="14"/>
      <c r="O76" s="14"/>
      <c r="P76" s="14"/>
      <c r="Q76" s="14"/>
      <c r="R76" s="14" t="n">
        <v>1</v>
      </c>
      <c r="S76" s="14"/>
      <c r="T76" s="14"/>
      <c r="U76" s="14"/>
      <c r="V76" s="14" t="n">
        <v>1</v>
      </c>
      <c r="W76" s="14"/>
      <c r="X76" s="14"/>
      <c r="Y76" s="14"/>
      <c r="Z76" s="14"/>
      <c r="AA76" s="14" t="n">
        <v>1</v>
      </c>
      <c r="AB76" s="14" t="n">
        <v>1</v>
      </c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 t="n">
        <v>1</v>
      </c>
      <c r="AT76" s="14" t="n">
        <v>1</v>
      </c>
      <c r="AU76" s="14" t="n">
        <v>8</v>
      </c>
    </row>
    <row r="77" customFormat="false" ht="25.5" hidden="false" customHeight="false" outlineLevel="0" collapsed="false">
      <c r="A77" s="8" t="s">
        <v>259</v>
      </c>
      <c r="B77" s="14"/>
      <c r="C77" s="14"/>
      <c r="D77" s="14" t="n">
        <v>1</v>
      </c>
      <c r="E77" s="14"/>
      <c r="F77" s="14"/>
      <c r="G77" s="14"/>
      <c r="H77" s="14" t="n">
        <v>1</v>
      </c>
      <c r="I77" s="14"/>
      <c r="J77" s="14"/>
      <c r="K77" s="14"/>
      <c r="L77" s="14"/>
      <c r="M77" s="14"/>
      <c r="N77" s="14"/>
      <c r="O77" s="14"/>
      <c r="P77" s="14"/>
      <c r="Q77" s="14"/>
      <c r="R77" s="14" t="n">
        <v>1</v>
      </c>
      <c r="S77" s="14"/>
      <c r="T77" s="14"/>
      <c r="U77" s="14"/>
      <c r="V77" s="14" t="n">
        <v>1</v>
      </c>
      <c r="W77" s="14"/>
      <c r="X77" s="14"/>
      <c r="Y77" s="14"/>
      <c r="Z77" s="14"/>
      <c r="AA77" s="14" t="n">
        <v>1</v>
      </c>
      <c r="AB77" s="14" t="n">
        <v>1</v>
      </c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 t="n">
        <v>1</v>
      </c>
      <c r="AN77" s="14"/>
      <c r="AO77" s="14"/>
      <c r="AP77" s="14"/>
      <c r="AQ77" s="14"/>
      <c r="AR77" s="14"/>
      <c r="AS77" s="14"/>
      <c r="AT77" s="14"/>
      <c r="AU77" s="14" t="n">
        <v>7</v>
      </c>
    </row>
    <row r="78" customFormat="false" ht="25.5" hidden="false" customHeight="false" outlineLevel="0" collapsed="false">
      <c r="A78" s="8" t="s">
        <v>260</v>
      </c>
      <c r="B78" s="14"/>
      <c r="C78" s="14"/>
      <c r="D78" s="14"/>
      <c r="E78" s="14"/>
      <c r="F78" s="14"/>
      <c r="G78" s="14"/>
      <c r="H78" s="14" t="n">
        <v>1</v>
      </c>
      <c r="I78" s="14"/>
      <c r="J78" s="14" t="n">
        <v>1</v>
      </c>
      <c r="K78" s="14"/>
      <c r="L78" s="14"/>
      <c r="M78" s="14"/>
      <c r="N78" s="14"/>
      <c r="O78" s="14"/>
      <c r="P78" s="14"/>
      <c r="Q78" s="14"/>
      <c r="R78" s="14" t="n">
        <v>1</v>
      </c>
      <c r="S78" s="14"/>
      <c r="T78" s="14"/>
      <c r="U78" s="14"/>
      <c r="V78" s="14" t="n">
        <v>1</v>
      </c>
      <c r="W78" s="14"/>
      <c r="X78" s="14" t="n">
        <v>1</v>
      </c>
      <c r="Y78" s="14"/>
      <c r="Z78" s="14"/>
      <c r="AA78" s="14" t="n">
        <v>1</v>
      </c>
      <c r="AB78" s="14" t="n">
        <v>1</v>
      </c>
      <c r="AC78" s="14"/>
      <c r="AD78" s="14"/>
      <c r="AE78" s="14"/>
      <c r="AF78" s="14"/>
      <c r="AG78" s="14"/>
      <c r="AH78" s="14"/>
      <c r="AI78" s="14"/>
      <c r="AJ78" s="14" t="n">
        <v>1</v>
      </c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 t="n">
        <v>8</v>
      </c>
    </row>
    <row r="79" customFormat="false" ht="25.5" hidden="false" customHeight="false" outlineLevel="0" collapsed="false">
      <c r="A79" s="8" t="s">
        <v>261</v>
      </c>
      <c r="B79" s="14"/>
      <c r="C79" s="14"/>
      <c r="D79" s="14"/>
      <c r="E79" s="14"/>
      <c r="F79" s="14"/>
      <c r="G79" s="14"/>
      <c r="H79" s="14" t="n">
        <v>1</v>
      </c>
      <c r="I79" s="14"/>
      <c r="J79" s="14"/>
      <c r="K79" s="14"/>
      <c r="L79" s="14"/>
      <c r="M79" s="14"/>
      <c r="N79" s="14"/>
      <c r="O79" s="14" t="n">
        <v>1</v>
      </c>
      <c r="P79" s="14"/>
      <c r="Q79" s="14"/>
      <c r="R79" s="14" t="n">
        <v>1</v>
      </c>
      <c r="S79" s="14"/>
      <c r="T79" s="14"/>
      <c r="U79" s="14"/>
      <c r="V79" s="14" t="n">
        <v>1</v>
      </c>
      <c r="W79" s="14"/>
      <c r="X79" s="14"/>
      <c r="Y79" s="14"/>
      <c r="Z79" s="14"/>
      <c r="AA79" s="14" t="n">
        <v>1</v>
      </c>
      <c r="AB79" s="14" t="n">
        <v>1</v>
      </c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 t="n">
        <v>1</v>
      </c>
      <c r="AN79" s="14"/>
      <c r="AO79" s="14"/>
      <c r="AP79" s="14"/>
      <c r="AQ79" s="14"/>
      <c r="AR79" s="14"/>
      <c r="AS79" s="14"/>
      <c r="AT79" s="14"/>
      <c r="AU79" s="14" t="n">
        <v>7</v>
      </c>
    </row>
    <row r="80" customFormat="false" ht="25.5" hidden="false" customHeight="false" outlineLevel="0" collapsed="false">
      <c r="A80" s="8" t="s">
        <v>262</v>
      </c>
      <c r="B80" s="14"/>
      <c r="C80" s="14"/>
      <c r="D80" s="14"/>
      <c r="E80" s="14"/>
      <c r="F80" s="14"/>
      <c r="G80" s="14"/>
      <c r="H80" s="14" t="n">
        <v>1</v>
      </c>
      <c r="I80" s="14"/>
      <c r="J80" s="14"/>
      <c r="K80" s="14"/>
      <c r="L80" s="14"/>
      <c r="M80" s="14"/>
      <c r="N80" s="14"/>
      <c r="O80" s="14" t="n">
        <v>1</v>
      </c>
      <c r="P80" s="14"/>
      <c r="Q80" s="14"/>
      <c r="R80" s="14" t="n">
        <v>1</v>
      </c>
      <c r="S80" s="14"/>
      <c r="T80" s="14"/>
      <c r="U80" s="14"/>
      <c r="V80" s="14" t="n">
        <v>1</v>
      </c>
      <c r="W80" s="14"/>
      <c r="X80" s="14"/>
      <c r="Y80" s="14"/>
      <c r="Z80" s="14"/>
      <c r="AA80" s="14" t="n">
        <v>1</v>
      </c>
      <c r="AB80" s="14" t="n">
        <v>1</v>
      </c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 t="n">
        <v>1</v>
      </c>
      <c r="AN80" s="14"/>
      <c r="AO80" s="14"/>
      <c r="AP80" s="14"/>
      <c r="AQ80" s="14"/>
      <c r="AR80" s="14"/>
      <c r="AS80" s="14"/>
      <c r="AT80" s="14"/>
      <c r="AU80" s="14" t="n">
        <v>7</v>
      </c>
    </row>
    <row r="81" customFormat="false" ht="25.5" hidden="false" customHeight="false" outlineLevel="0" collapsed="false">
      <c r="A81" s="8" t="s">
        <v>263</v>
      </c>
      <c r="B81" s="14"/>
      <c r="C81" s="14"/>
      <c r="D81" s="14"/>
      <c r="E81" s="14"/>
      <c r="F81" s="14"/>
      <c r="G81" s="14"/>
      <c r="H81" s="14" t="n">
        <v>1</v>
      </c>
      <c r="I81" s="14"/>
      <c r="J81" s="14" t="n">
        <v>1</v>
      </c>
      <c r="K81" s="14"/>
      <c r="L81" s="14"/>
      <c r="M81" s="14" t="n">
        <v>1</v>
      </c>
      <c r="N81" s="14"/>
      <c r="O81" s="14" t="n">
        <v>1</v>
      </c>
      <c r="P81" s="14"/>
      <c r="Q81" s="14"/>
      <c r="R81" s="14" t="n">
        <v>1</v>
      </c>
      <c r="S81" s="14"/>
      <c r="T81" s="14"/>
      <c r="U81" s="14"/>
      <c r="V81" s="14" t="n">
        <v>1</v>
      </c>
      <c r="W81" s="14"/>
      <c r="X81" s="14"/>
      <c r="Y81" s="14"/>
      <c r="Z81" s="14"/>
      <c r="AA81" s="14" t="n">
        <v>1</v>
      </c>
      <c r="AB81" s="14" t="n">
        <v>1</v>
      </c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 t="n">
        <v>8</v>
      </c>
    </row>
    <row r="82" customFormat="false" ht="25.5" hidden="false" customHeight="false" outlineLevel="0" collapsed="false">
      <c r="A82" s="8" t="s">
        <v>264</v>
      </c>
      <c r="B82" s="14"/>
      <c r="C82" s="14"/>
      <c r="D82" s="14"/>
      <c r="E82" s="14"/>
      <c r="F82" s="14"/>
      <c r="G82" s="14"/>
      <c r="H82" s="14" t="n">
        <v>1</v>
      </c>
      <c r="I82" s="14"/>
      <c r="J82" s="14"/>
      <c r="K82" s="14"/>
      <c r="L82" s="14"/>
      <c r="M82" s="14"/>
      <c r="N82" s="14"/>
      <c r="O82" s="14"/>
      <c r="P82" s="14"/>
      <c r="Q82" s="14"/>
      <c r="R82" s="14" t="n">
        <v>1</v>
      </c>
      <c r="S82" s="14"/>
      <c r="T82" s="14"/>
      <c r="U82" s="14"/>
      <c r="V82" s="14" t="n">
        <v>1</v>
      </c>
      <c r="W82" s="14"/>
      <c r="X82" s="14"/>
      <c r="Y82" s="14"/>
      <c r="Z82" s="14"/>
      <c r="AA82" s="14" t="n">
        <v>1</v>
      </c>
      <c r="AB82" s="14" t="n">
        <v>1</v>
      </c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 t="n">
        <v>1</v>
      </c>
      <c r="AS82" s="14"/>
      <c r="AT82" s="14"/>
      <c r="AU82" s="14" t="n">
        <v>6</v>
      </c>
    </row>
    <row r="83" customFormat="false" ht="25.5" hidden="false" customHeight="false" outlineLevel="0" collapsed="false">
      <c r="A83" s="8" t="s">
        <v>265</v>
      </c>
      <c r="B83" s="14"/>
      <c r="C83" s="14"/>
      <c r="D83" s="14"/>
      <c r="E83" s="14"/>
      <c r="F83" s="14"/>
      <c r="G83" s="14"/>
      <c r="H83" s="14" t="n">
        <v>1</v>
      </c>
      <c r="I83" s="14"/>
      <c r="J83" s="14"/>
      <c r="K83" s="14"/>
      <c r="L83" s="14"/>
      <c r="M83" s="14"/>
      <c r="N83" s="14"/>
      <c r="O83" s="14"/>
      <c r="P83" s="14"/>
      <c r="Q83" s="14"/>
      <c r="R83" s="14" t="n">
        <v>1</v>
      </c>
      <c r="S83" s="14"/>
      <c r="T83" s="14"/>
      <c r="U83" s="14"/>
      <c r="V83" s="14" t="n">
        <v>1</v>
      </c>
      <c r="W83" s="14"/>
      <c r="X83" s="14"/>
      <c r="Y83" s="14"/>
      <c r="Z83" s="14"/>
      <c r="AA83" s="14" t="n">
        <v>1</v>
      </c>
      <c r="AB83" s="14" t="n">
        <v>1</v>
      </c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 t="n">
        <v>5</v>
      </c>
    </row>
    <row r="84" customFormat="false" ht="25.5" hidden="false" customHeight="false" outlineLevel="0" collapsed="false">
      <c r="A84" s="8" t="s">
        <v>266</v>
      </c>
      <c r="B84" s="14"/>
      <c r="C84" s="14"/>
      <c r="D84" s="14"/>
      <c r="E84" s="14"/>
      <c r="F84" s="14"/>
      <c r="G84" s="14"/>
      <c r="H84" s="14" t="n">
        <v>1</v>
      </c>
      <c r="I84" s="14"/>
      <c r="J84" s="14"/>
      <c r="K84" s="14"/>
      <c r="L84" s="14"/>
      <c r="M84" s="14"/>
      <c r="N84" s="14"/>
      <c r="O84" s="14"/>
      <c r="P84" s="14"/>
      <c r="Q84" s="14"/>
      <c r="R84" s="14" t="n">
        <v>1</v>
      </c>
      <c r="S84" s="14"/>
      <c r="T84" s="14"/>
      <c r="U84" s="14"/>
      <c r="V84" s="14" t="n">
        <v>1</v>
      </c>
      <c r="W84" s="14"/>
      <c r="X84" s="14"/>
      <c r="Y84" s="14"/>
      <c r="Z84" s="14"/>
      <c r="AA84" s="14" t="n">
        <v>1</v>
      </c>
      <c r="AB84" s="14" t="n">
        <v>1</v>
      </c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 t="n">
        <v>1</v>
      </c>
      <c r="AS84" s="14"/>
      <c r="AT84" s="14"/>
      <c r="AU84" s="14" t="n">
        <v>6</v>
      </c>
    </row>
    <row r="85" customFormat="false" ht="25.5" hidden="false" customHeight="false" outlineLevel="0" collapsed="false">
      <c r="A85" s="8" t="s">
        <v>267</v>
      </c>
      <c r="B85" s="14"/>
      <c r="C85" s="14"/>
      <c r="D85" s="14"/>
      <c r="E85" s="14"/>
      <c r="F85" s="14"/>
      <c r="G85" s="14"/>
      <c r="H85" s="14" t="n">
        <v>1</v>
      </c>
      <c r="I85" s="14"/>
      <c r="J85" s="14"/>
      <c r="K85" s="14"/>
      <c r="L85" s="14"/>
      <c r="M85" s="14"/>
      <c r="N85" s="14"/>
      <c r="O85" s="14"/>
      <c r="P85" s="14"/>
      <c r="Q85" s="14"/>
      <c r="R85" s="14" t="n">
        <v>1</v>
      </c>
      <c r="S85" s="14"/>
      <c r="T85" s="14"/>
      <c r="U85" s="14"/>
      <c r="V85" s="14" t="n">
        <v>1</v>
      </c>
      <c r="W85" s="14"/>
      <c r="X85" s="14"/>
      <c r="Y85" s="14"/>
      <c r="Z85" s="14"/>
      <c r="AA85" s="14" t="n">
        <v>1</v>
      </c>
      <c r="AB85" s="14" t="n">
        <v>1</v>
      </c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 t="n">
        <v>5</v>
      </c>
    </row>
    <row r="86" customFormat="false" ht="25.5" hidden="false" customHeight="false" outlineLevel="0" collapsed="false">
      <c r="A86" s="8" t="s">
        <v>268</v>
      </c>
      <c r="B86" s="14"/>
      <c r="C86" s="14"/>
      <c r="D86" s="14"/>
      <c r="E86" s="14"/>
      <c r="F86" s="14"/>
      <c r="G86" s="14"/>
      <c r="H86" s="14" t="n">
        <v>1</v>
      </c>
      <c r="I86" s="14"/>
      <c r="J86" s="14"/>
      <c r="K86" s="14"/>
      <c r="L86" s="14"/>
      <c r="M86" s="14"/>
      <c r="N86" s="14"/>
      <c r="O86" s="14"/>
      <c r="P86" s="14"/>
      <c r="Q86" s="14"/>
      <c r="R86" s="14" t="n">
        <v>1</v>
      </c>
      <c r="S86" s="14"/>
      <c r="T86" s="14"/>
      <c r="U86" s="14"/>
      <c r="V86" s="14" t="n">
        <v>1</v>
      </c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 t="n">
        <v>1</v>
      </c>
      <c r="AM86" s="14"/>
      <c r="AN86" s="14"/>
      <c r="AO86" s="14"/>
      <c r="AP86" s="14"/>
      <c r="AQ86" s="14"/>
      <c r="AR86" s="14"/>
      <c r="AS86" s="14"/>
      <c r="AT86" s="14"/>
      <c r="AU86" s="14" t="n">
        <v>4</v>
      </c>
    </row>
    <row r="87" customFormat="false" ht="25.5" hidden="false" customHeight="false" outlineLevel="0" collapsed="false">
      <c r="A87" s="8" t="s">
        <v>269</v>
      </c>
      <c r="B87" s="14"/>
      <c r="C87" s="14"/>
      <c r="D87" s="14"/>
      <c r="E87" s="14"/>
      <c r="F87" s="14"/>
      <c r="G87" s="14"/>
      <c r="H87" s="14" t="n">
        <v>1</v>
      </c>
      <c r="I87" s="14"/>
      <c r="J87" s="14"/>
      <c r="K87" s="14"/>
      <c r="L87" s="14"/>
      <c r="M87" s="14"/>
      <c r="N87" s="14"/>
      <c r="O87" s="14"/>
      <c r="P87" s="14"/>
      <c r="Q87" s="14"/>
      <c r="R87" s="14" t="n">
        <v>1</v>
      </c>
      <c r="S87" s="14" t="n">
        <v>1</v>
      </c>
      <c r="T87" s="14"/>
      <c r="U87" s="14"/>
      <c r="V87" s="14" t="n">
        <v>1</v>
      </c>
      <c r="W87" s="14"/>
      <c r="X87" s="14"/>
      <c r="Y87" s="14"/>
      <c r="Z87" s="14"/>
      <c r="AA87" s="14" t="n">
        <v>1</v>
      </c>
      <c r="AB87" s="14" t="n">
        <v>1</v>
      </c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 t="n">
        <v>1</v>
      </c>
      <c r="AN87" s="14"/>
      <c r="AO87" s="14"/>
      <c r="AP87" s="14"/>
      <c r="AQ87" s="14"/>
      <c r="AR87" s="14"/>
      <c r="AS87" s="14"/>
      <c r="AT87" s="14"/>
      <c r="AU87" s="14" t="n">
        <v>7</v>
      </c>
    </row>
    <row r="88" customFormat="false" ht="25.5" hidden="false" customHeight="false" outlineLevel="0" collapsed="false">
      <c r="A88" s="8" t="s">
        <v>270</v>
      </c>
      <c r="B88" s="14"/>
      <c r="C88" s="14"/>
      <c r="D88" s="14"/>
      <c r="E88" s="14"/>
      <c r="F88" s="14"/>
      <c r="G88" s="14"/>
      <c r="H88" s="14" t="n">
        <v>1</v>
      </c>
      <c r="I88" s="14"/>
      <c r="J88" s="14"/>
      <c r="K88" s="14"/>
      <c r="L88" s="14"/>
      <c r="M88" s="14"/>
      <c r="N88" s="14"/>
      <c r="O88" s="14"/>
      <c r="P88" s="14"/>
      <c r="Q88" s="14"/>
      <c r="R88" s="14" t="n">
        <v>1</v>
      </c>
      <c r="S88" s="14"/>
      <c r="T88" s="14"/>
      <c r="U88" s="14"/>
      <c r="V88" s="14" t="n">
        <v>1</v>
      </c>
      <c r="W88" s="14"/>
      <c r="X88" s="14"/>
      <c r="Y88" s="14"/>
      <c r="Z88" s="14"/>
      <c r="AA88" s="14" t="n">
        <v>1</v>
      </c>
      <c r="AB88" s="14" t="n">
        <v>1</v>
      </c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 t="n">
        <v>1</v>
      </c>
      <c r="AN88" s="14"/>
      <c r="AO88" s="14"/>
      <c r="AP88" s="14"/>
      <c r="AQ88" s="14"/>
      <c r="AR88" s="14"/>
      <c r="AS88" s="14"/>
      <c r="AT88" s="14"/>
      <c r="AU88" s="14" t="n">
        <v>6</v>
      </c>
    </row>
    <row r="89" customFormat="false" ht="25.5" hidden="false" customHeight="false" outlineLevel="0" collapsed="false">
      <c r="A89" s="8" t="s">
        <v>271</v>
      </c>
      <c r="B89" s="14"/>
      <c r="C89" s="14"/>
      <c r="D89" s="14" t="n">
        <v>1</v>
      </c>
      <c r="E89" s="14"/>
      <c r="F89" s="14"/>
      <c r="G89" s="14"/>
      <c r="H89" s="14" t="n">
        <v>1</v>
      </c>
      <c r="I89" s="14"/>
      <c r="J89" s="14"/>
      <c r="K89" s="14"/>
      <c r="L89" s="14"/>
      <c r="M89" s="14"/>
      <c r="N89" s="14"/>
      <c r="O89" s="14"/>
      <c r="P89" s="14"/>
      <c r="Q89" s="14"/>
      <c r="R89" s="14" t="n">
        <v>1</v>
      </c>
      <c r="S89" s="14"/>
      <c r="T89" s="14"/>
      <c r="U89" s="14"/>
      <c r="V89" s="14" t="n">
        <v>1</v>
      </c>
      <c r="W89" s="14"/>
      <c r="X89" s="14"/>
      <c r="Y89" s="14"/>
      <c r="Z89" s="14"/>
      <c r="AA89" s="14" t="n">
        <v>1</v>
      </c>
      <c r="AB89" s="14" t="n">
        <v>1</v>
      </c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 t="n">
        <v>6</v>
      </c>
    </row>
    <row r="90" customFormat="false" ht="25.5" hidden="false" customHeight="false" outlineLevel="0" collapsed="false">
      <c r="A90" s="8" t="s">
        <v>272</v>
      </c>
      <c r="B90" s="14"/>
      <c r="C90" s="14"/>
      <c r="D90" s="14" t="n">
        <v>1</v>
      </c>
      <c r="E90" s="14"/>
      <c r="F90" s="14"/>
      <c r="G90" s="14"/>
      <c r="H90" s="14" t="n">
        <v>1</v>
      </c>
      <c r="I90" s="14"/>
      <c r="J90" s="14"/>
      <c r="K90" s="14"/>
      <c r="L90" s="14"/>
      <c r="M90" s="14"/>
      <c r="N90" s="14"/>
      <c r="O90" s="14"/>
      <c r="P90" s="14"/>
      <c r="Q90" s="14"/>
      <c r="R90" s="14" t="n">
        <v>1</v>
      </c>
      <c r="S90" s="14"/>
      <c r="T90" s="14"/>
      <c r="U90" s="14"/>
      <c r="V90" s="14" t="n">
        <v>1</v>
      </c>
      <c r="W90" s="14"/>
      <c r="X90" s="14"/>
      <c r="Y90" s="14"/>
      <c r="Z90" s="14"/>
      <c r="AA90" s="14" t="n">
        <v>1</v>
      </c>
      <c r="AB90" s="14" t="n">
        <v>1</v>
      </c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 t="n">
        <v>6</v>
      </c>
    </row>
    <row r="91" customFormat="false" ht="25.5" hidden="false" customHeight="false" outlineLevel="0" collapsed="false">
      <c r="A91" s="8" t="s">
        <v>273</v>
      </c>
      <c r="B91" s="14"/>
      <c r="C91" s="14"/>
      <c r="D91" s="14" t="n">
        <v>1</v>
      </c>
      <c r="E91" s="14"/>
      <c r="F91" s="14"/>
      <c r="G91" s="14"/>
      <c r="H91" s="14" t="n">
        <v>1</v>
      </c>
      <c r="I91" s="14"/>
      <c r="J91" s="14" t="n">
        <v>1</v>
      </c>
      <c r="K91" s="14"/>
      <c r="L91" s="14"/>
      <c r="M91" s="14"/>
      <c r="N91" s="14"/>
      <c r="O91" s="14"/>
      <c r="P91" s="14"/>
      <c r="Q91" s="14"/>
      <c r="R91" s="14" t="n">
        <v>1</v>
      </c>
      <c r="S91" s="14"/>
      <c r="T91" s="14"/>
      <c r="U91" s="14"/>
      <c r="V91" s="14" t="n">
        <v>1</v>
      </c>
      <c r="W91" s="14"/>
      <c r="X91" s="14"/>
      <c r="Y91" s="14"/>
      <c r="Z91" s="14"/>
      <c r="AA91" s="14" t="n">
        <v>1</v>
      </c>
      <c r="AB91" s="14" t="n">
        <v>1</v>
      </c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 t="n">
        <v>7</v>
      </c>
    </row>
    <row r="92" customFormat="false" ht="25.5" hidden="false" customHeight="false" outlineLevel="0" collapsed="false">
      <c r="A92" s="8" t="s">
        <v>274</v>
      </c>
      <c r="B92" s="14"/>
      <c r="C92" s="14"/>
      <c r="D92" s="14"/>
      <c r="E92" s="14"/>
      <c r="F92" s="14"/>
      <c r="G92" s="14"/>
      <c r="H92" s="14" t="n">
        <v>1</v>
      </c>
      <c r="I92" s="14"/>
      <c r="J92" s="14"/>
      <c r="K92" s="14"/>
      <c r="L92" s="14"/>
      <c r="M92" s="14"/>
      <c r="N92" s="14"/>
      <c r="O92" s="14"/>
      <c r="P92" s="14"/>
      <c r="Q92" s="14"/>
      <c r="R92" s="14" t="n">
        <v>1</v>
      </c>
      <c r="S92" s="14"/>
      <c r="T92" s="14"/>
      <c r="U92" s="14"/>
      <c r="V92" s="14" t="n">
        <v>1</v>
      </c>
      <c r="W92" s="14"/>
      <c r="X92" s="14"/>
      <c r="Y92" s="14"/>
      <c r="Z92" s="14"/>
      <c r="AA92" s="14" t="n">
        <v>1</v>
      </c>
      <c r="AB92" s="14" t="n">
        <v>1</v>
      </c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 t="n">
        <v>1</v>
      </c>
      <c r="AN92" s="14"/>
      <c r="AO92" s="14" t="n">
        <v>1</v>
      </c>
      <c r="AP92" s="14"/>
      <c r="AQ92" s="14"/>
      <c r="AR92" s="14"/>
      <c r="AS92" s="14"/>
      <c r="AT92" s="14"/>
      <c r="AU92" s="14" t="n">
        <v>7</v>
      </c>
    </row>
    <row r="93" customFormat="false" ht="14.25" hidden="false" customHeight="false" outlineLevel="0" collapsed="false">
      <c r="A93" s="15" t="s">
        <v>48</v>
      </c>
      <c r="B93" s="14" t="n">
        <v>1</v>
      </c>
      <c r="C93" s="14" t="n">
        <v>1</v>
      </c>
      <c r="D93" s="14" t="n">
        <v>5</v>
      </c>
      <c r="E93" s="14" t="n">
        <v>2</v>
      </c>
      <c r="F93" s="14" t="n">
        <v>3</v>
      </c>
      <c r="G93" s="14" t="n">
        <v>1</v>
      </c>
      <c r="H93" s="14" t="n">
        <v>90</v>
      </c>
      <c r="I93" s="14" t="n">
        <v>1</v>
      </c>
      <c r="J93" s="14" t="n">
        <v>13</v>
      </c>
      <c r="K93" s="14" t="n">
        <v>2</v>
      </c>
      <c r="L93" s="14" t="n">
        <v>5</v>
      </c>
      <c r="M93" s="14" t="n">
        <v>4</v>
      </c>
      <c r="N93" s="14" t="n">
        <v>9</v>
      </c>
      <c r="O93" s="14" t="n">
        <v>6</v>
      </c>
      <c r="P93" s="14" t="n">
        <v>3</v>
      </c>
      <c r="Q93" s="14" t="n">
        <v>1</v>
      </c>
      <c r="R93" s="14" t="n">
        <v>90</v>
      </c>
      <c r="S93" s="14" t="n">
        <v>1</v>
      </c>
      <c r="T93" s="14" t="n">
        <v>7</v>
      </c>
      <c r="U93" s="14" t="n">
        <v>5</v>
      </c>
      <c r="V93" s="14" t="n">
        <v>90</v>
      </c>
      <c r="W93" s="14" t="n">
        <v>1</v>
      </c>
      <c r="X93" s="14" t="n">
        <v>1</v>
      </c>
      <c r="Y93" s="14" t="n">
        <v>2</v>
      </c>
      <c r="Z93" s="14" t="n">
        <v>2</v>
      </c>
      <c r="AA93" s="14" t="n">
        <v>85</v>
      </c>
      <c r="AB93" s="14" t="n">
        <v>85</v>
      </c>
      <c r="AC93" s="14" t="n">
        <v>6</v>
      </c>
      <c r="AD93" s="14" t="n">
        <v>5</v>
      </c>
      <c r="AE93" s="14" t="n">
        <v>1</v>
      </c>
      <c r="AF93" s="14" t="n">
        <v>1</v>
      </c>
      <c r="AG93" s="14" t="n">
        <v>1</v>
      </c>
      <c r="AH93" s="14" t="n">
        <v>1</v>
      </c>
      <c r="AI93" s="14" t="n">
        <v>1</v>
      </c>
      <c r="AJ93" s="14" t="n">
        <v>5</v>
      </c>
      <c r="AK93" s="14" t="n">
        <v>1</v>
      </c>
      <c r="AL93" s="14" t="n">
        <v>2</v>
      </c>
      <c r="AM93" s="14" t="n">
        <v>42</v>
      </c>
      <c r="AN93" s="14" t="n">
        <v>1</v>
      </c>
      <c r="AO93" s="14" t="n">
        <v>3</v>
      </c>
      <c r="AP93" s="14" t="n">
        <v>1</v>
      </c>
      <c r="AQ93" s="14" t="n">
        <v>1</v>
      </c>
      <c r="AR93" s="14" t="n">
        <v>2</v>
      </c>
      <c r="AS93" s="14" t="n">
        <v>2</v>
      </c>
      <c r="AT93" s="14" t="n">
        <v>2</v>
      </c>
      <c r="AU93" s="14" t="n">
        <v>594</v>
      </c>
    </row>
  </sheetData>
  <mergeCells count="1">
    <mergeCell ref="A1:AU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6" width="9.36"/>
    <col collapsed="false" customWidth="true" hidden="false" outlineLevel="0" max="3" min="3" style="0" width="5.25"/>
    <col collapsed="false" customWidth="true" hidden="false" outlineLevel="0" max="4" min="4" style="16" width="8.49"/>
    <col collapsed="false" customWidth="true" hidden="false" outlineLevel="0" max="6" min="5" style="0" width="6.37"/>
    <col collapsed="false" customWidth="true" hidden="false" outlineLevel="0" max="8" min="8" style="0" width="24.25"/>
    <col collapsed="false" customWidth="true" hidden="false" outlineLevel="0" max="9" min="9" style="16" width="17.49"/>
    <col collapsed="false" customWidth="true" hidden="false" outlineLevel="0" max="10" min="10" style="16" width="56.86"/>
    <col collapsed="false" customWidth="true" hidden="false" outlineLevel="0" max="11" min="11" style="0" width="33.75"/>
    <col collapsed="false" customWidth="true" hidden="false" outlineLevel="0" max="12" min="12" style="0" width="8.86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7" t="s">
        <v>275</v>
      </c>
      <c r="B3" s="18" t="s">
        <v>276</v>
      </c>
      <c r="C3" s="17" t="s">
        <v>277</v>
      </c>
      <c r="D3" s="18" t="s">
        <v>278</v>
      </c>
      <c r="E3" s="17" t="s">
        <v>279</v>
      </c>
      <c r="F3" s="17" t="str">
        <f aca="false">D3&amp;E3</f>
        <v>学号姓名</v>
      </c>
      <c r="G3" s="17" t="s">
        <v>280</v>
      </c>
      <c r="H3" s="17" t="s">
        <v>281</v>
      </c>
      <c r="I3" s="18" t="s">
        <v>282</v>
      </c>
      <c r="J3" s="18" t="s">
        <v>283</v>
      </c>
      <c r="K3" s="17" t="s">
        <v>284</v>
      </c>
      <c r="L3" s="17" t="s">
        <v>285</v>
      </c>
      <c r="M3" s="17" t="s">
        <v>286</v>
      </c>
      <c r="N3" s="17" t="s">
        <v>287</v>
      </c>
      <c r="O3" s="17" t="str">
        <f aca="false">J3&amp;N3</f>
        <v>教材名称单价</v>
      </c>
      <c r="P3" s="17" t="s">
        <v>288</v>
      </c>
    </row>
    <row r="4" customFormat="false" ht="14.25" hidden="false" customHeight="false" outlineLevel="0" collapsed="false">
      <c r="A4" s="19" t="n">
        <v>8410</v>
      </c>
      <c r="B4" s="20" t="s">
        <v>289</v>
      </c>
      <c r="C4" s="19" t="n">
        <v>2</v>
      </c>
      <c r="D4" s="20" t="s">
        <v>290</v>
      </c>
      <c r="E4" s="21" t="s">
        <v>291</v>
      </c>
      <c r="F4" s="17" t="str">
        <f aca="false">D4&amp;E4</f>
        <v>41904744赵丽丽</v>
      </c>
      <c r="G4" s="21" t="s">
        <v>292</v>
      </c>
      <c r="H4" s="19" t="s">
        <v>293</v>
      </c>
      <c r="I4" s="20" t="s">
        <v>294</v>
      </c>
      <c r="J4" s="20" t="s">
        <v>295</v>
      </c>
      <c r="K4" s="21" t="s">
        <v>296</v>
      </c>
      <c r="L4" s="21" t="s">
        <v>297</v>
      </c>
      <c r="M4" s="21" t="s">
        <v>298</v>
      </c>
      <c r="N4" s="19" t="n">
        <v>59.5</v>
      </c>
      <c r="O4" s="17" t="str">
        <f aca="false">J4&amp;N4</f>
        <v>Java2实用教程（第五版）/W59.5</v>
      </c>
      <c r="P4" s="19" t="n">
        <v>1</v>
      </c>
    </row>
    <row r="5" customFormat="false" ht="14.25" hidden="false" customHeight="false" outlineLevel="0" collapsed="false">
      <c r="A5" s="19" t="n">
        <v>8410</v>
      </c>
      <c r="B5" s="20" t="s">
        <v>289</v>
      </c>
      <c r="C5" s="19" t="n">
        <v>2</v>
      </c>
      <c r="D5" s="20" t="s">
        <v>299</v>
      </c>
      <c r="E5" s="21" t="s">
        <v>300</v>
      </c>
      <c r="F5" s="17" t="str">
        <f aca="false">D5&amp;E5</f>
        <v>41904736罗佳萍</v>
      </c>
      <c r="G5" s="21" t="s">
        <v>292</v>
      </c>
      <c r="H5" s="19" t="s">
        <v>293</v>
      </c>
      <c r="I5" s="20" t="s">
        <v>294</v>
      </c>
      <c r="J5" s="20" t="s">
        <v>301</v>
      </c>
      <c r="K5" s="21" t="s">
        <v>302</v>
      </c>
      <c r="L5" s="21" t="s">
        <v>303</v>
      </c>
      <c r="M5" s="21" t="s">
        <v>298</v>
      </c>
      <c r="N5" s="19" t="n">
        <v>49</v>
      </c>
      <c r="O5" s="17" t="str">
        <f aca="false">J5&amp;N5</f>
        <v>Python程序设计基础(第2版)/W49</v>
      </c>
      <c r="P5" s="19" t="n">
        <v>1</v>
      </c>
    </row>
    <row r="6" customFormat="false" ht="14.25" hidden="false" customHeight="false" outlineLevel="0" collapsed="false">
      <c r="A6" s="19" t="n">
        <v>8410</v>
      </c>
      <c r="B6" s="20" t="s">
        <v>289</v>
      </c>
      <c r="C6" s="19" t="n">
        <v>2</v>
      </c>
      <c r="D6" s="20" t="s">
        <v>304</v>
      </c>
      <c r="E6" s="21" t="s">
        <v>305</v>
      </c>
      <c r="F6" s="17" t="str">
        <f aca="false">D6&amp;E6</f>
        <v>41904792范心怡</v>
      </c>
      <c r="G6" s="21" t="s">
        <v>292</v>
      </c>
      <c r="H6" s="19" t="s">
        <v>293</v>
      </c>
      <c r="I6" s="20" t="s">
        <v>294</v>
      </c>
      <c r="J6" s="22" t="s">
        <v>306</v>
      </c>
      <c r="K6" s="21" t="s">
        <v>307</v>
      </c>
      <c r="L6" s="21" t="s">
        <v>297</v>
      </c>
      <c r="M6" s="21" t="s">
        <v>308</v>
      </c>
      <c r="N6" s="19" t="n">
        <v>45</v>
      </c>
      <c r="O6" s="17" t="str">
        <f aca="false">J6&amp;N6</f>
        <v>保险学基础（第五版）/G45</v>
      </c>
      <c r="P6" s="19" t="n">
        <v>1</v>
      </c>
    </row>
    <row r="7" customFormat="false" ht="14.25" hidden="false" customHeight="false" outlineLevel="0" collapsed="false">
      <c r="A7" s="19" t="n">
        <v>8410</v>
      </c>
      <c r="B7" s="20" t="s">
        <v>289</v>
      </c>
      <c r="C7" s="19" t="n">
        <v>2</v>
      </c>
      <c r="D7" s="20" t="s">
        <v>309</v>
      </c>
      <c r="E7" s="21" t="s">
        <v>310</v>
      </c>
      <c r="F7" s="17" t="str">
        <f aca="false">D7&amp;E7</f>
        <v>41904778邱明萱</v>
      </c>
      <c r="G7" s="21" t="s">
        <v>292</v>
      </c>
      <c r="H7" s="19" t="s">
        <v>293</v>
      </c>
      <c r="I7" s="20" t="s">
        <v>294</v>
      </c>
      <c r="J7" s="22" t="s">
        <v>306</v>
      </c>
      <c r="K7" s="21" t="s">
        <v>307</v>
      </c>
      <c r="L7" s="21" t="s">
        <v>297</v>
      </c>
      <c r="M7" s="21" t="s">
        <v>308</v>
      </c>
      <c r="N7" s="19" t="n">
        <v>45</v>
      </c>
      <c r="O7" s="17" t="str">
        <f aca="false">J7&amp;N7</f>
        <v>保险学基础（第五版）/G45</v>
      </c>
      <c r="P7" s="19" t="n">
        <v>1</v>
      </c>
    </row>
    <row r="8" customFormat="false" ht="14.25" hidden="false" customHeight="false" outlineLevel="0" collapsed="false">
      <c r="A8" s="19" t="n">
        <v>8410</v>
      </c>
      <c r="B8" s="20" t="s">
        <v>289</v>
      </c>
      <c r="C8" s="19" t="n">
        <v>2</v>
      </c>
      <c r="D8" s="20" t="s">
        <v>311</v>
      </c>
      <c r="E8" s="21" t="s">
        <v>312</v>
      </c>
      <c r="F8" s="17" t="str">
        <f aca="false">D8&amp;E8</f>
        <v>41904793王梦</v>
      </c>
      <c r="G8" s="21" t="s">
        <v>292</v>
      </c>
      <c r="H8" s="19" t="s">
        <v>293</v>
      </c>
      <c r="I8" s="20" t="s">
        <v>294</v>
      </c>
      <c r="J8" s="22" t="s">
        <v>306</v>
      </c>
      <c r="K8" s="21" t="s">
        <v>307</v>
      </c>
      <c r="L8" s="21" t="s">
        <v>297</v>
      </c>
      <c r="M8" s="21" t="s">
        <v>308</v>
      </c>
      <c r="N8" s="19" t="n">
        <v>45</v>
      </c>
      <c r="O8" s="17" t="str">
        <f aca="false">J8&amp;N8</f>
        <v>保险学基础（第五版）/G45</v>
      </c>
      <c r="P8" s="19" t="n">
        <v>1</v>
      </c>
    </row>
    <row r="9" customFormat="false" ht="14.25" hidden="false" customHeight="false" outlineLevel="0" collapsed="false">
      <c r="A9" s="19" t="n">
        <v>8410</v>
      </c>
      <c r="B9" s="20" t="s">
        <v>289</v>
      </c>
      <c r="C9" s="19" t="n">
        <v>2</v>
      </c>
      <c r="D9" s="20" t="s">
        <v>313</v>
      </c>
      <c r="E9" s="21" t="s">
        <v>314</v>
      </c>
      <c r="F9" s="17" t="str">
        <f aca="false">D9&amp;E9</f>
        <v>41904791冯捷</v>
      </c>
      <c r="G9" s="21" t="s">
        <v>292</v>
      </c>
      <c r="H9" s="19" t="s">
        <v>293</v>
      </c>
      <c r="I9" s="20" t="s">
        <v>294</v>
      </c>
      <c r="J9" s="22" t="s">
        <v>306</v>
      </c>
      <c r="K9" s="21" t="s">
        <v>307</v>
      </c>
      <c r="L9" s="21" t="s">
        <v>297</v>
      </c>
      <c r="M9" s="21" t="s">
        <v>308</v>
      </c>
      <c r="N9" s="19" t="n">
        <v>45</v>
      </c>
      <c r="O9" s="17" t="str">
        <f aca="false">J9&amp;N9</f>
        <v>保险学基础（第五版）/G45</v>
      </c>
      <c r="P9" s="19" t="n">
        <v>1</v>
      </c>
    </row>
    <row r="10" customFormat="false" ht="14.25" hidden="false" customHeight="false" outlineLevel="0" collapsed="false">
      <c r="A10" s="19" t="n">
        <v>8410</v>
      </c>
      <c r="B10" s="20" t="s">
        <v>289</v>
      </c>
      <c r="C10" s="19" t="n">
        <v>2</v>
      </c>
      <c r="D10" s="20" t="s">
        <v>315</v>
      </c>
      <c r="E10" s="21" t="s">
        <v>316</v>
      </c>
      <c r="F10" s="17" t="str">
        <f aca="false">D10&amp;E10</f>
        <v>41904775余慧楠</v>
      </c>
      <c r="G10" s="21" t="s">
        <v>292</v>
      </c>
      <c r="H10" s="19" t="s">
        <v>293</v>
      </c>
      <c r="I10" s="20" t="s">
        <v>294</v>
      </c>
      <c r="J10" s="22" t="s">
        <v>306</v>
      </c>
      <c r="K10" s="21" t="s">
        <v>307</v>
      </c>
      <c r="L10" s="21" t="s">
        <v>297</v>
      </c>
      <c r="M10" s="21" t="s">
        <v>308</v>
      </c>
      <c r="N10" s="19" t="n">
        <v>45</v>
      </c>
      <c r="O10" s="17" t="str">
        <f aca="false">J10&amp;N10</f>
        <v>保险学基础（第五版）/G45</v>
      </c>
      <c r="P10" s="19" t="n">
        <v>1</v>
      </c>
    </row>
    <row r="11" customFormat="false" ht="14.25" hidden="false" customHeight="false" outlineLevel="0" collapsed="false">
      <c r="A11" s="19" t="n">
        <v>8410</v>
      </c>
      <c r="B11" s="20" t="s">
        <v>289</v>
      </c>
      <c r="C11" s="19" t="n">
        <v>2</v>
      </c>
      <c r="D11" s="20" t="s">
        <v>317</v>
      </c>
      <c r="E11" s="21" t="s">
        <v>318</v>
      </c>
      <c r="F11" s="17" t="str">
        <f aca="false">D11&amp;E11</f>
        <v>41904711薛宝冰</v>
      </c>
      <c r="G11" s="21" t="s">
        <v>292</v>
      </c>
      <c r="H11" s="19" t="s">
        <v>293</v>
      </c>
      <c r="I11" s="20" t="s">
        <v>294</v>
      </c>
      <c r="J11" s="22" t="s">
        <v>319</v>
      </c>
      <c r="K11" s="19" t="s">
        <v>320</v>
      </c>
      <c r="L11" s="19" t="s">
        <v>320</v>
      </c>
      <c r="M11" s="21" t="s">
        <v>321</v>
      </c>
      <c r="N11" s="19" t="n">
        <v>35</v>
      </c>
      <c r="O11" s="17" t="str">
        <f aca="false">J11&amp;N11</f>
        <v>财务报表分析与证券投资/G35</v>
      </c>
      <c r="P11" s="19" t="n">
        <v>1</v>
      </c>
    </row>
    <row r="12" customFormat="false" ht="14.25" hidden="false" customHeight="false" outlineLevel="0" collapsed="false">
      <c r="A12" s="19" t="n">
        <v>8410</v>
      </c>
      <c r="B12" s="20" t="s">
        <v>289</v>
      </c>
      <c r="C12" s="19" t="n">
        <v>2</v>
      </c>
      <c r="D12" s="20" t="s">
        <v>322</v>
      </c>
      <c r="E12" s="21" t="s">
        <v>323</v>
      </c>
      <c r="F12" s="17" t="str">
        <f aca="false">D12&amp;E12</f>
        <v>41904770张额真</v>
      </c>
      <c r="G12" s="21" t="s">
        <v>292</v>
      </c>
      <c r="H12" s="19" t="s">
        <v>293</v>
      </c>
      <c r="I12" s="20" t="s">
        <v>294</v>
      </c>
      <c r="J12" s="22" t="s">
        <v>319</v>
      </c>
      <c r="K12" s="19" t="s">
        <v>320</v>
      </c>
      <c r="L12" s="19" t="s">
        <v>320</v>
      </c>
      <c r="M12" s="21" t="s">
        <v>321</v>
      </c>
      <c r="N12" s="19" t="n">
        <v>35</v>
      </c>
      <c r="O12" s="17" t="str">
        <f aca="false">J12&amp;N12</f>
        <v>财务报表分析与证券投资/G35</v>
      </c>
      <c r="P12" s="19" t="n">
        <v>1</v>
      </c>
    </row>
    <row r="13" customFormat="false" ht="14.25" hidden="false" customHeight="false" outlineLevel="0" collapsed="false">
      <c r="A13" s="19" t="n">
        <v>8410</v>
      </c>
      <c r="B13" s="20" t="s">
        <v>289</v>
      </c>
      <c r="C13" s="19" t="n">
        <v>2</v>
      </c>
      <c r="D13" s="20" t="s">
        <v>324</v>
      </c>
      <c r="E13" s="21" t="s">
        <v>325</v>
      </c>
      <c r="F13" s="17" t="str">
        <f aca="false">D13&amp;E13</f>
        <v>41904713林世超</v>
      </c>
      <c r="G13" s="21" t="s">
        <v>292</v>
      </c>
      <c r="H13" s="19" t="s">
        <v>293</v>
      </c>
      <c r="I13" s="20" t="s">
        <v>294</v>
      </c>
      <c r="J13" s="22" t="s">
        <v>326</v>
      </c>
      <c r="K13" s="21" t="s">
        <v>327</v>
      </c>
      <c r="L13" s="21" t="s">
        <v>328</v>
      </c>
      <c r="M13" s="21" t="s">
        <v>329</v>
      </c>
      <c r="N13" s="19" t="n">
        <v>33.3</v>
      </c>
      <c r="O13" s="17" t="str">
        <f aca="false">J13&amp;N13</f>
        <v>财务管理(彭韶兵)/G33.3</v>
      </c>
      <c r="P13" s="19" t="n">
        <v>1</v>
      </c>
    </row>
    <row r="14" customFormat="false" ht="14.25" hidden="false" customHeight="false" outlineLevel="0" collapsed="false">
      <c r="A14" s="19" t="n">
        <v>8410</v>
      </c>
      <c r="B14" s="20" t="s">
        <v>289</v>
      </c>
      <c r="C14" s="19" t="n">
        <v>2</v>
      </c>
      <c r="D14" s="20" t="s">
        <v>330</v>
      </c>
      <c r="E14" s="21" t="s">
        <v>331</v>
      </c>
      <c r="F14" s="17" t="str">
        <f aca="false">D14&amp;E14</f>
        <v>41904720陈景琦</v>
      </c>
      <c r="G14" s="21" t="s">
        <v>292</v>
      </c>
      <c r="H14" s="19" t="s">
        <v>293</v>
      </c>
      <c r="I14" s="20" t="s">
        <v>294</v>
      </c>
      <c r="J14" s="22" t="s">
        <v>326</v>
      </c>
      <c r="K14" s="21" t="s">
        <v>327</v>
      </c>
      <c r="L14" s="21" t="s">
        <v>328</v>
      </c>
      <c r="M14" s="21" t="s">
        <v>329</v>
      </c>
      <c r="N14" s="19" t="n">
        <v>33.3</v>
      </c>
      <c r="O14" s="17" t="str">
        <f aca="false">J14&amp;N14</f>
        <v>财务管理(彭韶兵)/G33.3</v>
      </c>
      <c r="P14" s="19" t="n">
        <v>1</v>
      </c>
    </row>
    <row r="15" customFormat="false" ht="14.25" hidden="false" customHeight="false" outlineLevel="0" collapsed="false">
      <c r="A15" s="19" t="n">
        <v>8410</v>
      </c>
      <c r="B15" s="20" t="s">
        <v>289</v>
      </c>
      <c r="C15" s="19" t="n">
        <v>2</v>
      </c>
      <c r="D15" s="20" t="s">
        <v>332</v>
      </c>
      <c r="E15" s="21" t="s">
        <v>333</v>
      </c>
      <c r="F15" s="17" t="str">
        <f aca="false">D15&amp;E15</f>
        <v>41904721安新宇</v>
      </c>
      <c r="G15" s="21" t="s">
        <v>292</v>
      </c>
      <c r="H15" s="19" t="s">
        <v>293</v>
      </c>
      <c r="I15" s="20" t="s">
        <v>294</v>
      </c>
      <c r="J15" s="22" t="s">
        <v>326</v>
      </c>
      <c r="K15" s="21" t="s">
        <v>327</v>
      </c>
      <c r="L15" s="21" t="s">
        <v>328</v>
      </c>
      <c r="M15" s="21" t="s">
        <v>329</v>
      </c>
      <c r="N15" s="19" t="n">
        <v>33.3</v>
      </c>
      <c r="O15" s="17" t="str">
        <f aca="false">J15&amp;N15</f>
        <v>财务管理(彭韶兵)/G33.3</v>
      </c>
      <c r="P15" s="19" t="n">
        <v>1</v>
      </c>
    </row>
    <row r="16" customFormat="false" ht="14.25" hidden="false" customHeight="false" outlineLevel="0" collapsed="false">
      <c r="A16" s="19" t="n">
        <v>8410</v>
      </c>
      <c r="B16" s="20" t="s">
        <v>289</v>
      </c>
      <c r="C16" s="19" t="n">
        <v>2</v>
      </c>
      <c r="D16" s="20" t="s">
        <v>332</v>
      </c>
      <c r="E16" s="21" t="s">
        <v>333</v>
      </c>
      <c r="F16" s="17" t="str">
        <f aca="false">D16&amp;E16</f>
        <v>41904721安新宇</v>
      </c>
      <c r="G16" s="21" t="s">
        <v>292</v>
      </c>
      <c r="H16" s="19" t="s">
        <v>293</v>
      </c>
      <c r="I16" s="20" t="s">
        <v>294</v>
      </c>
      <c r="J16" s="22" t="s">
        <v>334</v>
      </c>
      <c r="K16" s="21" t="s">
        <v>335</v>
      </c>
      <c r="L16" s="21" t="s">
        <v>297</v>
      </c>
      <c r="M16" s="21" t="s">
        <v>329</v>
      </c>
      <c r="N16" s="19" t="n">
        <v>79.5</v>
      </c>
      <c r="O16" s="17" t="str">
        <f aca="false">J16&amp;N16</f>
        <v>财务管理学（第五版）/G79.5</v>
      </c>
      <c r="P16" s="19" t="n">
        <v>1</v>
      </c>
    </row>
    <row r="17" customFormat="false" ht="14.25" hidden="false" customHeight="false" outlineLevel="0" collapsed="false">
      <c r="A17" s="19" t="n">
        <v>8410</v>
      </c>
      <c r="B17" s="20" t="s">
        <v>289</v>
      </c>
      <c r="C17" s="19" t="n">
        <v>2</v>
      </c>
      <c r="D17" s="20" t="s">
        <v>336</v>
      </c>
      <c r="E17" s="21" t="s">
        <v>337</v>
      </c>
      <c r="F17" s="17" t="str">
        <f aca="false">D17&amp;E17</f>
        <v>41904750鲍光鑫</v>
      </c>
      <c r="G17" s="21" t="s">
        <v>292</v>
      </c>
      <c r="H17" s="19" t="s">
        <v>293</v>
      </c>
      <c r="I17" s="20" t="s">
        <v>294</v>
      </c>
      <c r="J17" s="22" t="s">
        <v>338</v>
      </c>
      <c r="K17" s="21" t="s">
        <v>339</v>
      </c>
      <c r="L17" s="21" t="s">
        <v>340</v>
      </c>
      <c r="M17" s="21" t="s">
        <v>341</v>
      </c>
      <c r="N17" s="19" t="n">
        <v>32</v>
      </c>
      <c r="O17" s="17" t="str">
        <f aca="false">J17&amp;N17</f>
        <v>大学生职业生涯发展与规划（第二版）/G32</v>
      </c>
      <c r="P17" s="19" t="n">
        <v>1</v>
      </c>
    </row>
    <row r="18" customFormat="false" ht="14.25" hidden="false" customHeight="false" outlineLevel="0" collapsed="false">
      <c r="A18" s="19" t="n">
        <v>8410</v>
      </c>
      <c r="B18" s="20" t="s">
        <v>289</v>
      </c>
      <c r="C18" s="19" t="n">
        <v>2</v>
      </c>
      <c r="D18" s="20" t="s">
        <v>342</v>
      </c>
      <c r="E18" s="21" t="s">
        <v>343</v>
      </c>
      <c r="F18" s="17" t="str">
        <f aca="false">D18&amp;E18</f>
        <v>41904780邓滟倪</v>
      </c>
      <c r="G18" s="21" t="s">
        <v>292</v>
      </c>
      <c r="H18" s="19" t="s">
        <v>293</v>
      </c>
      <c r="I18" s="20" t="s">
        <v>294</v>
      </c>
      <c r="J18" s="22" t="s">
        <v>338</v>
      </c>
      <c r="K18" s="21" t="s">
        <v>339</v>
      </c>
      <c r="L18" s="21" t="s">
        <v>340</v>
      </c>
      <c r="M18" s="21" t="s">
        <v>341</v>
      </c>
      <c r="N18" s="19" t="n">
        <v>32</v>
      </c>
      <c r="O18" s="17" t="str">
        <f aca="false">J18&amp;N18</f>
        <v>大学生职业生涯发展与规划（第二版）/G32</v>
      </c>
      <c r="P18" s="19" t="n">
        <v>1</v>
      </c>
    </row>
    <row r="19" customFormat="false" ht="14.25" hidden="false" customHeight="false" outlineLevel="0" collapsed="false">
      <c r="A19" s="19" t="n">
        <v>8410</v>
      </c>
      <c r="B19" s="20" t="s">
        <v>289</v>
      </c>
      <c r="C19" s="19" t="n">
        <v>2</v>
      </c>
      <c r="D19" s="20" t="s">
        <v>344</v>
      </c>
      <c r="E19" s="21" t="s">
        <v>345</v>
      </c>
      <c r="F19" s="17" t="str">
        <f aca="false">D19&amp;E19</f>
        <v>41904707杨鸿凯</v>
      </c>
      <c r="G19" s="21" t="s">
        <v>292</v>
      </c>
      <c r="H19" s="19" t="s">
        <v>293</v>
      </c>
      <c r="I19" s="20" t="s">
        <v>294</v>
      </c>
      <c r="J19" s="22" t="s">
        <v>338</v>
      </c>
      <c r="K19" s="21" t="s">
        <v>339</v>
      </c>
      <c r="L19" s="21" t="s">
        <v>340</v>
      </c>
      <c r="M19" s="21" t="s">
        <v>341</v>
      </c>
      <c r="N19" s="19" t="n">
        <v>32</v>
      </c>
      <c r="O19" s="17" t="str">
        <f aca="false">J19&amp;N19</f>
        <v>大学生职业生涯发展与规划（第二版）/G32</v>
      </c>
      <c r="P19" s="19" t="n">
        <v>1</v>
      </c>
    </row>
    <row r="20" customFormat="false" ht="14.25" hidden="false" customHeight="false" outlineLevel="0" collapsed="false">
      <c r="A20" s="19" t="n">
        <v>8410</v>
      </c>
      <c r="B20" s="20" t="s">
        <v>289</v>
      </c>
      <c r="C20" s="19" t="n">
        <v>2</v>
      </c>
      <c r="D20" s="20" t="s">
        <v>346</v>
      </c>
      <c r="E20" s="21" t="s">
        <v>347</v>
      </c>
      <c r="F20" s="17" t="str">
        <f aca="false">D20&amp;E20</f>
        <v>41904709黄楚文</v>
      </c>
      <c r="G20" s="21" t="s">
        <v>292</v>
      </c>
      <c r="H20" s="19" t="s">
        <v>293</v>
      </c>
      <c r="I20" s="20" t="s">
        <v>294</v>
      </c>
      <c r="J20" s="22" t="s">
        <v>338</v>
      </c>
      <c r="K20" s="21" t="s">
        <v>339</v>
      </c>
      <c r="L20" s="21" t="s">
        <v>340</v>
      </c>
      <c r="M20" s="21" t="s">
        <v>341</v>
      </c>
      <c r="N20" s="19" t="n">
        <v>32</v>
      </c>
      <c r="O20" s="17" t="str">
        <f aca="false">J20&amp;N20</f>
        <v>大学生职业生涯发展与规划（第二版）/G32</v>
      </c>
      <c r="P20" s="19" t="n">
        <v>1</v>
      </c>
    </row>
    <row r="21" customFormat="false" ht="14.25" hidden="false" customHeight="false" outlineLevel="0" collapsed="false">
      <c r="A21" s="19" t="n">
        <v>8410</v>
      </c>
      <c r="B21" s="20" t="s">
        <v>289</v>
      </c>
      <c r="C21" s="19" t="n">
        <v>2</v>
      </c>
      <c r="D21" s="20" t="s">
        <v>348</v>
      </c>
      <c r="E21" s="21" t="s">
        <v>349</v>
      </c>
      <c r="F21" s="17" t="str">
        <f aca="false">D21&amp;E21</f>
        <v>41904712吕泽霖</v>
      </c>
      <c r="G21" s="21" t="s">
        <v>292</v>
      </c>
      <c r="H21" s="19" t="s">
        <v>293</v>
      </c>
      <c r="I21" s="20" t="s">
        <v>294</v>
      </c>
      <c r="J21" s="22" t="s">
        <v>338</v>
      </c>
      <c r="K21" s="21" t="s">
        <v>339</v>
      </c>
      <c r="L21" s="21" t="s">
        <v>340</v>
      </c>
      <c r="M21" s="21" t="s">
        <v>341</v>
      </c>
      <c r="N21" s="19" t="n">
        <v>32</v>
      </c>
      <c r="O21" s="17" t="str">
        <f aca="false">J21&amp;N21</f>
        <v>大学生职业生涯发展与规划（第二版）/G32</v>
      </c>
      <c r="P21" s="19" t="n">
        <v>1</v>
      </c>
    </row>
    <row r="22" customFormat="false" ht="14.25" hidden="false" customHeight="false" outlineLevel="0" collapsed="false">
      <c r="A22" s="19" t="n">
        <v>8410</v>
      </c>
      <c r="B22" s="20" t="s">
        <v>289</v>
      </c>
      <c r="C22" s="19" t="n">
        <v>2</v>
      </c>
      <c r="D22" s="20" t="s">
        <v>350</v>
      </c>
      <c r="E22" s="21" t="s">
        <v>351</v>
      </c>
      <c r="F22" s="17" t="str">
        <f aca="false">D22&amp;E22</f>
        <v>41904715叶文强</v>
      </c>
      <c r="G22" s="21" t="s">
        <v>292</v>
      </c>
      <c r="H22" s="19" t="s">
        <v>293</v>
      </c>
      <c r="I22" s="20" t="s">
        <v>294</v>
      </c>
      <c r="J22" s="22" t="s">
        <v>338</v>
      </c>
      <c r="K22" s="21" t="s">
        <v>339</v>
      </c>
      <c r="L22" s="21" t="s">
        <v>340</v>
      </c>
      <c r="M22" s="21" t="s">
        <v>341</v>
      </c>
      <c r="N22" s="19" t="n">
        <v>32</v>
      </c>
      <c r="O22" s="17" t="str">
        <f aca="false">J22&amp;N22</f>
        <v>大学生职业生涯发展与规划（第二版）/G32</v>
      </c>
      <c r="P22" s="19" t="n">
        <v>1</v>
      </c>
    </row>
    <row r="23" customFormat="false" ht="14.25" hidden="false" customHeight="false" outlineLevel="0" collapsed="false">
      <c r="A23" s="19" t="n">
        <v>8410</v>
      </c>
      <c r="B23" s="20" t="s">
        <v>289</v>
      </c>
      <c r="C23" s="19" t="n">
        <v>2</v>
      </c>
      <c r="D23" s="20" t="s">
        <v>332</v>
      </c>
      <c r="E23" s="21" t="s">
        <v>333</v>
      </c>
      <c r="F23" s="17" t="str">
        <f aca="false">D23&amp;E23</f>
        <v>41904721安新宇</v>
      </c>
      <c r="G23" s="21" t="s">
        <v>292</v>
      </c>
      <c r="H23" s="19" t="s">
        <v>293</v>
      </c>
      <c r="I23" s="20" t="s">
        <v>294</v>
      </c>
      <c r="J23" s="22" t="s">
        <v>338</v>
      </c>
      <c r="K23" s="21" t="s">
        <v>339</v>
      </c>
      <c r="L23" s="21" t="s">
        <v>340</v>
      </c>
      <c r="M23" s="21" t="s">
        <v>341</v>
      </c>
      <c r="N23" s="19" t="n">
        <v>32</v>
      </c>
      <c r="O23" s="17" t="str">
        <f aca="false">J23&amp;N23</f>
        <v>大学生职业生涯发展与规划（第二版）/G32</v>
      </c>
      <c r="P23" s="19" t="n">
        <v>1</v>
      </c>
    </row>
    <row r="24" customFormat="false" ht="14.25" hidden="false" customHeight="false" outlineLevel="0" collapsed="false">
      <c r="A24" s="19" t="n">
        <v>8410</v>
      </c>
      <c r="B24" s="20" t="s">
        <v>289</v>
      </c>
      <c r="C24" s="19" t="n">
        <v>2</v>
      </c>
      <c r="D24" s="20" t="s">
        <v>352</v>
      </c>
      <c r="E24" s="21" t="s">
        <v>353</v>
      </c>
      <c r="F24" s="17" t="str">
        <f aca="false">D24&amp;E24</f>
        <v>41904726唐颖淳</v>
      </c>
      <c r="G24" s="21" t="s">
        <v>292</v>
      </c>
      <c r="H24" s="19" t="s">
        <v>293</v>
      </c>
      <c r="I24" s="20" t="s">
        <v>294</v>
      </c>
      <c r="J24" s="22" t="s">
        <v>338</v>
      </c>
      <c r="K24" s="21" t="s">
        <v>339</v>
      </c>
      <c r="L24" s="21" t="s">
        <v>340</v>
      </c>
      <c r="M24" s="21" t="s">
        <v>341</v>
      </c>
      <c r="N24" s="19" t="n">
        <v>32</v>
      </c>
      <c r="O24" s="17" t="str">
        <f aca="false">J24&amp;N24</f>
        <v>大学生职业生涯发展与规划（第二版）/G32</v>
      </c>
      <c r="P24" s="19" t="n">
        <v>1</v>
      </c>
    </row>
    <row r="25" customFormat="false" ht="14.25" hidden="false" customHeight="false" outlineLevel="0" collapsed="false">
      <c r="A25" s="19" t="n">
        <v>8410</v>
      </c>
      <c r="B25" s="20" t="s">
        <v>289</v>
      </c>
      <c r="C25" s="19" t="n">
        <v>2</v>
      </c>
      <c r="D25" s="20" t="s">
        <v>354</v>
      </c>
      <c r="E25" s="21" t="s">
        <v>355</v>
      </c>
      <c r="F25" s="17" t="str">
        <f aca="false">D25&amp;E25</f>
        <v>41904728杜卓璇</v>
      </c>
      <c r="G25" s="21" t="s">
        <v>292</v>
      </c>
      <c r="H25" s="19" t="s">
        <v>293</v>
      </c>
      <c r="I25" s="20" t="s">
        <v>294</v>
      </c>
      <c r="J25" s="22" t="s">
        <v>338</v>
      </c>
      <c r="K25" s="21" t="s">
        <v>339</v>
      </c>
      <c r="L25" s="21" t="s">
        <v>340</v>
      </c>
      <c r="M25" s="21" t="s">
        <v>341</v>
      </c>
      <c r="N25" s="19" t="n">
        <v>32</v>
      </c>
      <c r="O25" s="17" t="str">
        <f aca="false">J25&amp;N25</f>
        <v>大学生职业生涯发展与规划（第二版）/G32</v>
      </c>
      <c r="P25" s="19" t="n">
        <v>1</v>
      </c>
    </row>
    <row r="26" customFormat="false" ht="14.25" hidden="false" customHeight="false" outlineLevel="0" collapsed="false">
      <c r="A26" s="19" t="n">
        <v>8410</v>
      </c>
      <c r="B26" s="20" t="s">
        <v>289</v>
      </c>
      <c r="C26" s="19" t="n">
        <v>2</v>
      </c>
      <c r="D26" s="20" t="s">
        <v>356</v>
      </c>
      <c r="E26" s="21" t="s">
        <v>357</v>
      </c>
      <c r="F26" s="17" t="str">
        <f aca="false">D26&amp;E26</f>
        <v>41904734刘思琪</v>
      </c>
      <c r="G26" s="21" t="s">
        <v>292</v>
      </c>
      <c r="H26" s="19" t="s">
        <v>293</v>
      </c>
      <c r="I26" s="20" t="s">
        <v>294</v>
      </c>
      <c r="J26" s="22" t="s">
        <v>338</v>
      </c>
      <c r="K26" s="21" t="s">
        <v>339</v>
      </c>
      <c r="L26" s="21" t="s">
        <v>340</v>
      </c>
      <c r="M26" s="21" t="s">
        <v>341</v>
      </c>
      <c r="N26" s="19" t="n">
        <v>32</v>
      </c>
      <c r="O26" s="17" t="str">
        <f aca="false">J26&amp;N26</f>
        <v>大学生职业生涯发展与规划（第二版）/G32</v>
      </c>
      <c r="P26" s="19" t="n">
        <v>1</v>
      </c>
    </row>
    <row r="27" customFormat="false" ht="14.25" hidden="false" customHeight="false" outlineLevel="0" collapsed="false">
      <c r="A27" s="19" t="n">
        <v>8410</v>
      </c>
      <c r="B27" s="20" t="s">
        <v>289</v>
      </c>
      <c r="C27" s="19" t="n">
        <v>2</v>
      </c>
      <c r="D27" s="20" t="s">
        <v>358</v>
      </c>
      <c r="E27" s="21" t="s">
        <v>359</v>
      </c>
      <c r="F27" s="17" t="str">
        <f aca="false">D27&amp;E27</f>
        <v>41904743侯漫婷</v>
      </c>
      <c r="G27" s="21" t="s">
        <v>292</v>
      </c>
      <c r="H27" s="19" t="s">
        <v>293</v>
      </c>
      <c r="I27" s="20" t="s">
        <v>294</v>
      </c>
      <c r="J27" s="22" t="s">
        <v>338</v>
      </c>
      <c r="K27" s="21" t="s">
        <v>339</v>
      </c>
      <c r="L27" s="21" t="s">
        <v>340</v>
      </c>
      <c r="M27" s="21" t="s">
        <v>341</v>
      </c>
      <c r="N27" s="19" t="n">
        <v>32</v>
      </c>
      <c r="O27" s="17" t="str">
        <f aca="false">J27&amp;N27</f>
        <v>大学生职业生涯发展与规划（第二版）/G32</v>
      </c>
      <c r="P27" s="19" t="n">
        <v>1</v>
      </c>
    </row>
    <row r="28" customFormat="false" ht="14.25" hidden="false" customHeight="false" outlineLevel="0" collapsed="false">
      <c r="A28" s="19" t="n">
        <v>8410</v>
      </c>
      <c r="B28" s="20" t="s">
        <v>289</v>
      </c>
      <c r="C28" s="19" t="n">
        <v>2</v>
      </c>
      <c r="D28" s="20" t="s">
        <v>360</v>
      </c>
      <c r="E28" s="21" t="s">
        <v>361</v>
      </c>
      <c r="F28" s="17" t="str">
        <f aca="false">D28&amp;E28</f>
        <v>41904759姜正豪</v>
      </c>
      <c r="G28" s="21" t="s">
        <v>292</v>
      </c>
      <c r="H28" s="19" t="s">
        <v>293</v>
      </c>
      <c r="I28" s="20" t="s">
        <v>294</v>
      </c>
      <c r="J28" s="22" t="s">
        <v>338</v>
      </c>
      <c r="K28" s="21" t="s">
        <v>339</v>
      </c>
      <c r="L28" s="21" t="s">
        <v>340</v>
      </c>
      <c r="M28" s="21" t="s">
        <v>341</v>
      </c>
      <c r="N28" s="19" t="n">
        <v>32</v>
      </c>
      <c r="O28" s="17" t="str">
        <f aca="false">J28&amp;N28</f>
        <v>大学生职业生涯发展与规划（第二版）/G32</v>
      </c>
      <c r="P28" s="19" t="n">
        <v>1</v>
      </c>
    </row>
    <row r="29" customFormat="false" ht="14.25" hidden="false" customHeight="false" outlineLevel="0" collapsed="false">
      <c r="A29" s="19" t="n">
        <v>8410</v>
      </c>
      <c r="B29" s="20" t="s">
        <v>289</v>
      </c>
      <c r="C29" s="19" t="n">
        <v>2</v>
      </c>
      <c r="D29" s="20" t="s">
        <v>362</v>
      </c>
      <c r="E29" s="21" t="s">
        <v>363</v>
      </c>
      <c r="F29" s="17" t="str">
        <f aca="false">D29&amp;E29</f>
        <v>41904765江君瑞</v>
      </c>
      <c r="G29" s="21" t="s">
        <v>292</v>
      </c>
      <c r="H29" s="19" t="s">
        <v>293</v>
      </c>
      <c r="I29" s="20" t="s">
        <v>294</v>
      </c>
      <c r="J29" s="22" t="s">
        <v>338</v>
      </c>
      <c r="K29" s="21" t="s">
        <v>339</v>
      </c>
      <c r="L29" s="21" t="s">
        <v>340</v>
      </c>
      <c r="M29" s="21" t="s">
        <v>341</v>
      </c>
      <c r="N29" s="19" t="n">
        <v>32</v>
      </c>
      <c r="O29" s="17" t="str">
        <f aca="false">J29&amp;N29</f>
        <v>大学生职业生涯发展与规划（第二版）/G32</v>
      </c>
      <c r="P29" s="19" t="n">
        <v>1</v>
      </c>
    </row>
    <row r="30" customFormat="false" ht="14.25" hidden="false" customHeight="false" outlineLevel="0" collapsed="false">
      <c r="A30" s="19" t="n">
        <v>8410</v>
      </c>
      <c r="B30" s="20" t="s">
        <v>289</v>
      </c>
      <c r="C30" s="19" t="n">
        <v>2</v>
      </c>
      <c r="D30" s="20" t="s">
        <v>315</v>
      </c>
      <c r="E30" s="21" t="s">
        <v>316</v>
      </c>
      <c r="F30" s="17" t="str">
        <f aca="false">D30&amp;E30</f>
        <v>41904775余慧楠</v>
      </c>
      <c r="G30" s="21" t="s">
        <v>292</v>
      </c>
      <c r="H30" s="19" t="s">
        <v>293</v>
      </c>
      <c r="I30" s="20" t="s">
        <v>294</v>
      </c>
      <c r="J30" s="22" t="s">
        <v>338</v>
      </c>
      <c r="K30" s="21" t="s">
        <v>339</v>
      </c>
      <c r="L30" s="21" t="s">
        <v>340</v>
      </c>
      <c r="M30" s="21" t="s">
        <v>341</v>
      </c>
      <c r="N30" s="19" t="n">
        <v>32</v>
      </c>
      <c r="O30" s="17" t="str">
        <f aca="false">J30&amp;N30</f>
        <v>大学生职业生涯发展与规划（第二版）/G32</v>
      </c>
      <c r="P30" s="19" t="n">
        <v>1</v>
      </c>
    </row>
    <row r="31" customFormat="false" ht="14.25" hidden="false" customHeight="false" outlineLevel="0" collapsed="false">
      <c r="A31" s="19" t="n">
        <v>8410</v>
      </c>
      <c r="B31" s="20" t="s">
        <v>289</v>
      </c>
      <c r="C31" s="19" t="n">
        <v>2</v>
      </c>
      <c r="D31" s="20" t="s">
        <v>364</v>
      </c>
      <c r="E31" s="21" t="s">
        <v>365</v>
      </c>
      <c r="F31" s="17" t="str">
        <f aca="false">D31&amp;E31</f>
        <v>41904777唐珊</v>
      </c>
      <c r="G31" s="21" t="s">
        <v>292</v>
      </c>
      <c r="H31" s="19" t="s">
        <v>293</v>
      </c>
      <c r="I31" s="20" t="s">
        <v>294</v>
      </c>
      <c r="J31" s="22" t="s">
        <v>338</v>
      </c>
      <c r="K31" s="21" t="s">
        <v>339</v>
      </c>
      <c r="L31" s="21" t="s">
        <v>340</v>
      </c>
      <c r="M31" s="21" t="s">
        <v>341</v>
      </c>
      <c r="N31" s="19" t="n">
        <v>32</v>
      </c>
      <c r="O31" s="17" t="str">
        <f aca="false">J31&amp;N31</f>
        <v>大学生职业生涯发展与规划（第二版）/G32</v>
      </c>
      <c r="P31" s="19" t="n">
        <v>1</v>
      </c>
    </row>
    <row r="32" customFormat="false" ht="14.25" hidden="false" customHeight="false" outlineLevel="0" collapsed="false">
      <c r="A32" s="19" t="n">
        <v>8410</v>
      </c>
      <c r="B32" s="20" t="s">
        <v>289</v>
      </c>
      <c r="C32" s="19" t="n">
        <v>2</v>
      </c>
      <c r="D32" s="20" t="s">
        <v>366</v>
      </c>
      <c r="E32" s="21" t="s">
        <v>367</v>
      </c>
      <c r="F32" s="17" t="str">
        <f aca="false">D32&amp;E32</f>
        <v>41904782兰沛辰</v>
      </c>
      <c r="G32" s="21" t="s">
        <v>292</v>
      </c>
      <c r="H32" s="19" t="s">
        <v>293</v>
      </c>
      <c r="I32" s="20" t="s">
        <v>294</v>
      </c>
      <c r="J32" s="22" t="s">
        <v>338</v>
      </c>
      <c r="K32" s="21" t="s">
        <v>339</v>
      </c>
      <c r="L32" s="21" t="s">
        <v>340</v>
      </c>
      <c r="M32" s="21" t="s">
        <v>341</v>
      </c>
      <c r="N32" s="19" t="n">
        <v>32</v>
      </c>
      <c r="O32" s="17" t="str">
        <f aca="false">J32&amp;N32</f>
        <v>大学生职业生涯发展与规划（第二版）/G32</v>
      </c>
      <c r="P32" s="19" t="n">
        <v>1</v>
      </c>
    </row>
    <row r="33" customFormat="false" ht="14.25" hidden="false" customHeight="false" outlineLevel="0" collapsed="false">
      <c r="A33" s="19" t="n">
        <v>8410</v>
      </c>
      <c r="B33" s="20" t="s">
        <v>289</v>
      </c>
      <c r="C33" s="19" t="n">
        <v>2</v>
      </c>
      <c r="D33" s="20" t="s">
        <v>313</v>
      </c>
      <c r="E33" s="21" t="s">
        <v>314</v>
      </c>
      <c r="F33" s="17" t="str">
        <f aca="false">D33&amp;E33</f>
        <v>41904791冯捷</v>
      </c>
      <c r="G33" s="21" t="s">
        <v>292</v>
      </c>
      <c r="H33" s="19" t="s">
        <v>293</v>
      </c>
      <c r="I33" s="20" t="s">
        <v>294</v>
      </c>
      <c r="J33" s="22" t="s">
        <v>338</v>
      </c>
      <c r="K33" s="21" t="s">
        <v>339</v>
      </c>
      <c r="L33" s="21" t="s">
        <v>340</v>
      </c>
      <c r="M33" s="21" t="s">
        <v>341</v>
      </c>
      <c r="N33" s="19" t="n">
        <v>32</v>
      </c>
      <c r="O33" s="17" t="str">
        <f aca="false">J33&amp;N33</f>
        <v>大学生职业生涯发展与规划（第二版）/G32</v>
      </c>
      <c r="P33" s="19" t="n">
        <v>1</v>
      </c>
    </row>
    <row r="34" customFormat="false" ht="14.25" hidden="false" customHeight="false" outlineLevel="0" collapsed="false">
      <c r="A34" s="19" t="n">
        <v>8410</v>
      </c>
      <c r="B34" s="20" t="s">
        <v>289</v>
      </c>
      <c r="C34" s="19" t="n">
        <v>2</v>
      </c>
      <c r="D34" s="20" t="s">
        <v>304</v>
      </c>
      <c r="E34" s="21" t="s">
        <v>305</v>
      </c>
      <c r="F34" s="17" t="str">
        <f aca="false">D34&amp;E34</f>
        <v>41904792范心怡</v>
      </c>
      <c r="G34" s="21" t="s">
        <v>292</v>
      </c>
      <c r="H34" s="19" t="s">
        <v>293</v>
      </c>
      <c r="I34" s="20" t="s">
        <v>294</v>
      </c>
      <c r="J34" s="22" t="s">
        <v>338</v>
      </c>
      <c r="K34" s="21" t="s">
        <v>339</v>
      </c>
      <c r="L34" s="21" t="s">
        <v>340</v>
      </c>
      <c r="M34" s="21" t="s">
        <v>341</v>
      </c>
      <c r="N34" s="19" t="n">
        <v>32</v>
      </c>
      <c r="O34" s="17" t="str">
        <f aca="false">J34&amp;N34</f>
        <v>大学生职业生涯发展与规划（第二版）/G32</v>
      </c>
      <c r="P34" s="19" t="n">
        <v>1</v>
      </c>
    </row>
    <row r="35" customFormat="false" ht="14.25" hidden="false" customHeight="false" outlineLevel="0" collapsed="false">
      <c r="A35" s="19" t="n">
        <v>8410</v>
      </c>
      <c r="B35" s="20" t="s">
        <v>289</v>
      </c>
      <c r="C35" s="19" t="n">
        <v>2</v>
      </c>
      <c r="D35" s="20" t="s">
        <v>368</v>
      </c>
      <c r="E35" s="21" t="s">
        <v>369</v>
      </c>
      <c r="F35" s="17" t="str">
        <f aca="false">D35&amp;E35</f>
        <v>41804683王莲</v>
      </c>
      <c r="G35" s="21" t="s">
        <v>292</v>
      </c>
      <c r="H35" s="19" t="s">
        <v>293</v>
      </c>
      <c r="I35" s="20" t="s">
        <v>294</v>
      </c>
      <c r="J35" s="22" t="s">
        <v>338</v>
      </c>
      <c r="K35" s="21" t="s">
        <v>339</v>
      </c>
      <c r="L35" s="21" t="s">
        <v>340</v>
      </c>
      <c r="M35" s="21" t="s">
        <v>341</v>
      </c>
      <c r="N35" s="19" t="n">
        <v>32</v>
      </c>
      <c r="O35" s="17" t="str">
        <f aca="false">J35&amp;N35</f>
        <v>大学生职业生涯发展与规划（第二版）/G32</v>
      </c>
      <c r="P35" s="19" t="n">
        <v>1</v>
      </c>
    </row>
    <row r="36" customFormat="false" ht="14.25" hidden="false" customHeight="false" outlineLevel="0" collapsed="false">
      <c r="A36" s="19" t="n">
        <v>8410</v>
      </c>
      <c r="B36" s="20" t="s">
        <v>289</v>
      </c>
      <c r="C36" s="19" t="n">
        <v>2</v>
      </c>
      <c r="D36" s="20" t="s">
        <v>370</v>
      </c>
      <c r="E36" s="21" t="s">
        <v>371</v>
      </c>
      <c r="F36" s="17" t="str">
        <f aca="false">D36&amp;E36</f>
        <v>41904718王哲昕</v>
      </c>
      <c r="G36" s="21" t="s">
        <v>292</v>
      </c>
      <c r="H36" s="19" t="s">
        <v>293</v>
      </c>
      <c r="I36" s="20" t="s">
        <v>294</v>
      </c>
      <c r="J36" s="22" t="s">
        <v>338</v>
      </c>
      <c r="K36" s="21" t="s">
        <v>339</v>
      </c>
      <c r="L36" s="21" t="s">
        <v>340</v>
      </c>
      <c r="M36" s="21" t="s">
        <v>341</v>
      </c>
      <c r="N36" s="19" t="n">
        <v>32</v>
      </c>
      <c r="O36" s="17" t="str">
        <f aca="false">J36&amp;N36</f>
        <v>大学生职业生涯发展与规划（第二版）/G32</v>
      </c>
      <c r="P36" s="19" t="n">
        <v>1</v>
      </c>
    </row>
    <row r="37" customFormat="false" ht="14.25" hidden="false" customHeight="false" outlineLevel="0" collapsed="false">
      <c r="A37" s="19" t="n">
        <v>8410</v>
      </c>
      <c r="B37" s="20" t="s">
        <v>289</v>
      </c>
      <c r="C37" s="19" t="n">
        <v>2</v>
      </c>
      <c r="D37" s="20" t="s">
        <v>372</v>
      </c>
      <c r="E37" s="21" t="s">
        <v>373</v>
      </c>
      <c r="F37" s="17" t="str">
        <f aca="false">D37&amp;E37</f>
        <v>41904722刘宇浩</v>
      </c>
      <c r="G37" s="21" t="s">
        <v>292</v>
      </c>
      <c r="H37" s="19" t="s">
        <v>293</v>
      </c>
      <c r="I37" s="20" t="s">
        <v>294</v>
      </c>
      <c r="J37" s="22" t="s">
        <v>338</v>
      </c>
      <c r="K37" s="21" t="s">
        <v>339</v>
      </c>
      <c r="L37" s="21" t="s">
        <v>340</v>
      </c>
      <c r="M37" s="21" t="s">
        <v>341</v>
      </c>
      <c r="N37" s="19" t="n">
        <v>32</v>
      </c>
      <c r="O37" s="17" t="str">
        <f aca="false">J37&amp;N37</f>
        <v>大学生职业生涯发展与规划（第二版）/G32</v>
      </c>
      <c r="P37" s="19" t="n">
        <v>1</v>
      </c>
    </row>
    <row r="38" customFormat="false" ht="14.25" hidden="false" customHeight="false" outlineLevel="0" collapsed="false">
      <c r="A38" s="19" t="n">
        <v>8410</v>
      </c>
      <c r="B38" s="20" t="s">
        <v>289</v>
      </c>
      <c r="C38" s="19" t="n">
        <v>2</v>
      </c>
      <c r="D38" s="20" t="s">
        <v>374</v>
      </c>
      <c r="E38" s="21" t="s">
        <v>375</v>
      </c>
      <c r="F38" s="17" t="str">
        <f aca="false">D38&amp;E38</f>
        <v>41904725赵鹏</v>
      </c>
      <c r="G38" s="21" t="s">
        <v>292</v>
      </c>
      <c r="H38" s="19" t="s">
        <v>293</v>
      </c>
      <c r="I38" s="20" t="s">
        <v>294</v>
      </c>
      <c r="J38" s="22" t="s">
        <v>338</v>
      </c>
      <c r="K38" s="21" t="s">
        <v>339</v>
      </c>
      <c r="L38" s="21" t="s">
        <v>340</v>
      </c>
      <c r="M38" s="21" t="s">
        <v>341</v>
      </c>
      <c r="N38" s="19" t="n">
        <v>32</v>
      </c>
      <c r="O38" s="17" t="str">
        <f aca="false">J38&amp;N38</f>
        <v>大学生职业生涯发展与规划（第二版）/G32</v>
      </c>
      <c r="P38" s="19" t="n">
        <v>1</v>
      </c>
    </row>
    <row r="39" customFormat="false" ht="14.25" hidden="false" customHeight="false" outlineLevel="0" collapsed="false">
      <c r="A39" s="19" t="n">
        <v>8410</v>
      </c>
      <c r="B39" s="20" t="s">
        <v>289</v>
      </c>
      <c r="C39" s="19" t="n">
        <v>2</v>
      </c>
      <c r="D39" s="20" t="s">
        <v>376</v>
      </c>
      <c r="E39" s="21" t="s">
        <v>377</v>
      </c>
      <c r="F39" s="17" t="str">
        <f aca="false">D39&amp;E39</f>
        <v>41904733符静雯</v>
      </c>
      <c r="G39" s="21" t="s">
        <v>292</v>
      </c>
      <c r="H39" s="19" t="s">
        <v>293</v>
      </c>
      <c r="I39" s="20" t="s">
        <v>294</v>
      </c>
      <c r="J39" s="22" t="s">
        <v>338</v>
      </c>
      <c r="K39" s="21" t="s">
        <v>339</v>
      </c>
      <c r="L39" s="21" t="s">
        <v>340</v>
      </c>
      <c r="M39" s="21" t="s">
        <v>341</v>
      </c>
      <c r="N39" s="19" t="n">
        <v>32</v>
      </c>
      <c r="O39" s="17" t="str">
        <f aca="false">J39&amp;N39</f>
        <v>大学生职业生涯发展与规划（第二版）/G32</v>
      </c>
      <c r="P39" s="19" t="n">
        <v>1</v>
      </c>
    </row>
    <row r="40" customFormat="false" ht="14.25" hidden="false" customHeight="false" outlineLevel="0" collapsed="false">
      <c r="A40" s="19" t="n">
        <v>8410</v>
      </c>
      <c r="B40" s="20" t="s">
        <v>289</v>
      </c>
      <c r="C40" s="19" t="n">
        <v>2</v>
      </c>
      <c r="D40" s="20" t="s">
        <v>378</v>
      </c>
      <c r="E40" s="21" t="s">
        <v>379</v>
      </c>
      <c r="F40" s="17" t="str">
        <f aca="false">D40&amp;E40</f>
        <v>41904735陈颖懿</v>
      </c>
      <c r="G40" s="21" t="s">
        <v>292</v>
      </c>
      <c r="H40" s="19" t="s">
        <v>293</v>
      </c>
      <c r="I40" s="20" t="s">
        <v>294</v>
      </c>
      <c r="J40" s="22" t="s">
        <v>338</v>
      </c>
      <c r="K40" s="21" t="s">
        <v>339</v>
      </c>
      <c r="L40" s="21" t="s">
        <v>340</v>
      </c>
      <c r="M40" s="21" t="s">
        <v>341</v>
      </c>
      <c r="N40" s="19" t="n">
        <v>32</v>
      </c>
      <c r="O40" s="17" t="str">
        <f aca="false">J40&amp;N40</f>
        <v>大学生职业生涯发展与规划（第二版）/G32</v>
      </c>
      <c r="P40" s="19" t="n">
        <v>1</v>
      </c>
    </row>
    <row r="41" customFormat="false" ht="14.25" hidden="false" customHeight="false" outlineLevel="0" collapsed="false">
      <c r="A41" s="19" t="n">
        <v>8410</v>
      </c>
      <c r="B41" s="20" t="s">
        <v>289</v>
      </c>
      <c r="C41" s="19" t="n">
        <v>2</v>
      </c>
      <c r="D41" s="20" t="s">
        <v>380</v>
      </c>
      <c r="E41" s="21" t="s">
        <v>381</v>
      </c>
      <c r="F41" s="17" t="str">
        <f aca="false">D41&amp;E41</f>
        <v>41904741黎妍杉</v>
      </c>
      <c r="G41" s="21" t="s">
        <v>292</v>
      </c>
      <c r="H41" s="19" t="s">
        <v>293</v>
      </c>
      <c r="I41" s="20" t="s">
        <v>294</v>
      </c>
      <c r="J41" s="22" t="s">
        <v>338</v>
      </c>
      <c r="K41" s="21" t="s">
        <v>339</v>
      </c>
      <c r="L41" s="21" t="s">
        <v>340</v>
      </c>
      <c r="M41" s="21" t="s">
        <v>341</v>
      </c>
      <c r="N41" s="19" t="n">
        <v>32</v>
      </c>
      <c r="O41" s="17" t="str">
        <f aca="false">J41&amp;N41</f>
        <v>大学生职业生涯发展与规划（第二版）/G32</v>
      </c>
      <c r="P41" s="19" t="n">
        <v>1</v>
      </c>
    </row>
    <row r="42" customFormat="false" ht="14.25" hidden="false" customHeight="false" outlineLevel="0" collapsed="false">
      <c r="A42" s="19" t="n">
        <v>8410</v>
      </c>
      <c r="B42" s="20" t="s">
        <v>289</v>
      </c>
      <c r="C42" s="19" t="n">
        <v>2</v>
      </c>
      <c r="D42" s="20" t="s">
        <v>382</v>
      </c>
      <c r="E42" s="21" t="s">
        <v>383</v>
      </c>
      <c r="F42" s="17" t="str">
        <f aca="false">D42&amp;E42</f>
        <v>41904742张綦嘉</v>
      </c>
      <c r="G42" s="21" t="s">
        <v>292</v>
      </c>
      <c r="H42" s="19" t="s">
        <v>293</v>
      </c>
      <c r="I42" s="20" t="s">
        <v>294</v>
      </c>
      <c r="J42" s="22" t="s">
        <v>338</v>
      </c>
      <c r="K42" s="21" t="s">
        <v>339</v>
      </c>
      <c r="L42" s="21" t="s">
        <v>340</v>
      </c>
      <c r="M42" s="21" t="s">
        <v>341</v>
      </c>
      <c r="N42" s="19" t="n">
        <v>32</v>
      </c>
      <c r="O42" s="17" t="str">
        <f aca="false">J42&amp;N42</f>
        <v>大学生职业生涯发展与规划（第二版）/G32</v>
      </c>
      <c r="P42" s="19" t="n">
        <v>1</v>
      </c>
    </row>
    <row r="43" customFormat="false" ht="14.25" hidden="false" customHeight="false" outlineLevel="0" collapsed="false">
      <c r="A43" s="19" t="n">
        <v>8410</v>
      </c>
      <c r="B43" s="20" t="s">
        <v>289</v>
      </c>
      <c r="C43" s="19" t="n">
        <v>2</v>
      </c>
      <c r="D43" s="20" t="s">
        <v>290</v>
      </c>
      <c r="E43" s="21" t="s">
        <v>291</v>
      </c>
      <c r="F43" s="17" t="str">
        <f aca="false">D43&amp;E43</f>
        <v>41904744赵丽丽</v>
      </c>
      <c r="G43" s="21" t="s">
        <v>292</v>
      </c>
      <c r="H43" s="19" t="s">
        <v>293</v>
      </c>
      <c r="I43" s="20" t="s">
        <v>294</v>
      </c>
      <c r="J43" s="22" t="s">
        <v>338</v>
      </c>
      <c r="K43" s="21" t="s">
        <v>339</v>
      </c>
      <c r="L43" s="21" t="s">
        <v>340</v>
      </c>
      <c r="M43" s="21" t="s">
        <v>341</v>
      </c>
      <c r="N43" s="19" t="n">
        <v>32</v>
      </c>
      <c r="O43" s="17" t="str">
        <f aca="false">J43&amp;N43</f>
        <v>大学生职业生涯发展与规划（第二版）/G32</v>
      </c>
      <c r="P43" s="19" t="n">
        <v>1</v>
      </c>
    </row>
    <row r="44" customFormat="false" ht="14.25" hidden="false" customHeight="false" outlineLevel="0" collapsed="false">
      <c r="A44" s="19" t="n">
        <v>8410</v>
      </c>
      <c r="B44" s="20" t="s">
        <v>289</v>
      </c>
      <c r="C44" s="19" t="n">
        <v>2</v>
      </c>
      <c r="D44" s="20" t="s">
        <v>384</v>
      </c>
      <c r="E44" s="21" t="s">
        <v>385</v>
      </c>
      <c r="F44" s="17" t="str">
        <f aca="false">D44&amp;E44</f>
        <v>41904745罗思琪</v>
      </c>
      <c r="G44" s="21" t="s">
        <v>292</v>
      </c>
      <c r="H44" s="19" t="s">
        <v>293</v>
      </c>
      <c r="I44" s="20" t="s">
        <v>294</v>
      </c>
      <c r="J44" s="22" t="s">
        <v>338</v>
      </c>
      <c r="K44" s="21" t="s">
        <v>339</v>
      </c>
      <c r="L44" s="21" t="s">
        <v>340</v>
      </c>
      <c r="M44" s="21" t="s">
        <v>341</v>
      </c>
      <c r="N44" s="19" t="n">
        <v>32</v>
      </c>
      <c r="O44" s="17" t="str">
        <f aca="false">J44&amp;N44</f>
        <v>大学生职业生涯发展与规划（第二版）/G32</v>
      </c>
      <c r="P44" s="19" t="n">
        <v>1</v>
      </c>
    </row>
    <row r="45" customFormat="false" ht="14.25" hidden="false" customHeight="false" outlineLevel="0" collapsed="false">
      <c r="A45" s="19" t="n">
        <v>8410</v>
      </c>
      <c r="B45" s="20" t="s">
        <v>289</v>
      </c>
      <c r="C45" s="19" t="n">
        <v>2</v>
      </c>
      <c r="D45" s="20" t="s">
        <v>386</v>
      </c>
      <c r="E45" s="21" t="s">
        <v>387</v>
      </c>
      <c r="F45" s="17" t="str">
        <f aca="false">D45&amp;E45</f>
        <v>41904749余佳辉</v>
      </c>
      <c r="G45" s="21" t="s">
        <v>292</v>
      </c>
      <c r="H45" s="19" t="s">
        <v>293</v>
      </c>
      <c r="I45" s="20" t="s">
        <v>294</v>
      </c>
      <c r="J45" s="22" t="s">
        <v>338</v>
      </c>
      <c r="K45" s="21" t="s">
        <v>339</v>
      </c>
      <c r="L45" s="21" t="s">
        <v>340</v>
      </c>
      <c r="M45" s="21" t="s">
        <v>341</v>
      </c>
      <c r="N45" s="19" t="n">
        <v>32</v>
      </c>
      <c r="O45" s="17" t="str">
        <f aca="false">J45&amp;N45</f>
        <v>大学生职业生涯发展与规划（第二版）/G32</v>
      </c>
      <c r="P45" s="19" t="n">
        <v>1</v>
      </c>
    </row>
    <row r="46" customFormat="false" ht="14.25" hidden="false" customHeight="false" outlineLevel="0" collapsed="false">
      <c r="A46" s="19" t="n">
        <v>8410</v>
      </c>
      <c r="B46" s="20" t="s">
        <v>289</v>
      </c>
      <c r="C46" s="19" t="n">
        <v>2</v>
      </c>
      <c r="D46" s="20" t="s">
        <v>388</v>
      </c>
      <c r="E46" s="21" t="s">
        <v>389</v>
      </c>
      <c r="F46" s="17" t="str">
        <f aca="false">D46&amp;E46</f>
        <v>41904760彭炘胄</v>
      </c>
      <c r="G46" s="21" t="s">
        <v>292</v>
      </c>
      <c r="H46" s="19" t="s">
        <v>293</v>
      </c>
      <c r="I46" s="20" t="s">
        <v>294</v>
      </c>
      <c r="J46" s="22" t="s">
        <v>338</v>
      </c>
      <c r="K46" s="21" t="s">
        <v>339</v>
      </c>
      <c r="L46" s="21" t="s">
        <v>340</v>
      </c>
      <c r="M46" s="21" t="s">
        <v>341</v>
      </c>
      <c r="N46" s="19" t="n">
        <v>32</v>
      </c>
      <c r="O46" s="17" t="str">
        <f aca="false">J46&amp;N46</f>
        <v>大学生职业生涯发展与规划（第二版）/G32</v>
      </c>
      <c r="P46" s="19" t="n">
        <v>1</v>
      </c>
    </row>
    <row r="47" customFormat="false" ht="14.25" hidden="false" customHeight="false" outlineLevel="0" collapsed="false">
      <c r="A47" s="19" t="n">
        <v>8410</v>
      </c>
      <c r="B47" s="20" t="s">
        <v>289</v>
      </c>
      <c r="C47" s="19" t="n">
        <v>2</v>
      </c>
      <c r="D47" s="20" t="s">
        <v>390</v>
      </c>
      <c r="E47" s="21" t="s">
        <v>391</v>
      </c>
      <c r="F47" s="17" t="str">
        <f aca="false">D47&amp;E47</f>
        <v>41904774郭江涛</v>
      </c>
      <c r="G47" s="21" t="s">
        <v>292</v>
      </c>
      <c r="H47" s="19" t="s">
        <v>293</v>
      </c>
      <c r="I47" s="20" t="s">
        <v>294</v>
      </c>
      <c r="J47" s="22" t="s">
        <v>338</v>
      </c>
      <c r="K47" s="21" t="s">
        <v>339</v>
      </c>
      <c r="L47" s="21" t="s">
        <v>340</v>
      </c>
      <c r="M47" s="21" t="s">
        <v>341</v>
      </c>
      <c r="N47" s="19" t="n">
        <v>32</v>
      </c>
      <c r="O47" s="17" t="str">
        <f aca="false">J47&amp;N47</f>
        <v>大学生职业生涯发展与规划（第二版）/G32</v>
      </c>
      <c r="P47" s="19" t="n">
        <v>1</v>
      </c>
    </row>
    <row r="48" customFormat="false" ht="14.25" hidden="false" customHeight="false" outlineLevel="0" collapsed="false">
      <c r="A48" s="19" t="n">
        <v>8410</v>
      </c>
      <c r="B48" s="20" t="s">
        <v>289</v>
      </c>
      <c r="C48" s="19" t="n">
        <v>2</v>
      </c>
      <c r="D48" s="20" t="s">
        <v>392</v>
      </c>
      <c r="E48" s="21" t="s">
        <v>393</v>
      </c>
      <c r="F48" s="17" t="str">
        <f aca="false">D48&amp;E48</f>
        <v>41904779陈红</v>
      </c>
      <c r="G48" s="21" t="s">
        <v>292</v>
      </c>
      <c r="H48" s="19" t="s">
        <v>293</v>
      </c>
      <c r="I48" s="20" t="s">
        <v>294</v>
      </c>
      <c r="J48" s="22" t="s">
        <v>338</v>
      </c>
      <c r="K48" s="21" t="s">
        <v>339</v>
      </c>
      <c r="L48" s="21" t="s">
        <v>340</v>
      </c>
      <c r="M48" s="21" t="s">
        <v>341</v>
      </c>
      <c r="N48" s="19" t="n">
        <v>32</v>
      </c>
      <c r="O48" s="17" t="str">
        <f aca="false">J48&amp;N48</f>
        <v>大学生职业生涯发展与规划（第二版）/G32</v>
      </c>
      <c r="P48" s="19" t="n">
        <v>1</v>
      </c>
    </row>
    <row r="49" customFormat="false" ht="14.25" hidden="false" customHeight="false" outlineLevel="0" collapsed="false">
      <c r="A49" s="19" t="n">
        <v>8410</v>
      </c>
      <c r="B49" s="20" t="s">
        <v>289</v>
      </c>
      <c r="C49" s="19" t="n">
        <v>2</v>
      </c>
      <c r="D49" s="20" t="s">
        <v>394</v>
      </c>
      <c r="E49" s="21" t="s">
        <v>395</v>
      </c>
      <c r="F49" s="17" t="str">
        <f aca="false">D49&amp;E49</f>
        <v>41904783刘婷钰</v>
      </c>
      <c r="G49" s="21" t="s">
        <v>292</v>
      </c>
      <c r="H49" s="19" t="s">
        <v>293</v>
      </c>
      <c r="I49" s="20" t="s">
        <v>294</v>
      </c>
      <c r="J49" s="22" t="s">
        <v>338</v>
      </c>
      <c r="K49" s="21" t="s">
        <v>339</v>
      </c>
      <c r="L49" s="21" t="s">
        <v>340</v>
      </c>
      <c r="M49" s="21" t="s">
        <v>341</v>
      </c>
      <c r="N49" s="19" t="n">
        <v>32</v>
      </c>
      <c r="O49" s="17" t="str">
        <f aca="false">J49&amp;N49</f>
        <v>大学生职业生涯发展与规划（第二版）/G32</v>
      </c>
      <c r="P49" s="19" t="n">
        <v>1</v>
      </c>
    </row>
    <row r="50" customFormat="false" ht="14.25" hidden="false" customHeight="false" outlineLevel="0" collapsed="false">
      <c r="A50" s="19" t="n">
        <v>8410</v>
      </c>
      <c r="B50" s="20" t="s">
        <v>289</v>
      </c>
      <c r="C50" s="19" t="n">
        <v>2</v>
      </c>
      <c r="D50" s="20" t="s">
        <v>396</v>
      </c>
      <c r="E50" s="21" t="s">
        <v>397</v>
      </c>
      <c r="F50" s="17" t="str">
        <f aca="false">D50&amp;E50</f>
        <v>41904785臧雅歌</v>
      </c>
      <c r="G50" s="21" t="s">
        <v>292</v>
      </c>
      <c r="H50" s="19" t="s">
        <v>293</v>
      </c>
      <c r="I50" s="20" t="s">
        <v>294</v>
      </c>
      <c r="J50" s="22" t="s">
        <v>338</v>
      </c>
      <c r="K50" s="21" t="s">
        <v>339</v>
      </c>
      <c r="L50" s="21" t="s">
        <v>340</v>
      </c>
      <c r="M50" s="21" t="s">
        <v>341</v>
      </c>
      <c r="N50" s="19" t="n">
        <v>32</v>
      </c>
      <c r="O50" s="17" t="str">
        <f aca="false">J50&amp;N50</f>
        <v>大学生职业生涯发展与规划（第二版）/G32</v>
      </c>
      <c r="P50" s="19" t="n">
        <v>1</v>
      </c>
    </row>
    <row r="51" customFormat="false" ht="14.25" hidden="false" customHeight="false" outlineLevel="0" collapsed="false">
      <c r="A51" s="19" t="n">
        <v>8410</v>
      </c>
      <c r="B51" s="20" t="s">
        <v>289</v>
      </c>
      <c r="C51" s="19" t="n">
        <v>2</v>
      </c>
      <c r="D51" s="20" t="s">
        <v>398</v>
      </c>
      <c r="E51" s="21" t="s">
        <v>399</v>
      </c>
      <c r="F51" s="17" t="str">
        <f aca="false">D51&amp;E51</f>
        <v>41904706韩佳宏</v>
      </c>
      <c r="G51" s="21" t="s">
        <v>292</v>
      </c>
      <c r="H51" s="19" t="s">
        <v>293</v>
      </c>
      <c r="I51" s="20" t="s">
        <v>294</v>
      </c>
      <c r="J51" s="22" t="s">
        <v>338</v>
      </c>
      <c r="K51" s="21" t="s">
        <v>339</v>
      </c>
      <c r="L51" s="21" t="s">
        <v>340</v>
      </c>
      <c r="M51" s="21" t="s">
        <v>341</v>
      </c>
      <c r="N51" s="19" t="n">
        <v>32</v>
      </c>
      <c r="O51" s="17" t="str">
        <f aca="false">J51&amp;N51</f>
        <v>大学生职业生涯发展与规划（第二版）/G32</v>
      </c>
      <c r="P51" s="19" t="n">
        <v>1</v>
      </c>
    </row>
    <row r="52" customFormat="false" ht="14.25" hidden="false" customHeight="false" outlineLevel="0" collapsed="false">
      <c r="A52" s="19" t="n">
        <v>8410</v>
      </c>
      <c r="B52" s="20" t="s">
        <v>289</v>
      </c>
      <c r="C52" s="19" t="n">
        <v>2</v>
      </c>
      <c r="D52" s="20" t="s">
        <v>299</v>
      </c>
      <c r="E52" s="21" t="s">
        <v>300</v>
      </c>
      <c r="F52" s="17" t="str">
        <f aca="false">D52&amp;E52</f>
        <v>41904736罗佳萍</v>
      </c>
      <c r="G52" s="21" t="s">
        <v>292</v>
      </c>
      <c r="H52" s="19" t="s">
        <v>293</v>
      </c>
      <c r="I52" s="20" t="s">
        <v>294</v>
      </c>
      <c r="J52" s="22" t="s">
        <v>338</v>
      </c>
      <c r="K52" s="21" t="s">
        <v>339</v>
      </c>
      <c r="L52" s="21" t="s">
        <v>340</v>
      </c>
      <c r="M52" s="21" t="s">
        <v>341</v>
      </c>
      <c r="N52" s="19" t="n">
        <v>32</v>
      </c>
      <c r="O52" s="17" t="str">
        <f aca="false">J52&amp;N52</f>
        <v>大学生职业生涯发展与规划（第二版）/G32</v>
      </c>
      <c r="P52" s="19" t="n">
        <v>1</v>
      </c>
    </row>
    <row r="53" customFormat="false" ht="14.25" hidden="false" customHeight="false" outlineLevel="0" collapsed="false">
      <c r="A53" s="19" t="n">
        <v>8410</v>
      </c>
      <c r="B53" s="20" t="s">
        <v>289</v>
      </c>
      <c r="C53" s="19" t="n">
        <v>2</v>
      </c>
      <c r="D53" s="20" t="s">
        <v>400</v>
      </c>
      <c r="E53" s="21" t="s">
        <v>401</v>
      </c>
      <c r="F53" s="17" t="str">
        <f aca="false">D53&amp;E53</f>
        <v>41904773楼思源</v>
      </c>
      <c r="G53" s="21" t="s">
        <v>292</v>
      </c>
      <c r="H53" s="19" t="s">
        <v>293</v>
      </c>
      <c r="I53" s="20" t="s">
        <v>294</v>
      </c>
      <c r="J53" s="22" t="s">
        <v>338</v>
      </c>
      <c r="K53" s="21" t="s">
        <v>339</v>
      </c>
      <c r="L53" s="21" t="s">
        <v>340</v>
      </c>
      <c r="M53" s="21" t="s">
        <v>341</v>
      </c>
      <c r="N53" s="19" t="n">
        <v>32</v>
      </c>
      <c r="O53" s="17" t="str">
        <f aca="false">J53&amp;N53</f>
        <v>大学生职业生涯发展与规划（第二版）/G32</v>
      </c>
      <c r="P53" s="19" t="n">
        <v>1</v>
      </c>
    </row>
    <row r="54" customFormat="false" ht="14.25" hidden="false" customHeight="false" outlineLevel="0" collapsed="false">
      <c r="A54" s="19" t="n">
        <v>8410</v>
      </c>
      <c r="B54" s="20" t="s">
        <v>289</v>
      </c>
      <c r="C54" s="19" t="n">
        <v>2</v>
      </c>
      <c r="D54" s="20" t="s">
        <v>402</v>
      </c>
      <c r="E54" s="21" t="s">
        <v>403</v>
      </c>
      <c r="F54" s="17" t="str">
        <f aca="false">D54&amp;E54</f>
        <v>41904787何茂菡</v>
      </c>
      <c r="G54" s="21" t="s">
        <v>292</v>
      </c>
      <c r="H54" s="19" t="s">
        <v>293</v>
      </c>
      <c r="I54" s="20" t="s">
        <v>294</v>
      </c>
      <c r="J54" s="22" t="s">
        <v>338</v>
      </c>
      <c r="K54" s="21" t="s">
        <v>339</v>
      </c>
      <c r="L54" s="21" t="s">
        <v>340</v>
      </c>
      <c r="M54" s="21" t="s">
        <v>341</v>
      </c>
      <c r="N54" s="19" t="n">
        <v>32</v>
      </c>
      <c r="O54" s="17" t="str">
        <f aca="false">J54&amp;N54</f>
        <v>大学生职业生涯发展与规划（第二版）/G32</v>
      </c>
      <c r="P54" s="19" t="n">
        <v>1</v>
      </c>
    </row>
    <row r="55" customFormat="false" ht="14.25" hidden="false" customHeight="false" outlineLevel="0" collapsed="false">
      <c r="A55" s="19" t="n">
        <v>8410</v>
      </c>
      <c r="B55" s="20" t="s">
        <v>289</v>
      </c>
      <c r="C55" s="19" t="n">
        <v>2</v>
      </c>
      <c r="D55" s="20" t="s">
        <v>404</v>
      </c>
      <c r="E55" s="21" t="s">
        <v>405</v>
      </c>
      <c r="F55" s="17" t="str">
        <f aca="false">D55&amp;E55</f>
        <v>41904788童相宜</v>
      </c>
      <c r="G55" s="21" t="s">
        <v>292</v>
      </c>
      <c r="H55" s="19" t="s">
        <v>293</v>
      </c>
      <c r="I55" s="20" t="s">
        <v>294</v>
      </c>
      <c r="J55" s="22" t="s">
        <v>338</v>
      </c>
      <c r="K55" s="21" t="s">
        <v>339</v>
      </c>
      <c r="L55" s="21" t="s">
        <v>340</v>
      </c>
      <c r="M55" s="21" t="s">
        <v>341</v>
      </c>
      <c r="N55" s="19" t="n">
        <v>32</v>
      </c>
      <c r="O55" s="17" t="str">
        <f aca="false">J55&amp;N55</f>
        <v>大学生职业生涯发展与规划（第二版）/G32</v>
      </c>
      <c r="P55" s="19" t="n">
        <v>1</v>
      </c>
    </row>
    <row r="56" customFormat="false" ht="14.25" hidden="false" customHeight="false" outlineLevel="0" collapsed="false">
      <c r="A56" s="19" t="n">
        <v>8410</v>
      </c>
      <c r="B56" s="20" t="s">
        <v>289</v>
      </c>
      <c r="C56" s="19" t="n">
        <v>2</v>
      </c>
      <c r="D56" s="20" t="s">
        <v>311</v>
      </c>
      <c r="E56" s="21" t="s">
        <v>312</v>
      </c>
      <c r="F56" s="17" t="str">
        <f aca="false">D56&amp;E56</f>
        <v>41904793王梦</v>
      </c>
      <c r="G56" s="21" t="s">
        <v>292</v>
      </c>
      <c r="H56" s="19" t="s">
        <v>293</v>
      </c>
      <c r="I56" s="20" t="s">
        <v>294</v>
      </c>
      <c r="J56" s="22" t="s">
        <v>338</v>
      </c>
      <c r="K56" s="21" t="s">
        <v>339</v>
      </c>
      <c r="L56" s="21" t="s">
        <v>340</v>
      </c>
      <c r="M56" s="21" t="s">
        <v>341</v>
      </c>
      <c r="N56" s="19" t="n">
        <v>32</v>
      </c>
      <c r="O56" s="17" t="str">
        <f aca="false">J56&amp;N56</f>
        <v>大学生职业生涯发展与规划（第二版）/G32</v>
      </c>
      <c r="P56" s="19" t="n">
        <v>1</v>
      </c>
    </row>
    <row r="57" customFormat="false" ht="14.25" hidden="false" customHeight="false" outlineLevel="0" collapsed="false">
      <c r="A57" s="19" t="n">
        <v>8410</v>
      </c>
      <c r="B57" s="20" t="s">
        <v>289</v>
      </c>
      <c r="C57" s="19" t="n">
        <v>2</v>
      </c>
      <c r="D57" s="20" t="s">
        <v>406</v>
      </c>
      <c r="E57" s="21" t="s">
        <v>407</v>
      </c>
      <c r="F57" s="17" t="str">
        <f aca="false">D57&amp;E57</f>
        <v>41804687孙翔宇</v>
      </c>
      <c r="G57" s="21" t="s">
        <v>292</v>
      </c>
      <c r="H57" s="19" t="s">
        <v>293</v>
      </c>
      <c r="I57" s="20" t="s">
        <v>294</v>
      </c>
      <c r="J57" s="22" t="s">
        <v>338</v>
      </c>
      <c r="K57" s="21" t="s">
        <v>339</v>
      </c>
      <c r="L57" s="21" t="s">
        <v>340</v>
      </c>
      <c r="M57" s="21" t="s">
        <v>341</v>
      </c>
      <c r="N57" s="19" t="n">
        <v>32</v>
      </c>
      <c r="O57" s="17" t="str">
        <f aca="false">J57&amp;N57</f>
        <v>大学生职业生涯发展与规划（第二版）/G32</v>
      </c>
      <c r="P57" s="19" t="n">
        <v>1</v>
      </c>
    </row>
    <row r="58" customFormat="false" ht="14.25" hidden="false" customHeight="false" outlineLevel="0" collapsed="false">
      <c r="A58" s="19" t="n">
        <v>8410</v>
      </c>
      <c r="B58" s="20" t="s">
        <v>289</v>
      </c>
      <c r="C58" s="19" t="n">
        <v>2</v>
      </c>
      <c r="D58" s="20" t="s">
        <v>408</v>
      </c>
      <c r="E58" s="21" t="s">
        <v>409</v>
      </c>
      <c r="F58" s="17" t="str">
        <f aca="false">D58&amp;E58</f>
        <v>41904702戴川</v>
      </c>
      <c r="G58" s="21" t="s">
        <v>292</v>
      </c>
      <c r="H58" s="19" t="s">
        <v>293</v>
      </c>
      <c r="I58" s="20" t="s">
        <v>294</v>
      </c>
      <c r="J58" s="22" t="s">
        <v>338</v>
      </c>
      <c r="K58" s="21" t="s">
        <v>339</v>
      </c>
      <c r="L58" s="21" t="s">
        <v>340</v>
      </c>
      <c r="M58" s="21" t="s">
        <v>341</v>
      </c>
      <c r="N58" s="19" t="n">
        <v>32</v>
      </c>
      <c r="O58" s="17" t="str">
        <f aca="false">J58&amp;N58</f>
        <v>大学生职业生涯发展与规划（第二版）/G32</v>
      </c>
      <c r="P58" s="19" t="n">
        <v>1</v>
      </c>
    </row>
    <row r="59" customFormat="false" ht="14.25" hidden="false" customHeight="false" outlineLevel="0" collapsed="false">
      <c r="A59" s="19" t="n">
        <v>8410</v>
      </c>
      <c r="B59" s="20" t="s">
        <v>289</v>
      </c>
      <c r="C59" s="19" t="n">
        <v>2</v>
      </c>
      <c r="D59" s="20" t="s">
        <v>410</v>
      </c>
      <c r="E59" s="21" t="s">
        <v>411</v>
      </c>
      <c r="F59" s="17" t="str">
        <f aca="false">D59&amp;E59</f>
        <v>41904731陈可欣</v>
      </c>
      <c r="G59" s="21" t="s">
        <v>292</v>
      </c>
      <c r="H59" s="19" t="s">
        <v>293</v>
      </c>
      <c r="I59" s="20" t="s">
        <v>294</v>
      </c>
      <c r="J59" s="22" t="s">
        <v>338</v>
      </c>
      <c r="K59" s="21" t="s">
        <v>339</v>
      </c>
      <c r="L59" s="21" t="s">
        <v>340</v>
      </c>
      <c r="M59" s="21" t="s">
        <v>341</v>
      </c>
      <c r="N59" s="19" t="n">
        <v>32</v>
      </c>
      <c r="O59" s="17" t="str">
        <f aca="false">J59&amp;N59</f>
        <v>大学生职业生涯发展与规划（第二版）/G32</v>
      </c>
      <c r="P59" s="19" t="n">
        <v>1</v>
      </c>
    </row>
    <row r="60" customFormat="false" ht="14.25" hidden="false" customHeight="false" outlineLevel="0" collapsed="false">
      <c r="A60" s="19" t="n">
        <v>8410</v>
      </c>
      <c r="B60" s="20" t="s">
        <v>289</v>
      </c>
      <c r="C60" s="19" t="n">
        <v>2</v>
      </c>
      <c r="D60" s="20" t="s">
        <v>412</v>
      </c>
      <c r="E60" s="21" t="s">
        <v>413</v>
      </c>
      <c r="F60" s="17" t="str">
        <f aca="false">D60&amp;E60</f>
        <v>41904732卜昕宇</v>
      </c>
      <c r="G60" s="21" t="s">
        <v>292</v>
      </c>
      <c r="H60" s="19" t="s">
        <v>293</v>
      </c>
      <c r="I60" s="20" t="s">
        <v>294</v>
      </c>
      <c r="J60" s="22" t="s">
        <v>338</v>
      </c>
      <c r="K60" s="21" t="s">
        <v>339</v>
      </c>
      <c r="L60" s="21" t="s">
        <v>340</v>
      </c>
      <c r="M60" s="21" t="s">
        <v>341</v>
      </c>
      <c r="N60" s="19" t="n">
        <v>32</v>
      </c>
      <c r="O60" s="17" t="str">
        <f aca="false">J60&amp;N60</f>
        <v>大学生职业生涯发展与规划（第二版）/G32</v>
      </c>
      <c r="P60" s="19" t="n">
        <v>1</v>
      </c>
    </row>
    <row r="61" customFormat="false" ht="14.25" hidden="false" customHeight="false" outlineLevel="0" collapsed="false">
      <c r="A61" s="19" t="n">
        <v>8410</v>
      </c>
      <c r="B61" s="20" t="s">
        <v>289</v>
      </c>
      <c r="C61" s="19" t="n">
        <v>2</v>
      </c>
      <c r="D61" s="20" t="s">
        <v>414</v>
      </c>
      <c r="E61" s="21" t="s">
        <v>415</v>
      </c>
      <c r="F61" s="17" t="str">
        <f aca="false">D61&amp;E61</f>
        <v>41904737施金英</v>
      </c>
      <c r="G61" s="21" t="s">
        <v>292</v>
      </c>
      <c r="H61" s="19" t="s">
        <v>293</v>
      </c>
      <c r="I61" s="20" t="s">
        <v>294</v>
      </c>
      <c r="J61" s="22" t="s">
        <v>338</v>
      </c>
      <c r="K61" s="21" t="s">
        <v>339</v>
      </c>
      <c r="L61" s="21" t="s">
        <v>340</v>
      </c>
      <c r="M61" s="21" t="s">
        <v>341</v>
      </c>
      <c r="N61" s="19" t="n">
        <v>32</v>
      </c>
      <c r="O61" s="17" t="str">
        <f aca="false">J61&amp;N61</f>
        <v>大学生职业生涯发展与规划（第二版）/G32</v>
      </c>
      <c r="P61" s="19" t="n">
        <v>1</v>
      </c>
    </row>
    <row r="62" customFormat="false" ht="14.25" hidden="false" customHeight="false" outlineLevel="0" collapsed="false">
      <c r="A62" s="19" t="n">
        <v>8410</v>
      </c>
      <c r="B62" s="20" t="s">
        <v>289</v>
      </c>
      <c r="C62" s="19" t="n">
        <v>2</v>
      </c>
      <c r="D62" s="20" t="s">
        <v>416</v>
      </c>
      <c r="E62" s="21" t="s">
        <v>417</v>
      </c>
      <c r="F62" s="17" t="str">
        <f aca="false">D62&amp;E62</f>
        <v>41904739刘华琪</v>
      </c>
      <c r="G62" s="21" t="s">
        <v>292</v>
      </c>
      <c r="H62" s="19" t="s">
        <v>293</v>
      </c>
      <c r="I62" s="20" t="s">
        <v>294</v>
      </c>
      <c r="J62" s="22" t="s">
        <v>338</v>
      </c>
      <c r="K62" s="21" t="s">
        <v>339</v>
      </c>
      <c r="L62" s="21" t="s">
        <v>340</v>
      </c>
      <c r="M62" s="21" t="s">
        <v>341</v>
      </c>
      <c r="N62" s="19" t="n">
        <v>32</v>
      </c>
      <c r="O62" s="17" t="str">
        <f aca="false">J62&amp;N62</f>
        <v>大学生职业生涯发展与规划（第二版）/G32</v>
      </c>
      <c r="P62" s="19" t="n">
        <v>1</v>
      </c>
    </row>
    <row r="63" customFormat="false" ht="14.25" hidden="false" customHeight="false" outlineLevel="0" collapsed="false">
      <c r="A63" s="19" t="n">
        <v>8410</v>
      </c>
      <c r="B63" s="20" t="s">
        <v>289</v>
      </c>
      <c r="C63" s="19" t="n">
        <v>2</v>
      </c>
      <c r="D63" s="20" t="s">
        <v>418</v>
      </c>
      <c r="E63" s="21" t="s">
        <v>419</v>
      </c>
      <c r="F63" s="17" t="str">
        <f aca="false">D63&amp;E63</f>
        <v>41904740王九力</v>
      </c>
      <c r="G63" s="21" t="s">
        <v>292</v>
      </c>
      <c r="H63" s="19" t="s">
        <v>293</v>
      </c>
      <c r="I63" s="20" t="s">
        <v>294</v>
      </c>
      <c r="J63" s="22" t="s">
        <v>338</v>
      </c>
      <c r="K63" s="21" t="s">
        <v>339</v>
      </c>
      <c r="L63" s="21" t="s">
        <v>340</v>
      </c>
      <c r="M63" s="21" t="s">
        <v>341</v>
      </c>
      <c r="N63" s="19" t="n">
        <v>32</v>
      </c>
      <c r="O63" s="17" t="str">
        <f aca="false">J63&amp;N63</f>
        <v>大学生职业生涯发展与规划（第二版）/G32</v>
      </c>
      <c r="P63" s="19" t="n">
        <v>1</v>
      </c>
    </row>
    <row r="64" customFormat="false" ht="14.25" hidden="false" customHeight="false" outlineLevel="0" collapsed="false">
      <c r="A64" s="19" t="n">
        <v>8410</v>
      </c>
      <c r="B64" s="20" t="s">
        <v>289</v>
      </c>
      <c r="C64" s="19" t="n">
        <v>2</v>
      </c>
      <c r="D64" s="20" t="s">
        <v>420</v>
      </c>
      <c r="E64" s="21" t="s">
        <v>421</v>
      </c>
      <c r="F64" s="17" t="str">
        <f aca="false">D64&amp;E64</f>
        <v>41904746范媛媛</v>
      </c>
      <c r="G64" s="21" t="s">
        <v>292</v>
      </c>
      <c r="H64" s="19" t="s">
        <v>293</v>
      </c>
      <c r="I64" s="20" t="s">
        <v>294</v>
      </c>
      <c r="J64" s="22" t="s">
        <v>338</v>
      </c>
      <c r="K64" s="21" t="s">
        <v>339</v>
      </c>
      <c r="L64" s="21" t="s">
        <v>340</v>
      </c>
      <c r="M64" s="21" t="s">
        <v>341</v>
      </c>
      <c r="N64" s="19" t="n">
        <v>32</v>
      </c>
      <c r="O64" s="17" t="str">
        <f aca="false">J64&amp;N64</f>
        <v>大学生职业生涯发展与规划（第二版）/G32</v>
      </c>
      <c r="P64" s="19" t="n">
        <v>1</v>
      </c>
    </row>
    <row r="65" customFormat="false" ht="14.25" hidden="false" customHeight="false" outlineLevel="0" collapsed="false">
      <c r="A65" s="19" t="n">
        <v>8410</v>
      </c>
      <c r="B65" s="20" t="s">
        <v>289</v>
      </c>
      <c r="C65" s="19" t="n">
        <v>2</v>
      </c>
      <c r="D65" s="20" t="s">
        <v>422</v>
      </c>
      <c r="E65" s="21" t="s">
        <v>423</v>
      </c>
      <c r="F65" s="17" t="str">
        <f aca="false">D65&amp;E65</f>
        <v>41904751杨熙</v>
      </c>
      <c r="G65" s="21" t="s">
        <v>292</v>
      </c>
      <c r="H65" s="19" t="s">
        <v>293</v>
      </c>
      <c r="I65" s="20" t="s">
        <v>294</v>
      </c>
      <c r="J65" s="22" t="s">
        <v>338</v>
      </c>
      <c r="K65" s="21" t="s">
        <v>339</v>
      </c>
      <c r="L65" s="21" t="s">
        <v>340</v>
      </c>
      <c r="M65" s="21" t="s">
        <v>341</v>
      </c>
      <c r="N65" s="19" t="n">
        <v>32</v>
      </c>
      <c r="O65" s="17" t="str">
        <f aca="false">J65&amp;N65</f>
        <v>大学生职业生涯发展与规划（第二版）/G32</v>
      </c>
      <c r="P65" s="19" t="n">
        <v>1</v>
      </c>
    </row>
    <row r="66" customFormat="false" ht="14.25" hidden="false" customHeight="false" outlineLevel="0" collapsed="false">
      <c r="A66" s="19" t="n">
        <v>8410</v>
      </c>
      <c r="B66" s="20" t="s">
        <v>289</v>
      </c>
      <c r="C66" s="19" t="n">
        <v>2</v>
      </c>
      <c r="D66" s="20" t="s">
        <v>424</v>
      </c>
      <c r="E66" s="21" t="s">
        <v>425</v>
      </c>
      <c r="F66" s="17" t="str">
        <f aca="false">D66&amp;E66</f>
        <v>41904753王林鹏</v>
      </c>
      <c r="G66" s="21" t="s">
        <v>292</v>
      </c>
      <c r="H66" s="19" t="s">
        <v>293</v>
      </c>
      <c r="I66" s="20" t="s">
        <v>294</v>
      </c>
      <c r="J66" s="22" t="s">
        <v>338</v>
      </c>
      <c r="K66" s="21" t="s">
        <v>339</v>
      </c>
      <c r="L66" s="21" t="s">
        <v>340</v>
      </c>
      <c r="M66" s="21" t="s">
        <v>341</v>
      </c>
      <c r="N66" s="19" t="n">
        <v>32</v>
      </c>
      <c r="O66" s="17" t="str">
        <f aca="false">J66&amp;N66</f>
        <v>大学生职业生涯发展与规划（第二版）/G32</v>
      </c>
      <c r="P66" s="19" t="n">
        <v>1</v>
      </c>
    </row>
    <row r="67" customFormat="false" ht="14.25" hidden="false" customHeight="false" outlineLevel="0" collapsed="false">
      <c r="A67" s="19" t="n">
        <v>8410</v>
      </c>
      <c r="B67" s="20" t="s">
        <v>289</v>
      </c>
      <c r="C67" s="19" t="n">
        <v>2</v>
      </c>
      <c r="D67" s="20" t="s">
        <v>426</v>
      </c>
      <c r="E67" s="21" t="s">
        <v>427</v>
      </c>
      <c r="F67" s="17" t="str">
        <f aca="false">D67&amp;E67</f>
        <v>41904756胡洪伟</v>
      </c>
      <c r="G67" s="21" t="s">
        <v>292</v>
      </c>
      <c r="H67" s="19" t="s">
        <v>293</v>
      </c>
      <c r="I67" s="20" t="s">
        <v>294</v>
      </c>
      <c r="J67" s="22" t="s">
        <v>338</v>
      </c>
      <c r="K67" s="21" t="s">
        <v>339</v>
      </c>
      <c r="L67" s="21" t="s">
        <v>340</v>
      </c>
      <c r="M67" s="21" t="s">
        <v>341</v>
      </c>
      <c r="N67" s="19" t="n">
        <v>32</v>
      </c>
      <c r="O67" s="17" t="str">
        <f aca="false">J67&amp;N67</f>
        <v>大学生职业生涯发展与规划（第二版）/G32</v>
      </c>
      <c r="P67" s="19" t="n">
        <v>1</v>
      </c>
    </row>
    <row r="68" customFormat="false" ht="14.25" hidden="false" customHeight="false" outlineLevel="0" collapsed="false">
      <c r="A68" s="19" t="n">
        <v>8410</v>
      </c>
      <c r="B68" s="20" t="s">
        <v>289</v>
      </c>
      <c r="C68" s="19" t="n">
        <v>2</v>
      </c>
      <c r="D68" s="20" t="s">
        <v>428</v>
      </c>
      <c r="E68" s="21" t="s">
        <v>429</v>
      </c>
      <c r="F68" s="17" t="str">
        <f aca="false">D68&amp;E68</f>
        <v>41904758房宇辰</v>
      </c>
      <c r="G68" s="21" t="s">
        <v>292</v>
      </c>
      <c r="H68" s="19" t="s">
        <v>293</v>
      </c>
      <c r="I68" s="20" t="s">
        <v>294</v>
      </c>
      <c r="J68" s="22" t="s">
        <v>338</v>
      </c>
      <c r="K68" s="21" t="s">
        <v>339</v>
      </c>
      <c r="L68" s="21" t="s">
        <v>340</v>
      </c>
      <c r="M68" s="21" t="s">
        <v>341</v>
      </c>
      <c r="N68" s="19" t="n">
        <v>32</v>
      </c>
      <c r="O68" s="17" t="str">
        <f aca="false">J68&amp;N68</f>
        <v>大学生职业生涯发展与规划（第二版）/G32</v>
      </c>
      <c r="P68" s="19" t="n">
        <v>1</v>
      </c>
    </row>
    <row r="69" customFormat="false" ht="14.25" hidden="false" customHeight="false" outlineLevel="0" collapsed="false">
      <c r="A69" s="19" t="n">
        <v>8410</v>
      </c>
      <c r="B69" s="20" t="s">
        <v>289</v>
      </c>
      <c r="C69" s="19" t="n">
        <v>2</v>
      </c>
      <c r="D69" s="20" t="s">
        <v>430</v>
      </c>
      <c r="E69" s="21" t="s">
        <v>431</v>
      </c>
      <c r="F69" s="17" t="str">
        <f aca="false">D69&amp;E69</f>
        <v>41904767巫奥潼</v>
      </c>
      <c r="G69" s="21" t="s">
        <v>292</v>
      </c>
      <c r="H69" s="19" t="s">
        <v>293</v>
      </c>
      <c r="I69" s="20" t="s">
        <v>294</v>
      </c>
      <c r="J69" s="22" t="s">
        <v>338</v>
      </c>
      <c r="K69" s="21" t="s">
        <v>339</v>
      </c>
      <c r="L69" s="21" t="s">
        <v>340</v>
      </c>
      <c r="M69" s="21" t="s">
        <v>341</v>
      </c>
      <c r="N69" s="19" t="n">
        <v>32</v>
      </c>
      <c r="O69" s="17" t="str">
        <f aca="false">J69&amp;N69</f>
        <v>大学生职业生涯发展与规划（第二版）/G32</v>
      </c>
      <c r="P69" s="19" t="n">
        <v>1</v>
      </c>
    </row>
    <row r="70" customFormat="false" ht="14.25" hidden="false" customHeight="false" outlineLevel="0" collapsed="false">
      <c r="A70" s="19" t="n">
        <v>8410</v>
      </c>
      <c r="B70" s="20" t="s">
        <v>289</v>
      </c>
      <c r="C70" s="19" t="n">
        <v>2</v>
      </c>
      <c r="D70" s="20" t="s">
        <v>432</v>
      </c>
      <c r="E70" s="21" t="s">
        <v>433</v>
      </c>
      <c r="F70" s="17" t="str">
        <f aca="false">D70&amp;E70</f>
        <v>41904768刘赫杰</v>
      </c>
      <c r="G70" s="21" t="s">
        <v>292</v>
      </c>
      <c r="H70" s="19" t="s">
        <v>293</v>
      </c>
      <c r="I70" s="20" t="s">
        <v>294</v>
      </c>
      <c r="J70" s="22" t="s">
        <v>338</v>
      </c>
      <c r="K70" s="21" t="s">
        <v>339</v>
      </c>
      <c r="L70" s="21" t="s">
        <v>340</v>
      </c>
      <c r="M70" s="21" t="s">
        <v>341</v>
      </c>
      <c r="N70" s="19" t="n">
        <v>32</v>
      </c>
      <c r="O70" s="17" t="str">
        <f aca="false">J70&amp;N70</f>
        <v>大学生职业生涯发展与规划（第二版）/G32</v>
      </c>
      <c r="P70" s="19" t="n">
        <v>1</v>
      </c>
    </row>
    <row r="71" customFormat="false" ht="14.25" hidden="false" customHeight="false" outlineLevel="0" collapsed="false">
      <c r="A71" s="19" t="n">
        <v>8410</v>
      </c>
      <c r="B71" s="20" t="s">
        <v>289</v>
      </c>
      <c r="C71" s="19" t="n">
        <v>2</v>
      </c>
      <c r="D71" s="20" t="s">
        <v>434</v>
      </c>
      <c r="E71" s="21" t="s">
        <v>435</v>
      </c>
      <c r="F71" s="17" t="str">
        <f aca="false">D71&amp;E71</f>
        <v>41904772黎元培</v>
      </c>
      <c r="G71" s="21" t="s">
        <v>292</v>
      </c>
      <c r="H71" s="19" t="s">
        <v>293</v>
      </c>
      <c r="I71" s="20" t="s">
        <v>294</v>
      </c>
      <c r="J71" s="22" t="s">
        <v>338</v>
      </c>
      <c r="K71" s="21" t="s">
        <v>339</v>
      </c>
      <c r="L71" s="21" t="s">
        <v>340</v>
      </c>
      <c r="M71" s="21" t="s">
        <v>341</v>
      </c>
      <c r="N71" s="19" t="n">
        <v>32</v>
      </c>
      <c r="O71" s="17" t="str">
        <f aca="false">J71&amp;N71</f>
        <v>大学生职业生涯发展与规划（第二版）/G32</v>
      </c>
      <c r="P71" s="19" t="n">
        <v>1</v>
      </c>
    </row>
    <row r="72" customFormat="false" ht="14.25" hidden="false" customHeight="false" outlineLevel="0" collapsed="false">
      <c r="A72" s="19" t="n">
        <v>8410</v>
      </c>
      <c r="B72" s="20" t="s">
        <v>289</v>
      </c>
      <c r="C72" s="19" t="n">
        <v>2</v>
      </c>
      <c r="D72" s="20" t="s">
        <v>436</v>
      </c>
      <c r="E72" s="21" t="s">
        <v>437</v>
      </c>
      <c r="F72" s="17" t="str">
        <f aca="false">D72&amp;E72</f>
        <v>41904786龚月巧</v>
      </c>
      <c r="G72" s="21" t="s">
        <v>292</v>
      </c>
      <c r="H72" s="19" t="s">
        <v>293</v>
      </c>
      <c r="I72" s="20" t="s">
        <v>294</v>
      </c>
      <c r="J72" s="22" t="s">
        <v>338</v>
      </c>
      <c r="K72" s="21" t="s">
        <v>339</v>
      </c>
      <c r="L72" s="21" t="s">
        <v>340</v>
      </c>
      <c r="M72" s="21" t="s">
        <v>341</v>
      </c>
      <c r="N72" s="19" t="n">
        <v>32</v>
      </c>
      <c r="O72" s="17" t="str">
        <f aca="false">J72&amp;N72</f>
        <v>大学生职业生涯发展与规划（第二版）/G32</v>
      </c>
      <c r="P72" s="19" t="n">
        <v>1</v>
      </c>
    </row>
    <row r="73" customFormat="false" ht="14.25" hidden="false" customHeight="false" outlineLevel="0" collapsed="false">
      <c r="A73" s="19" t="n">
        <v>8410</v>
      </c>
      <c r="B73" s="20" t="s">
        <v>289</v>
      </c>
      <c r="C73" s="19" t="n">
        <v>2</v>
      </c>
      <c r="D73" s="20" t="s">
        <v>438</v>
      </c>
      <c r="E73" s="21" t="s">
        <v>439</v>
      </c>
      <c r="F73" s="17" t="str">
        <f aca="false">D73&amp;E73</f>
        <v>41904704吴梓豪</v>
      </c>
      <c r="G73" s="21" t="s">
        <v>292</v>
      </c>
      <c r="H73" s="19" t="s">
        <v>293</v>
      </c>
      <c r="I73" s="20" t="s">
        <v>294</v>
      </c>
      <c r="J73" s="22" t="s">
        <v>338</v>
      </c>
      <c r="K73" s="21" t="s">
        <v>339</v>
      </c>
      <c r="L73" s="21" t="s">
        <v>340</v>
      </c>
      <c r="M73" s="21" t="s">
        <v>341</v>
      </c>
      <c r="N73" s="19" t="n">
        <v>32</v>
      </c>
      <c r="O73" s="17" t="str">
        <f aca="false">J73&amp;N73</f>
        <v>大学生职业生涯发展与规划（第二版）/G32</v>
      </c>
      <c r="P73" s="19" t="n">
        <v>1</v>
      </c>
    </row>
    <row r="74" customFormat="false" ht="14.25" hidden="false" customHeight="false" outlineLevel="0" collapsed="false">
      <c r="A74" s="19" t="n">
        <v>8410</v>
      </c>
      <c r="B74" s="20" t="s">
        <v>289</v>
      </c>
      <c r="C74" s="19" t="n">
        <v>2</v>
      </c>
      <c r="D74" s="20" t="s">
        <v>440</v>
      </c>
      <c r="E74" s="21" t="s">
        <v>441</v>
      </c>
      <c r="F74" s="17" t="str">
        <f aca="false">D74&amp;E74</f>
        <v>41904727林雨汐</v>
      </c>
      <c r="G74" s="21" t="s">
        <v>292</v>
      </c>
      <c r="H74" s="19" t="s">
        <v>293</v>
      </c>
      <c r="I74" s="20" t="s">
        <v>294</v>
      </c>
      <c r="J74" s="22" t="s">
        <v>338</v>
      </c>
      <c r="K74" s="21" t="s">
        <v>339</v>
      </c>
      <c r="L74" s="21" t="s">
        <v>340</v>
      </c>
      <c r="M74" s="21" t="s">
        <v>341</v>
      </c>
      <c r="N74" s="19" t="n">
        <v>32</v>
      </c>
      <c r="O74" s="17" t="str">
        <f aca="false">J74&amp;N74</f>
        <v>大学生职业生涯发展与规划（第二版）/G32</v>
      </c>
      <c r="P74" s="19" t="n">
        <v>1</v>
      </c>
    </row>
    <row r="75" customFormat="false" ht="14.25" hidden="false" customHeight="false" outlineLevel="0" collapsed="false">
      <c r="A75" s="19" t="n">
        <v>8410</v>
      </c>
      <c r="B75" s="20" t="s">
        <v>289</v>
      </c>
      <c r="C75" s="19" t="n">
        <v>2</v>
      </c>
      <c r="D75" s="20" t="s">
        <v>442</v>
      </c>
      <c r="E75" s="21" t="s">
        <v>443</v>
      </c>
      <c r="F75" s="17" t="str">
        <f aca="false">D75&amp;E75</f>
        <v>41904738戴雨佳</v>
      </c>
      <c r="G75" s="21" t="s">
        <v>292</v>
      </c>
      <c r="H75" s="19" t="s">
        <v>293</v>
      </c>
      <c r="I75" s="20" t="s">
        <v>294</v>
      </c>
      <c r="J75" s="22" t="s">
        <v>338</v>
      </c>
      <c r="K75" s="21" t="s">
        <v>339</v>
      </c>
      <c r="L75" s="21" t="s">
        <v>340</v>
      </c>
      <c r="M75" s="21" t="s">
        <v>341</v>
      </c>
      <c r="N75" s="19" t="n">
        <v>32</v>
      </c>
      <c r="O75" s="17" t="str">
        <f aca="false">J75&amp;N75</f>
        <v>大学生职业生涯发展与规划（第二版）/G32</v>
      </c>
      <c r="P75" s="19" t="n">
        <v>1</v>
      </c>
    </row>
    <row r="76" customFormat="false" ht="14.25" hidden="false" customHeight="false" outlineLevel="0" collapsed="false">
      <c r="A76" s="19" t="n">
        <v>8410</v>
      </c>
      <c r="B76" s="20" t="s">
        <v>289</v>
      </c>
      <c r="C76" s="19" t="n">
        <v>2</v>
      </c>
      <c r="D76" s="20" t="s">
        <v>444</v>
      </c>
      <c r="E76" s="21" t="s">
        <v>445</v>
      </c>
      <c r="F76" s="17" t="str">
        <f aca="false">D76&amp;E76</f>
        <v>41904761陈秋宇</v>
      </c>
      <c r="G76" s="21" t="s">
        <v>292</v>
      </c>
      <c r="H76" s="19" t="s">
        <v>293</v>
      </c>
      <c r="I76" s="20" t="s">
        <v>294</v>
      </c>
      <c r="J76" s="22" t="s">
        <v>338</v>
      </c>
      <c r="K76" s="21" t="s">
        <v>339</v>
      </c>
      <c r="L76" s="21" t="s">
        <v>340</v>
      </c>
      <c r="M76" s="21" t="s">
        <v>341</v>
      </c>
      <c r="N76" s="19" t="n">
        <v>32</v>
      </c>
      <c r="O76" s="17" t="str">
        <f aca="false">J76&amp;N76</f>
        <v>大学生职业生涯发展与规划（第二版）/G32</v>
      </c>
      <c r="P76" s="19" t="n">
        <v>1</v>
      </c>
    </row>
    <row r="77" customFormat="false" ht="14.25" hidden="false" customHeight="false" outlineLevel="0" collapsed="false">
      <c r="A77" s="19" t="n">
        <v>8410</v>
      </c>
      <c r="B77" s="20" t="s">
        <v>289</v>
      </c>
      <c r="C77" s="19" t="n">
        <v>2</v>
      </c>
      <c r="D77" s="20" t="s">
        <v>446</v>
      </c>
      <c r="E77" s="21" t="s">
        <v>447</v>
      </c>
      <c r="F77" s="17" t="str">
        <f aca="false">D77&amp;E77</f>
        <v>41904766张春阳</v>
      </c>
      <c r="G77" s="21" t="s">
        <v>292</v>
      </c>
      <c r="H77" s="19" t="s">
        <v>293</v>
      </c>
      <c r="I77" s="20" t="s">
        <v>294</v>
      </c>
      <c r="J77" s="22" t="s">
        <v>338</v>
      </c>
      <c r="K77" s="21" t="s">
        <v>339</v>
      </c>
      <c r="L77" s="21" t="s">
        <v>340</v>
      </c>
      <c r="M77" s="21" t="s">
        <v>341</v>
      </c>
      <c r="N77" s="19" t="n">
        <v>32</v>
      </c>
      <c r="O77" s="17" t="str">
        <f aca="false">J77&amp;N77</f>
        <v>大学生职业生涯发展与规划（第二版）/G32</v>
      </c>
      <c r="P77" s="19" t="n">
        <v>1</v>
      </c>
    </row>
    <row r="78" customFormat="false" ht="14.25" hidden="false" customHeight="false" outlineLevel="0" collapsed="false">
      <c r="A78" s="19" t="n">
        <v>8410</v>
      </c>
      <c r="B78" s="20" t="s">
        <v>289</v>
      </c>
      <c r="C78" s="19" t="n">
        <v>2</v>
      </c>
      <c r="D78" s="20" t="s">
        <v>448</v>
      </c>
      <c r="E78" s="21" t="s">
        <v>449</v>
      </c>
      <c r="F78" s="17" t="str">
        <f aca="false">D78&amp;E78</f>
        <v>41904769钟俊</v>
      </c>
      <c r="G78" s="21" t="s">
        <v>292</v>
      </c>
      <c r="H78" s="19" t="s">
        <v>293</v>
      </c>
      <c r="I78" s="20" t="s">
        <v>294</v>
      </c>
      <c r="J78" s="22" t="s">
        <v>338</v>
      </c>
      <c r="K78" s="21" t="s">
        <v>339</v>
      </c>
      <c r="L78" s="21" t="s">
        <v>340</v>
      </c>
      <c r="M78" s="21" t="s">
        <v>341</v>
      </c>
      <c r="N78" s="19" t="n">
        <v>32</v>
      </c>
      <c r="O78" s="17" t="str">
        <f aca="false">J78&amp;N78</f>
        <v>大学生职业生涯发展与规划（第二版）/G32</v>
      </c>
      <c r="P78" s="19" t="n">
        <v>1</v>
      </c>
    </row>
    <row r="79" customFormat="false" ht="14.25" hidden="false" customHeight="false" outlineLevel="0" collapsed="false">
      <c r="A79" s="19" t="n">
        <v>8410</v>
      </c>
      <c r="B79" s="20" t="s">
        <v>289</v>
      </c>
      <c r="C79" s="19" t="n">
        <v>2</v>
      </c>
      <c r="D79" s="20" t="s">
        <v>322</v>
      </c>
      <c r="E79" s="21" t="s">
        <v>323</v>
      </c>
      <c r="F79" s="17" t="str">
        <f aca="false">D79&amp;E79</f>
        <v>41904770张额真</v>
      </c>
      <c r="G79" s="21" t="s">
        <v>292</v>
      </c>
      <c r="H79" s="19" t="s">
        <v>293</v>
      </c>
      <c r="I79" s="20" t="s">
        <v>294</v>
      </c>
      <c r="J79" s="22" t="s">
        <v>338</v>
      </c>
      <c r="K79" s="21" t="s">
        <v>339</v>
      </c>
      <c r="L79" s="21" t="s">
        <v>340</v>
      </c>
      <c r="M79" s="21" t="s">
        <v>341</v>
      </c>
      <c r="N79" s="19" t="n">
        <v>32</v>
      </c>
      <c r="O79" s="17" t="str">
        <f aca="false">J79&amp;N79</f>
        <v>大学生职业生涯发展与规划（第二版）/G32</v>
      </c>
      <c r="P79" s="19" t="n">
        <v>1</v>
      </c>
    </row>
    <row r="80" customFormat="false" ht="14.25" hidden="false" customHeight="false" outlineLevel="0" collapsed="false">
      <c r="A80" s="19" t="n">
        <v>8410</v>
      </c>
      <c r="B80" s="20" t="s">
        <v>289</v>
      </c>
      <c r="C80" s="19" t="n">
        <v>2</v>
      </c>
      <c r="D80" s="20" t="s">
        <v>450</v>
      </c>
      <c r="E80" s="21" t="s">
        <v>451</v>
      </c>
      <c r="F80" s="17" t="str">
        <f aca="false">D80&amp;E80</f>
        <v>41904771曹栋</v>
      </c>
      <c r="G80" s="21" t="s">
        <v>292</v>
      </c>
      <c r="H80" s="19" t="s">
        <v>293</v>
      </c>
      <c r="I80" s="20" t="s">
        <v>294</v>
      </c>
      <c r="J80" s="22" t="s">
        <v>338</v>
      </c>
      <c r="K80" s="21" t="s">
        <v>339</v>
      </c>
      <c r="L80" s="21" t="s">
        <v>340</v>
      </c>
      <c r="M80" s="21" t="s">
        <v>341</v>
      </c>
      <c r="N80" s="19" t="n">
        <v>32</v>
      </c>
      <c r="O80" s="17" t="str">
        <f aca="false">J80&amp;N80</f>
        <v>大学生职业生涯发展与规划（第二版）/G32</v>
      </c>
      <c r="P80" s="19" t="n">
        <v>1</v>
      </c>
    </row>
    <row r="81" customFormat="false" ht="14.25" hidden="false" customHeight="false" outlineLevel="0" collapsed="false">
      <c r="A81" s="19" t="n">
        <v>8410</v>
      </c>
      <c r="B81" s="20" t="s">
        <v>289</v>
      </c>
      <c r="C81" s="19" t="n">
        <v>2</v>
      </c>
      <c r="D81" s="20" t="s">
        <v>309</v>
      </c>
      <c r="E81" s="21" t="s">
        <v>310</v>
      </c>
      <c r="F81" s="17" t="str">
        <f aca="false">D81&amp;E81</f>
        <v>41904778邱明萱</v>
      </c>
      <c r="G81" s="21" t="s">
        <v>292</v>
      </c>
      <c r="H81" s="19" t="s">
        <v>293</v>
      </c>
      <c r="I81" s="20" t="s">
        <v>294</v>
      </c>
      <c r="J81" s="22" t="s">
        <v>338</v>
      </c>
      <c r="K81" s="21" t="s">
        <v>339</v>
      </c>
      <c r="L81" s="21" t="s">
        <v>340</v>
      </c>
      <c r="M81" s="21" t="s">
        <v>341</v>
      </c>
      <c r="N81" s="19" t="n">
        <v>32</v>
      </c>
      <c r="O81" s="17" t="str">
        <f aca="false">J81&amp;N81</f>
        <v>大学生职业生涯发展与规划（第二版）/G32</v>
      </c>
      <c r="P81" s="19" t="n">
        <v>1</v>
      </c>
    </row>
    <row r="82" customFormat="false" ht="14.25" hidden="false" customHeight="false" outlineLevel="0" collapsed="false">
      <c r="A82" s="19" t="n">
        <v>8410</v>
      </c>
      <c r="B82" s="20" t="s">
        <v>289</v>
      </c>
      <c r="C82" s="19" t="n">
        <v>2</v>
      </c>
      <c r="D82" s="20" t="s">
        <v>452</v>
      </c>
      <c r="E82" s="21" t="s">
        <v>453</v>
      </c>
      <c r="F82" s="17" t="str">
        <f aca="false">D82&amp;E82</f>
        <v>41904789刘羽格</v>
      </c>
      <c r="G82" s="21" t="s">
        <v>292</v>
      </c>
      <c r="H82" s="19" t="s">
        <v>293</v>
      </c>
      <c r="I82" s="20" t="s">
        <v>294</v>
      </c>
      <c r="J82" s="22" t="s">
        <v>338</v>
      </c>
      <c r="K82" s="21" t="s">
        <v>339</v>
      </c>
      <c r="L82" s="21" t="s">
        <v>340</v>
      </c>
      <c r="M82" s="21" t="s">
        <v>341</v>
      </c>
      <c r="N82" s="19" t="n">
        <v>32</v>
      </c>
      <c r="O82" s="17" t="str">
        <f aca="false">J82&amp;N82</f>
        <v>大学生职业生涯发展与规划（第二版）/G32</v>
      </c>
      <c r="P82" s="19" t="n">
        <v>1</v>
      </c>
    </row>
    <row r="83" customFormat="false" ht="14.25" hidden="false" customHeight="false" outlineLevel="0" collapsed="false">
      <c r="A83" s="19" t="n">
        <v>8410</v>
      </c>
      <c r="B83" s="20" t="s">
        <v>289</v>
      </c>
      <c r="C83" s="19" t="n">
        <v>2</v>
      </c>
      <c r="D83" s="20" t="s">
        <v>454</v>
      </c>
      <c r="E83" s="21" t="s">
        <v>455</v>
      </c>
      <c r="F83" s="17" t="str">
        <f aca="false">D83&amp;E83</f>
        <v>41904790赵瑞宁</v>
      </c>
      <c r="G83" s="21" t="s">
        <v>292</v>
      </c>
      <c r="H83" s="19" t="s">
        <v>293</v>
      </c>
      <c r="I83" s="20" t="s">
        <v>294</v>
      </c>
      <c r="J83" s="22" t="s">
        <v>338</v>
      </c>
      <c r="K83" s="21" t="s">
        <v>339</v>
      </c>
      <c r="L83" s="21" t="s">
        <v>340</v>
      </c>
      <c r="M83" s="21" t="s">
        <v>341</v>
      </c>
      <c r="N83" s="19" t="n">
        <v>32</v>
      </c>
      <c r="O83" s="17" t="str">
        <f aca="false">J83&amp;N83</f>
        <v>大学生职业生涯发展与规划（第二版）/G32</v>
      </c>
      <c r="P83" s="19" t="n">
        <v>1</v>
      </c>
    </row>
    <row r="84" customFormat="false" ht="14.25" hidden="false" customHeight="false" outlineLevel="0" collapsed="false">
      <c r="A84" s="19" t="n">
        <v>8410</v>
      </c>
      <c r="B84" s="20" t="s">
        <v>289</v>
      </c>
      <c r="C84" s="19" t="n">
        <v>2</v>
      </c>
      <c r="D84" s="20" t="s">
        <v>456</v>
      </c>
      <c r="E84" s="21" t="s">
        <v>457</v>
      </c>
      <c r="F84" s="17" t="str">
        <f aca="false">D84&amp;E84</f>
        <v>41904708赵梓杰</v>
      </c>
      <c r="G84" s="21" t="s">
        <v>292</v>
      </c>
      <c r="H84" s="19" t="s">
        <v>293</v>
      </c>
      <c r="I84" s="20" t="s">
        <v>294</v>
      </c>
      <c r="J84" s="22" t="s">
        <v>338</v>
      </c>
      <c r="K84" s="21" t="s">
        <v>339</v>
      </c>
      <c r="L84" s="21" t="s">
        <v>340</v>
      </c>
      <c r="M84" s="21" t="s">
        <v>341</v>
      </c>
      <c r="N84" s="19" t="n">
        <v>32</v>
      </c>
      <c r="O84" s="17" t="str">
        <f aca="false">J84&amp;N84</f>
        <v>大学生职业生涯发展与规划（第二版）/G32</v>
      </c>
      <c r="P84" s="19" t="n">
        <v>1</v>
      </c>
    </row>
    <row r="85" customFormat="false" ht="14.25" hidden="false" customHeight="false" outlineLevel="0" collapsed="false">
      <c r="A85" s="19" t="n">
        <v>8410</v>
      </c>
      <c r="B85" s="20" t="s">
        <v>289</v>
      </c>
      <c r="C85" s="19" t="n">
        <v>2</v>
      </c>
      <c r="D85" s="20" t="s">
        <v>324</v>
      </c>
      <c r="E85" s="21" t="s">
        <v>325</v>
      </c>
      <c r="F85" s="17" t="str">
        <f aca="false">D85&amp;E85</f>
        <v>41904713林世超</v>
      </c>
      <c r="G85" s="21" t="s">
        <v>292</v>
      </c>
      <c r="H85" s="19" t="s">
        <v>293</v>
      </c>
      <c r="I85" s="20" t="s">
        <v>294</v>
      </c>
      <c r="J85" s="22" t="s">
        <v>338</v>
      </c>
      <c r="K85" s="21" t="s">
        <v>339</v>
      </c>
      <c r="L85" s="21" t="s">
        <v>340</v>
      </c>
      <c r="M85" s="21" t="s">
        <v>341</v>
      </c>
      <c r="N85" s="19" t="n">
        <v>32</v>
      </c>
      <c r="O85" s="17" t="str">
        <f aca="false">J85&amp;N85</f>
        <v>大学生职业生涯发展与规划（第二版）/G32</v>
      </c>
      <c r="P85" s="19" t="n">
        <v>1</v>
      </c>
    </row>
    <row r="86" customFormat="false" ht="14.25" hidden="false" customHeight="false" outlineLevel="0" collapsed="false">
      <c r="A86" s="19" t="n">
        <v>8410</v>
      </c>
      <c r="B86" s="20" t="s">
        <v>289</v>
      </c>
      <c r="C86" s="19" t="n">
        <v>2</v>
      </c>
      <c r="D86" s="20" t="s">
        <v>330</v>
      </c>
      <c r="E86" s="21" t="s">
        <v>331</v>
      </c>
      <c r="F86" s="17" t="str">
        <f aca="false">D86&amp;E86</f>
        <v>41904720陈景琦</v>
      </c>
      <c r="G86" s="21" t="s">
        <v>292</v>
      </c>
      <c r="H86" s="19" t="s">
        <v>293</v>
      </c>
      <c r="I86" s="20" t="s">
        <v>294</v>
      </c>
      <c r="J86" s="22" t="s">
        <v>338</v>
      </c>
      <c r="K86" s="21" t="s">
        <v>339</v>
      </c>
      <c r="L86" s="21" t="s">
        <v>340</v>
      </c>
      <c r="M86" s="21" t="s">
        <v>341</v>
      </c>
      <c r="N86" s="19" t="n">
        <v>32</v>
      </c>
      <c r="O86" s="17" t="str">
        <f aca="false">J86&amp;N86</f>
        <v>大学生职业生涯发展与规划（第二版）/G32</v>
      </c>
      <c r="P86" s="19" t="n">
        <v>1</v>
      </c>
    </row>
    <row r="87" customFormat="false" ht="14.25" hidden="false" customHeight="false" outlineLevel="0" collapsed="false">
      <c r="A87" s="19" t="n">
        <v>8410</v>
      </c>
      <c r="B87" s="20" t="s">
        <v>289</v>
      </c>
      <c r="C87" s="19" t="n">
        <v>2</v>
      </c>
      <c r="D87" s="20" t="s">
        <v>458</v>
      </c>
      <c r="E87" s="21" t="s">
        <v>459</v>
      </c>
      <c r="F87" s="17" t="str">
        <f aca="false">D87&amp;E87</f>
        <v>41904723王菲洋</v>
      </c>
      <c r="G87" s="21" t="s">
        <v>292</v>
      </c>
      <c r="H87" s="19" t="s">
        <v>293</v>
      </c>
      <c r="I87" s="20" t="s">
        <v>294</v>
      </c>
      <c r="J87" s="22" t="s">
        <v>338</v>
      </c>
      <c r="K87" s="21" t="s">
        <v>339</v>
      </c>
      <c r="L87" s="21" t="s">
        <v>340</v>
      </c>
      <c r="M87" s="21" t="s">
        <v>341</v>
      </c>
      <c r="N87" s="19" t="n">
        <v>32</v>
      </c>
      <c r="O87" s="17" t="str">
        <f aca="false">J87&amp;N87</f>
        <v>大学生职业生涯发展与规划（第二版）/G32</v>
      </c>
      <c r="P87" s="19" t="n">
        <v>1</v>
      </c>
    </row>
    <row r="88" customFormat="false" ht="14.25" hidden="false" customHeight="false" outlineLevel="0" collapsed="false">
      <c r="A88" s="19" t="n">
        <v>8410</v>
      </c>
      <c r="B88" s="20" t="s">
        <v>289</v>
      </c>
      <c r="C88" s="19" t="n">
        <v>2</v>
      </c>
      <c r="D88" s="20" t="s">
        <v>460</v>
      </c>
      <c r="E88" s="21" t="s">
        <v>461</v>
      </c>
      <c r="F88" s="17" t="str">
        <f aca="false">D88&amp;E88</f>
        <v>41904752刘明欣</v>
      </c>
      <c r="G88" s="21" t="s">
        <v>292</v>
      </c>
      <c r="H88" s="19" t="s">
        <v>293</v>
      </c>
      <c r="I88" s="20" t="s">
        <v>294</v>
      </c>
      <c r="J88" s="22" t="s">
        <v>338</v>
      </c>
      <c r="K88" s="21" t="s">
        <v>339</v>
      </c>
      <c r="L88" s="21" t="s">
        <v>340</v>
      </c>
      <c r="M88" s="21" t="s">
        <v>341</v>
      </c>
      <c r="N88" s="19" t="n">
        <v>32</v>
      </c>
      <c r="O88" s="17" t="str">
        <f aca="false">J88&amp;N88</f>
        <v>大学生职业生涯发展与规划（第二版）/G32</v>
      </c>
      <c r="P88" s="19" t="n">
        <v>1</v>
      </c>
    </row>
    <row r="89" customFormat="false" ht="14.25" hidden="false" customHeight="false" outlineLevel="0" collapsed="false">
      <c r="A89" s="19" t="n">
        <v>8410</v>
      </c>
      <c r="B89" s="20" t="s">
        <v>289</v>
      </c>
      <c r="C89" s="19" t="n">
        <v>2</v>
      </c>
      <c r="D89" s="20" t="s">
        <v>462</v>
      </c>
      <c r="E89" s="21" t="s">
        <v>463</v>
      </c>
      <c r="F89" s="17" t="str">
        <f aca="false">D89&amp;E89</f>
        <v>41904764陈凯达</v>
      </c>
      <c r="G89" s="21" t="s">
        <v>292</v>
      </c>
      <c r="H89" s="19" t="s">
        <v>293</v>
      </c>
      <c r="I89" s="20" t="s">
        <v>294</v>
      </c>
      <c r="J89" s="22" t="s">
        <v>338</v>
      </c>
      <c r="K89" s="21" t="s">
        <v>339</v>
      </c>
      <c r="L89" s="21" t="s">
        <v>340</v>
      </c>
      <c r="M89" s="21" t="s">
        <v>341</v>
      </c>
      <c r="N89" s="19" t="n">
        <v>32</v>
      </c>
      <c r="O89" s="17" t="str">
        <f aca="false">J89&amp;N89</f>
        <v>大学生职业生涯发展与规划（第二版）/G32</v>
      </c>
      <c r="P89" s="19" t="n">
        <v>1</v>
      </c>
    </row>
    <row r="90" customFormat="false" ht="14.25" hidden="false" customHeight="false" outlineLevel="0" collapsed="false">
      <c r="A90" s="19" t="n">
        <v>8410</v>
      </c>
      <c r="B90" s="20" t="s">
        <v>289</v>
      </c>
      <c r="C90" s="19" t="n">
        <v>2</v>
      </c>
      <c r="D90" s="20" t="s">
        <v>464</v>
      </c>
      <c r="E90" s="21" t="s">
        <v>465</v>
      </c>
      <c r="F90" s="17" t="str">
        <f aca="false">D90&amp;E90</f>
        <v>41904701王英翰</v>
      </c>
      <c r="G90" s="21" t="s">
        <v>292</v>
      </c>
      <c r="H90" s="19" t="s">
        <v>293</v>
      </c>
      <c r="I90" s="20" t="s">
        <v>294</v>
      </c>
      <c r="J90" s="22" t="s">
        <v>338</v>
      </c>
      <c r="K90" s="21" t="s">
        <v>339</v>
      </c>
      <c r="L90" s="21" t="s">
        <v>340</v>
      </c>
      <c r="M90" s="21" t="s">
        <v>341</v>
      </c>
      <c r="N90" s="19" t="n">
        <v>32</v>
      </c>
      <c r="O90" s="17" t="str">
        <f aca="false">J90&amp;N90</f>
        <v>大学生职业生涯发展与规划（第二版）/G32</v>
      </c>
      <c r="P90" s="19" t="n">
        <v>1</v>
      </c>
    </row>
    <row r="91" customFormat="false" ht="14.25" hidden="false" customHeight="false" outlineLevel="0" collapsed="false">
      <c r="A91" s="19" t="n">
        <v>8410</v>
      </c>
      <c r="B91" s="20" t="s">
        <v>289</v>
      </c>
      <c r="C91" s="19" t="n">
        <v>2</v>
      </c>
      <c r="D91" s="20" t="s">
        <v>466</v>
      </c>
      <c r="E91" s="21" t="s">
        <v>467</v>
      </c>
      <c r="F91" s="17" t="str">
        <f aca="false">D91&amp;E91</f>
        <v>41904703潘青博</v>
      </c>
      <c r="G91" s="21" t="s">
        <v>292</v>
      </c>
      <c r="H91" s="19" t="s">
        <v>293</v>
      </c>
      <c r="I91" s="20" t="s">
        <v>294</v>
      </c>
      <c r="J91" s="22" t="s">
        <v>338</v>
      </c>
      <c r="K91" s="21" t="s">
        <v>339</v>
      </c>
      <c r="L91" s="21" t="s">
        <v>340</v>
      </c>
      <c r="M91" s="21" t="s">
        <v>341</v>
      </c>
      <c r="N91" s="19" t="n">
        <v>32</v>
      </c>
      <c r="O91" s="17" t="str">
        <f aca="false">J91&amp;N91</f>
        <v>大学生职业生涯发展与规划（第二版）/G32</v>
      </c>
      <c r="P91" s="19" t="n">
        <v>1</v>
      </c>
    </row>
    <row r="92" customFormat="false" ht="14.25" hidden="false" customHeight="false" outlineLevel="0" collapsed="false">
      <c r="A92" s="19" t="n">
        <v>8410</v>
      </c>
      <c r="B92" s="20" t="s">
        <v>289</v>
      </c>
      <c r="C92" s="19" t="n">
        <v>2</v>
      </c>
      <c r="D92" s="20" t="s">
        <v>468</v>
      </c>
      <c r="E92" s="21" t="s">
        <v>469</v>
      </c>
      <c r="F92" s="17" t="str">
        <f aca="false">D92&amp;E92</f>
        <v>41904705陈杰</v>
      </c>
      <c r="G92" s="21" t="s">
        <v>292</v>
      </c>
      <c r="H92" s="19" t="s">
        <v>293</v>
      </c>
      <c r="I92" s="20" t="s">
        <v>294</v>
      </c>
      <c r="J92" s="22" t="s">
        <v>338</v>
      </c>
      <c r="K92" s="21" t="s">
        <v>339</v>
      </c>
      <c r="L92" s="21" t="s">
        <v>340</v>
      </c>
      <c r="M92" s="21" t="s">
        <v>341</v>
      </c>
      <c r="N92" s="19" t="n">
        <v>32</v>
      </c>
      <c r="O92" s="17" t="str">
        <f aca="false">J92&amp;N92</f>
        <v>大学生职业生涯发展与规划（第二版）/G32</v>
      </c>
      <c r="P92" s="19" t="n">
        <v>1</v>
      </c>
    </row>
    <row r="93" customFormat="false" ht="14.25" hidden="false" customHeight="false" outlineLevel="0" collapsed="false">
      <c r="A93" s="19" t="n">
        <v>8410</v>
      </c>
      <c r="B93" s="20" t="s">
        <v>289</v>
      </c>
      <c r="C93" s="19" t="n">
        <v>2</v>
      </c>
      <c r="D93" s="20" t="s">
        <v>470</v>
      </c>
      <c r="E93" s="21" t="s">
        <v>471</v>
      </c>
      <c r="F93" s="17" t="str">
        <f aca="false">D93&amp;E93</f>
        <v>41904716吴彰懿</v>
      </c>
      <c r="G93" s="21" t="s">
        <v>292</v>
      </c>
      <c r="H93" s="19" t="s">
        <v>293</v>
      </c>
      <c r="I93" s="20" t="s">
        <v>294</v>
      </c>
      <c r="J93" s="22" t="s">
        <v>338</v>
      </c>
      <c r="K93" s="21" t="s">
        <v>339</v>
      </c>
      <c r="L93" s="21" t="s">
        <v>340</v>
      </c>
      <c r="M93" s="21" t="s">
        <v>341</v>
      </c>
      <c r="N93" s="19" t="n">
        <v>32</v>
      </c>
      <c r="O93" s="17" t="str">
        <f aca="false">J93&amp;N93</f>
        <v>大学生职业生涯发展与规划（第二版）/G32</v>
      </c>
      <c r="P93" s="19" t="n">
        <v>1</v>
      </c>
    </row>
    <row r="94" customFormat="false" ht="14.25" hidden="false" customHeight="false" outlineLevel="0" collapsed="false">
      <c r="A94" s="19" t="n">
        <v>8410</v>
      </c>
      <c r="B94" s="20" t="s">
        <v>289</v>
      </c>
      <c r="C94" s="19" t="n">
        <v>2</v>
      </c>
      <c r="D94" s="20" t="s">
        <v>472</v>
      </c>
      <c r="E94" s="21" t="s">
        <v>473</v>
      </c>
      <c r="F94" s="17" t="str">
        <f aca="false">D94&amp;E94</f>
        <v>41904717刘思远</v>
      </c>
      <c r="G94" s="21" t="s">
        <v>292</v>
      </c>
      <c r="H94" s="19" t="s">
        <v>293</v>
      </c>
      <c r="I94" s="20" t="s">
        <v>294</v>
      </c>
      <c r="J94" s="22" t="s">
        <v>338</v>
      </c>
      <c r="K94" s="21" t="s">
        <v>339</v>
      </c>
      <c r="L94" s="21" t="s">
        <v>340</v>
      </c>
      <c r="M94" s="21" t="s">
        <v>341</v>
      </c>
      <c r="N94" s="19" t="n">
        <v>32</v>
      </c>
      <c r="O94" s="17" t="str">
        <f aca="false">J94&amp;N94</f>
        <v>大学生职业生涯发展与规划（第二版）/G32</v>
      </c>
      <c r="P94" s="19" t="n">
        <v>1</v>
      </c>
    </row>
    <row r="95" customFormat="false" ht="14.25" hidden="false" customHeight="false" outlineLevel="0" collapsed="false">
      <c r="A95" s="19" t="n">
        <v>8410</v>
      </c>
      <c r="B95" s="20" t="s">
        <v>289</v>
      </c>
      <c r="C95" s="19" t="n">
        <v>2</v>
      </c>
      <c r="D95" s="20" t="s">
        <v>474</v>
      </c>
      <c r="E95" s="21" t="s">
        <v>475</v>
      </c>
      <c r="F95" s="17" t="str">
        <f aca="false">D95&amp;E95</f>
        <v>41904755张锦程</v>
      </c>
      <c r="G95" s="21" t="s">
        <v>292</v>
      </c>
      <c r="H95" s="19" t="s">
        <v>293</v>
      </c>
      <c r="I95" s="20" t="s">
        <v>294</v>
      </c>
      <c r="J95" s="22" t="s">
        <v>338</v>
      </c>
      <c r="K95" s="21" t="s">
        <v>339</v>
      </c>
      <c r="L95" s="21" t="s">
        <v>340</v>
      </c>
      <c r="M95" s="21" t="s">
        <v>341</v>
      </c>
      <c r="N95" s="19" t="n">
        <v>32</v>
      </c>
      <c r="O95" s="17" t="str">
        <f aca="false">J95&amp;N95</f>
        <v>大学生职业生涯发展与规划（第二版）/G32</v>
      </c>
      <c r="P95" s="19" t="n">
        <v>1</v>
      </c>
    </row>
    <row r="96" customFormat="false" ht="14.25" hidden="false" customHeight="false" outlineLevel="0" collapsed="false">
      <c r="A96" s="19" t="n">
        <v>8410</v>
      </c>
      <c r="B96" s="20" t="s">
        <v>289</v>
      </c>
      <c r="C96" s="19" t="n">
        <v>2</v>
      </c>
      <c r="D96" s="20" t="s">
        <v>476</v>
      </c>
      <c r="E96" s="21" t="s">
        <v>477</v>
      </c>
      <c r="F96" s="17" t="str">
        <f aca="false">D96&amp;E96</f>
        <v>41904757冯翔朝</v>
      </c>
      <c r="G96" s="21" t="s">
        <v>292</v>
      </c>
      <c r="H96" s="19" t="s">
        <v>293</v>
      </c>
      <c r="I96" s="20" t="s">
        <v>294</v>
      </c>
      <c r="J96" s="22" t="s">
        <v>338</v>
      </c>
      <c r="K96" s="21" t="s">
        <v>339</v>
      </c>
      <c r="L96" s="21" t="s">
        <v>340</v>
      </c>
      <c r="M96" s="21" t="s">
        <v>341</v>
      </c>
      <c r="N96" s="19" t="n">
        <v>32</v>
      </c>
      <c r="O96" s="17" t="str">
        <f aca="false">J96&amp;N96</f>
        <v>大学生职业生涯发展与规划（第二版）/G32</v>
      </c>
      <c r="P96" s="19" t="n">
        <v>1</v>
      </c>
    </row>
    <row r="97" customFormat="false" ht="14.25" hidden="false" customHeight="false" outlineLevel="0" collapsed="false">
      <c r="A97" s="19" t="n">
        <v>8410</v>
      </c>
      <c r="B97" s="20" t="s">
        <v>289</v>
      </c>
      <c r="C97" s="19" t="n">
        <v>2</v>
      </c>
      <c r="D97" s="20" t="s">
        <v>478</v>
      </c>
      <c r="E97" s="21" t="s">
        <v>479</v>
      </c>
      <c r="F97" s="17" t="str">
        <f aca="false">D97&amp;E97</f>
        <v>41904762孙统祥</v>
      </c>
      <c r="G97" s="21" t="s">
        <v>292</v>
      </c>
      <c r="H97" s="19" t="s">
        <v>293</v>
      </c>
      <c r="I97" s="20" t="s">
        <v>294</v>
      </c>
      <c r="J97" s="22" t="s">
        <v>338</v>
      </c>
      <c r="K97" s="21" t="s">
        <v>339</v>
      </c>
      <c r="L97" s="21" t="s">
        <v>340</v>
      </c>
      <c r="M97" s="21" t="s">
        <v>341</v>
      </c>
      <c r="N97" s="19" t="n">
        <v>32</v>
      </c>
      <c r="O97" s="17" t="str">
        <f aca="false">J97&amp;N97</f>
        <v>大学生职业生涯发展与规划（第二版）/G32</v>
      </c>
      <c r="P97" s="19" t="n">
        <v>1</v>
      </c>
    </row>
    <row r="98" customFormat="false" ht="14.25" hidden="false" customHeight="false" outlineLevel="0" collapsed="false">
      <c r="A98" s="19" t="n">
        <v>8410</v>
      </c>
      <c r="B98" s="20" t="s">
        <v>289</v>
      </c>
      <c r="C98" s="19" t="n">
        <v>2</v>
      </c>
      <c r="D98" s="20" t="s">
        <v>480</v>
      </c>
      <c r="E98" s="21" t="s">
        <v>481</v>
      </c>
      <c r="F98" s="17" t="str">
        <f aca="false">D98&amp;E98</f>
        <v>41904776张雪</v>
      </c>
      <c r="G98" s="21" t="s">
        <v>292</v>
      </c>
      <c r="H98" s="19" t="s">
        <v>293</v>
      </c>
      <c r="I98" s="20" t="s">
        <v>294</v>
      </c>
      <c r="J98" s="22" t="s">
        <v>338</v>
      </c>
      <c r="K98" s="21" t="s">
        <v>339</v>
      </c>
      <c r="L98" s="21" t="s">
        <v>340</v>
      </c>
      <c r="M98" s="21" t="s">
        <v>341</v>
      </c>
      <c r="N98" s="19" t="n">
        <v>32</v>
      </c>
      <c r="O98" s="17" t="str">
        <f aca="false">J98&amp;N98</f>
        <v>大学生职业生涯发展与规划（第二版）/G32</v>
      </c>
      <c r="P98" s="19" t="n">
        <v>1</v>
      </c>
    </row>
    <row r="99" customFormat="false" ht="14.25" hidden="false" customHeight="false" outlineLevel="0" collapsed="false">
      <c r="A99" s="19" t="n">
        <v>8410</v>
      </c>
      <c r="B99" s="20" t="s">
        <v>289</v>
      </c>
      <c r="C99" s="19" t="n">
        <v>2</v>
      </c>
      <c r="D99" s="20" t="s">
        <v>482</v>
      </c>
      <c r="E99" s="21" t="s">
        <v>483</v>
      </c>
      <c r="F99" s="17" t="str">
        <f aca="false">D99&amp;E99</f>
        <v>41904781聂溶嘉</v>
      </c>
      <c r="G99" s="21" t="s">
        <v>292</v>
      </c>
      <c r="H99" s="19" t="s">
        <v>293</v>
      </c>
      <c r="I99" s="20" t="s">
        <v>294</v>
      </c>
      <c r="J99" s="22" t="s">
        <v>338</v>
      </c>
      <c r="K99" s="21" t="s">
        <v>339</v>
      </c>
      <c r="L99" s="21" t="s">
        <v>340</v>
      </c>
      <c r="M99" s="21" t="s">
        <v>341</v>
      </c>
      <c r="N99" s="19" t="n">
        <v>32</v>
      </c>
      <c r="O99" s="17" t="str">
        <f aca="false">J99&amp;N99</f>
        <v>大学生职业生涯发展与规划（第二版）/G32</v>
      </c>
      <c r="P99" s="19" t="n">
        <v>1</v>
      </c>
    </row>
    <row r="100" customFormat="false" ht="14.25" hidden="false" customHeight="false" outlineLevel="0" collapsed="false">
      <c r="A100" s="19" t="n">
        <v>8410</v>
      </c>
      <c r="B100" s="20" t="s">
        <v>289</v>
      </c>
      <c r="C100" s="19" t="n">
        <v>2</v>
      </c>
      <c r="D100" s="20" t="s">
        <v>484</v>
      </c>
      <c r="E100" s="21" t="s">
        <v>485</v>
      </c>
      <c r="F100" s="17" t="str">
        <f aca="false">D100&amp;E100</f>
        <v>41904794高菲</v>
      </c>
      <c r="G100" s="21" t="s">
        <v>292</v>
      </c>
      <c r="H100" s="19" t="s">
        <v>293</v>
      </c>
      <c r="I100" s="20" t="s">
        <v>294</v>
      </c>
      <c r="J100" s="22" t="s">
        <v>338</v>
      </c>
      <c r="K100" s="21" t="s">
        <v>339</v>
      </c>
      <c r="L100" s="21" t="s">
        <v>340</v>
      </c>
      <c r="M100" s="21" t="s">
        <v>341</v>
      </c>
      <c r="N100" s="19" t="n">
        <v>32</v>
      </c>
      <c r="O100" s="17" t="str">
        <f aca="false">J100&amp;N100</f>
        <v>大学生职业生涯发展与规划（第二版）/G32</v>
      </c>
      <c r="P100" s="19" t="n">
        <v>1</v>
      </c>
    </row>
    <row r="101" customFormat="false" ht="14.25" hidden="false" customHeight="false" outlineLevel="0" collapsed="false">
      <c r="A101" s="19" t="n">
        <v>8410</v>
      </c>
      <c r="B101" s="20" t="s">
        <v>289</v>
      </c>
      <c r="C101" s="19" t="n">
        <v>2</v>
      </c>
      <c r="D101" s="20" t="s">
        <v>317</v>
      </c>
      <c r="E101" s="21" t="s">
        <v>318</v>
      </c>
      <c r="F101" s="17" t="str">
        <f aca="false">D101&amp;E101</f>
        <v>41904711薛宝冰</v>
      </c>
      <c r="G101" s="21" t="s">
        <v>292</v>
      </c>
      <c r="H101" s="19" t="s">
        <v>293</v>
      </c>
      <c r="I101" s="20" t="s">
        <v>294</v>
      </c>
      <c r="J101" s="22" t="s">
        <v>338</v>
      </c>
      <c r="K101" s="21" t="s">
        <v>339</v>
      </c>
      <c r="L101" s="21" t="s">
        <v>340</v>
      </c>
      <c r="M101" s="21" t="s">
        <v>341</v>
      </c>
      <c r="N101" s="19" t="n">
        <v>32</v>
      </c>
      <c r="O101" s="17" t="str">
        <f aca="false">J101&amp;N101</f>
        <v>大学生职业生涯发展与规划（第二版）/G32</v>
      </c>
      <c r="P101" s="19" t="n">
        <v>1</v>
      </c>
    </row>
    <row r="102" customFormat="false" ht="14.25" hidden="false" customHeight="false" outlineLevel="0" collapsed="false">
      <c r="A102" s="19" t="n">
        <v>8410</v>
      </c>
      <c r="B102" s="20" t="s">
        <v>289</v>
      </c>
      <c r="C102" s="19" t="n">
        <v>2</v>
      </c>
      <c r="D102" s="20" t="s">
        <v>486</v>
      </c>
      <c r="E102" s="21" t="s">
        <v>487</v>
      </c>
      <c r="F102" s="17" t="str">
        <f aca="false">D102&amp;E102</f>
        <v>41904719魏扬力</v>
      </c>
      <c r="G102" s="21" t="s">
        <v>292</v>
      </c>
      <c r="H102" s="19" t="s">
        <v>293</v>
      </c>
      <c r="I102" s="20" t="s">
        <v>294</v>
      </c>
      <c r="J102" s="22" t="s">
        <v>338</v>
      </c>
      <c r="K102" s="21" t="s">
        <v>339</v>
      </c>
      <c r="L102" s="21" t="s">
        <v>340</v>
      </c>
      <c r="M102" s="21" t="s">
        <v>341</v>
      </c>
      <c r="N102" s="19" t="n">
        <v>32</v>
      </c>
      <c r="O102" s="17" t="str">
        <f aca="false">J102&amp;N102</f>
        <v>大学生职业生涯发展与规划（第二版）/G32</v>
      </c>
      <c r="P102" s="19" t="n">
        <v>1</v>
      </c>
    </row>
    <row r="103" customFormat="false" ht="14.25" hidden="false" customHeight="false" outlineLevel="0" collapsed="false">
      <c r="A103" s="19" t="n">
        <v>8410</v>
      </c>
      <c r="B103" s="20" t="s">
        <v>289</v>
      </c>
      <c r="C103" s="19" t="n">
        <v>2</v>
      </c>
      <c r="D103" s="20" t="s">
        <v>488</v>
      </c>
      <c r="E103" s="21" t="s">
        <v>489</v>
      </c>
      <c r="F103" s="17" t="str">
        <f aca="false">D103&amp;E103</f>
        <v>41904724刘佳茏</v>
      </c>
      <c r="G103" s="21" t="s">
        <v>292</v>
      </c>
      <c r="H103" s="19" t="s">
        <v>293</v>
      </c>
      <c r="I103" s="20" t="s">
        <v>294</v>
      </c>
      <c r="J103" s="22" t="s">
        <v>338</v>
      </c>
      <c r="K103" s="21" t="s">
        <v>339</v>
      </c>
      <c r="L103" s="21" t="s">
        <v>340</v>
      </c>
      <c r="M103" s="21" t="s">
        <v>341</v>
      </c>
      <c r="N103" s="19" t="n">
        <v>32</v>
      </c>
      <c r="O103" s="17" t="str">
        <f aca="false">J103&amp;N103</f>
        <v>大学生职业生涯发展与规划（第二版）/G32</v>
      </c>
      <c r="P103" s="19" t="n">
        <v>1</v>
      </c>
    </row>
    <row r="104" customFormat="false" ht="14.25" hidden="false" customHeight="false" outlineLevel="0" collapsed="false">
      <c r="A104" s="19" t="n">
        <v>8410</v>
      </c>
      <c r="B104" s="20" t="s">
        <v>289</v>
      </c>
      <c r="C104" s="19" t="n">
        <v>2</v>
      </c>
      <c r="D104" s="20" t="s">
        <v>490</v>
      </c>
      <c r="E104" s="21" t="s">
        <v>491</v>
      </c>
      <c r="F104" s="17" t="str">
        <f aca="false">D104&amp;E104</f>
        <v>41904729张子怡</v>
      </c>
      <c r="G104" s="21" t="s">
        <v>292</v>
      </c>
      <c r="H104" s="19" t="s">
        <v>293</v>
      </c>
      <c r="I104" s="20" t="s">
        <v>294</v>
      </c>
      <c r="J104" s="22" t="s">
        <v>338</v>
      </c>
      <c r="K104" s="21" t="s">
        <v>339</v>
      </c>
      <c r="L104" s="21" t="s">
        <v>340</v>
      </c>
      <c r="M104" s="21" t="s">
        <v>341</v>
      </c>
      <c r="N104" s="19" t="n">
        <v>32</v>
      </c>
      <c r="O104" s="17" t="str">
        <f aca="false">J104&amp;N104</f>
        <v>大学生职业生涯发展与规划（第二版）/G32</v>
      </c>
      <c r="P104" s="19" t="n">
        <v>1</v>
      </c>
    </row>
    <row r="105" customFormat="false" ht="14.25" hidden="false" customHeight="false" outlineLevel="0" collapsed="false">
      <c r="A105" s="19" t="n">
        <v>8410</v>
      </c>
      <c r="B105" s="20" t="s">
        <v>289</v>
      </c>
      <c r="C105" s="19" t="n">
        <v>2</v>
      </c>
      <c r="D105" s="20" t="s">
        <v>492</v>
      </c>
      <c r="E105" s="21" t="s">
        <v>493</v>
      </c>
      <c r="F105" s="17" t="str">
        <f aca="false">D105&amp;E105</f>
        <v>41904730田媛伊</v>
      </c>
      <c r="G105" s="21" t="s">
        <v>292</v>
      </c>
      <c r="H105" s="19" t="s">
        <v>293</v>
      </c>
      <c r="I105" s="20" t="s">
        <v>294</v>
      </c>
      <c r="J105" s="22" t="s">
        <v>338</v>
      </c>
      <c r="K105" s="21" t="s">
        <v>339</v>
      </c>
      <c r="L105" s="21" t="s">
        <v>340</v>
      </c>
      <c r="M105" s="21" t="s">
        <v>341</v>
      </c>
      <c r="N105" s="19" t="n">
        <v>32</v>
      </c>
      <c r="O105" s="17" t="str">
        <f aca="false">J105&amp;N105</f>
        <v>大学生职业生涯发展与规划（第二版）/G32</v>
      </c>
      <c r="P105" s="19" t="n">
        <v>1</v>
      </c>
    </row>
    <row r="106" customFormat="false" ht="14.25" hidden="false" customHeight="false" outlineLevel="0" collapsed="false">
      <c r="A106" s="19" t="n">
        <v>8410</v>
      </c>
      <c r="B106" s="20" t="s">
        <v>289</v>
      </c>
      <c r="C106" s="19" t="n">
        <v>2</v>
      </c>
      <c r="D106" s="20" t="s">
        <v>494</v>
      </c>
      <c r="E106" s="21" t="s">
        <v>495</v>
      </c>
      <c r="F106" s="17" t="str">
        <f aca="false">D106&amp;E106</f>
        <v>41904748包宇杰</v>
      </c>
      <c r="G106" s="21" t="s">
        <v>292</v>
      </c>
      <c r="H106" s="19" t="s">
        <v>293</v>
      </c>
      <c r="I106" s="20" t="s">
        <v>294</v>
      </c>
      <c r="J106" s="22" t="s">
        <v>338</v>
      </c>
      <c r="K106" s="21" t="s">
        <v>339</v>
      </c>
      <c r="L106" s="21" t="s">
        <v>340</v>
      </c>
      <c r="M106" s="21" t="s">
        <v>341</v>
      </c>
      <c r="N106" s="19" t="n">
        <v>32</v>
      </c>
      <c r="O106" s="17" t="str">
        <f aca="false">J106&amp;N106</f>
        <v>大学生职业生涯发展与规划（第二版）/G32</v>
      </c>
      <c r="P106" s="19" t="n">
        <v>1</v>
      </c>
    </row>
    <row r="107" customFormat="false" ht="14.25" hidden="false" customHeight="false" outlineLevel="0" collapsed="false">
      <c r="A107" s="19" t="n">
        <v>8410</v>
      </c>
      <c r="B107" s="20" t="s">
        <v>289</v>
      </c>
      <c r="C107" s="19" t="n">
        <v>2</v>
      </c>
      <c r="D107" s="20" t="s">
        <v>346</v>
      </c>
      <c r="E107" s="21" t="s">
        <v>347</v>
      </c>
      <c r="F107" s="17" t="str">
        <f aca="false">D107&amp;E107</f>
        <v>41904709黄楚文</v>
      </c>
      <c r="G107" s="21" t="s">
        <v>292</v>
      </c>
      <c r="H107" s="19" t="s">
        <v>293</v>
      </c>
      <c r="I107" s="20" t="s">
        <v>294</v>
      </c>
      <c r="J107" s="22" t="s">
        <v>496</v>
      </c>
      <c r="K107" s="21" t="s">
        <v>497</v>
      </c>
      <c r="L107" s="19" t="s">
        <v>320</v>
      </c>
      <c r="M107" s="21" t="s">
        <v>329</v>
      </c>
      <c r="N107" s="19" t="n">
        <v>32</v>
      </c>
      <c r="O107" s="17" t="str">
        <f aca="false">J107&amp;N107</f>
        <v>大学英语实用翻译教程/W32</v>
      </c>
      <c r="P107" s="19" t="n">
        <v>1</v>
      </c>
    </row>
    <row r="108" customFormat="false" ht="14.25" hidden="false" customHeight="false" outlineLevel="0" collapsed="false">
      <c r="A108" s="19" t="n">
        <v>8410</v>
      </c>
      <c r="B108" s="20" t="s">
        <v>289</v>
      </c>
      <c r="C108" s="19" t="n">
        <v>2</v>
      </c>
      <c r="D108" s="20" t="s">
        <v>406</v>
      </c>
      <c r="E108" s="21" t="s">
        <v>407</v>
      </c>
      <c r="F108" s="17" t="str">
        <f aca="false">D108&amp;E108</f>
        <v>41804687孙翔宇</v>
      </c>
      <c r="G108" s="21" t="s">
        <v>292</v>
      </c>
      <c r="H108" s="19" t="s">
        <v>293</v>
      </c>
      <c r="I108" s="20" t="s">
        <v>294</v>
      </c>
      <c r="J108" s="22" t="s">
        <v>498</v>
      </c>
      <c r="K108" s="21" t="s">
        <v>499</v>
      </c>
      <c r="L108" s="21" t="s">
        <v>340</v>
      </c>
      <c r="M108" s="21" t="s">
        <v>308</v>
      </c>
      <c r="N108" s="19" t="n">
        <v>38</v>
      </c>
      <c r="O108" s="17" t="str">
        <f aca="false">J108&amp;N108</f>
        <v>大学语文（第二版）/G38</v>
      </c>
      <c r="P108" s="19" t="n">
        <v>1</v>
      </c>
    </row>
    <row r="109" customFormat="false" ht="14.25" hidden="false" customHeight="false" outlineLevel="0" collapsed="false">
      <c r="A109" s="19" t="n">
        <v>8410</v>
      </c>
      <c r="B109" s="20" t="s">
        <v>289</v>
      </c>
      <c r="C109" s="19" t="n">
        <v>2</v>
      </c>
      <c r="D109" s="20" t="s">
        <v>472</v>
      </c>
      <c r="E109" s="21" t="s">
        <v>473</v>
      </c>
      <c r="F109" s="17" t="str">
        <f aca="false">D109&amp;E109</f>
        <v>41904717刘思远</v>
      </c>
      <c r="G109" s="21" t="s">
        <v>292</v>
      </c>
      <c r="H109" s="19" t="s">
        <v>293</v>
      </c>
      <c r="I109" s="20" t="s">
        <v>294</v>
      </c>
      <c r="J109" s="22" t="s">
        <v>498</v>
      </c>
      <c r="K109" s="21" t="s">
        <v>499</v>
      </c>
      <c r="L109" s="21" t="s">
        <v>340</v>
      </c>
      <c r="M109" s="21" t="s">
        <v>308</v>
      </c>
      <c r="N109" s="19" t="n">
        <v>38</v>
      </c>
      <c r="O109" s="17" t="str">
        <f aca="false">J109&amp;N109</f>
        <v>大学语文（第二版）/G38</v>
      </c>
      <c r="P109" s="19" t="n">
        <v>1</v>
      </c>
    </row>
    <row r="110" customFormat="false" ht="14.25" hidden="false" customHeight="false" outlineLevel="0" collapsed="false">
      <c r="A110" s="19" t="n">
        <v>8410</v>
      </c>
      <c r="B110" s="20" t="s">
        <v>289</v>
      </c>
      <c r="C110" s="19" t="n">
        <v>2</v>
      </c>
      <c r="D110" s="20" t="s">
        <v>486</v>
      </c>
      <c r="E110" s="21" t="s">
        <v>487</v>
      </c>
      <c r="F110" s="17" t="str">
        <f aca="false">D110&amp;E110</f>
        <v>41904719魏扬力</v>
      </c>
      <c r="G110" s="21" t="s">
        <v>292</v>
      </c>
      <c r="H110" s="19" t="s">
        <v>293</v>
      </c>
      <c r="I110" s="20" t="s">
        <v>294</v>
      </c>
      <c r="J110" s="22" t="s">
        <v>498</v>
      </c>
      <c r="K110" s="21" t="s">
        <v>499</v>
      </c>
      <c r="L110" s="21" t="s">
        <v>340</v>
      </c>
      <c r="M110" s="21" t="s">
        <v>308</v>
      </c>
      <c r="N110" s="19" t="n">
        <v>38</v>
      </c>
      <c r="O110" s="17" t="str">
        <f aca="false">J110&amp;N110</f>
        <v>大学语文（第二版）/G38</v>
      </c>
      <c r="P110" s="19" t="n">
        <v>1</v>
      </c>
    </row>
    <row r="111" customFormat="false" ht="14.25" hidden="false" customHeight="false" outlineLevel="0" collapsed="false">
      <c r="A111" s="19" t="n">
        <v>8410</v>
      </c>
      <c r="B111" s="20" t="s">
        <v>289</v>
      </c>
      <c r="C111" s="19" t="n">
        <v>2</v>
      </c>
      <c r="D111" s="20" t="s">
        <v>299</v>
      </c>
      <c r="E111" s="21" t="s">
        <v>300</v>
      </c>
      <c r="F111" s="17" t="str">
        <f aca="false">D111&amp;E111</f>
        <v>41904736罗佳萍</v>
      </c>
      <c r="G111" s="21" t="s">
        <v>292</v>
      </c>
      <c r="H111" s="19" t="s">
        <v>293</v>
      </c>
      <c r="I111" s="20" t="s">
        <v>294</v>
      </c>
      <c r="J111" s="22" t="s">
        <v>498</v>
      </c>
      <c r="K111" s="21" t="s">
        <v>499</v>
      </c>
      <c r="L111" s="21" t="s">
        <v>340</v>
      </c>
      <c r="M111" s="21" t="s">
        <v>308</v>
      </c>
      <c r="N111" s="19" t="n">
        <v>38</v>
      </c>
      <c r="O111" s="17" t="str">
        <f aca="false">J111&amp;N111</f>
        <v>大学语文（第二版）/G38</v>
      </c>
      <c r="P111" s="19" t="n">
        <v>1</v>
      </c>
    </row>
    <row r="112" customFormat="false" ht="14.25" hidden="false" customHeight="false" outlineLevel="0" collapsed="false">
      <c r="A112" s="19" t="n">
        <v>8410</v>
      </c>
      <c r="B112" s="20" t="s">
        <v>289</v>
      </c>
      <c r="C112" s="19" t="n">
        <v>2</v>
      </c>
      <c r="D112" s="20" t="s">
        <v>392</v>
      </c>
      <c r="E112" s="21" t="s">
        <v>393</v>
      </c>
      <c r="F112" s="17" t="str">
        <f aca="false">D112&amp;E112</f>
        <v>41904779陈红</v>
      </c>
      <c r="G112" s="21" t="s">
        <v>292</v>
      </c>
      <c r="H112" s="19" t="s">
        <v>293</v>
      </c>
      <c r="I112" s="20" t="s">
        <v>294</v>
      </c>
      <c r="J112" s="22" t="s">
        <v>498</v>
      </c>
      <c r="K112" s="21" t="s">
        <v>499</v>
      </c>
      <c r="L112" s="21" t="s">
        <v>340</v>
      </c>
      <c r="M112" s="21" t="s">
        <v>308</v>
      </c>
      <c r="N112" s="19" t="n">
        <v>38</v>
      </c>
      <c r="O112" s="17" t="str">
        <f aca="false">J112&amp;N112</f>
        <v>大学语文（第二版）/G38</v>
      </c>
      <c r="P112" s="19" t="n">
        <v>1</v>
      </c>
    </row>
    <row r="113" customFormat="false" ht="14.25" hidden="false" customHeight="false" outlineLevel="0" collapsed="false">
      <c r="A113" s="19" t="n">
        <v>8410</v>
      </c>
      <c r="B113" s="20" t="s">
        <v>289</v>
      </c>
      <c r="C113" s="19" t="n">
        <v>2</v>
      </c>
      <c r="D113" s="20" t="s">
        <v>366</v>
      </c>
      <c r="E113" s="21" t="s">
        <v>367</v>
      </c>
      <c r="F113" s="17" t="str">
        <f aca="false">D113&amp;E113</f>
        <v>41904782兰沛辰</v>
      </c>
      <c r="G113" s="21" t="s">
        <v>292</v>
      </c>
      <c r="H113" s="19" t="s">
        <v>293</v>
      </c>
      <c r="I113" s="20" t="s">
        <v>294</v>
      </c>
      <c r="J113" s="22" t="s">
        <v>498</v>
      </c>
      <c r="K113" s="21" t="s">
        <v>499</v>
      </c>
      <c r="L113" s="21" t="s">
        <v>340</v>
      </c>
      <c r="M113" s="21" t="s">
        <v>308</v>
      </c>
      <c r="N113" s="19" t="n">
        <v>38</v>
      </c>
      <c r="O113" s="17" t="str">
        <f aca="false">J113&amp;N113</f>
        <v>大学语文（第二版）/G38</v>
      </c>
      <c r="P113" s="19" t="n">
        <v>1</v>
      </c>
    </row>
    <row r="114" customFormat="false" ht="14.25" hidden="false" customHeight="false" outlineLevel="0" collapsed="false">
      <c r="A114" s="19" t="n">
        <v>8410</v>
      </c>
      <c r="B114" s="20" t="s">
        <v>289</v>
      </c>
      <c r="C114" s="19" t="n">
        <v>2</v>
      </c>
      <c r="D114" s="20" t="s">
        <v>311</v>
      </c>
      <c r="E114" s="21" t="s">
        <v>312</v>
      </c>
      <c r="F114" s="17" t="str">
        <f aca="false">D114&amp;E114</f>
        <v>41904793王梦</v>
      </c>
      <c r="G114" s="21" t="s">
        <v>292</v>
      </c>
      <c r="H114" s="19" t="s">
        <v>293</v>
      </c>
      <c r="I114" s="20" t="s">
        <v>294</v>
      </c>
      <c r="J114" s="22" t="s">
        <v>498</v>
      </c>
      <c r="K114" s="21" t="s">
        <v>499</v>
      </c>
      <c r="L114" s="21" t="s">
        <v>340</v>
      </c>
      <c r="M114" s="21" t="s">
        <v>308</v>
      </c>
      <c r="N114" s="19" t="n">
        <v>38</v>
      </c>
      <c r="O114" s="17" t="str">
        <f aca="false">J114&amp;N114</f>
        <v>大学语文（第二版）/G38</v>
      </c>
      <c r="P114" s="19" t="n">
        <v>1</v>
      </c>
    </row>
    <row r="115" customFormat="false" ht="14.25" hidden="false" customHeight="false" outlineLevel="0" collapsed="false">
      <c r="A115" s="19" t="n">
        <v>8410</v>
      </c>
      <c r="B115" s="20" t="s">
        <v>289</v>
      </c>
      <c r="C115" s="19" t="n">
        <v>2</v>
      </c>
      <c r="D115" s="20" t="s">
        <v>476</v>
      </c>
      <c r="E115" s="21" t="s">
        <v>477</v>
      </c>
      <c r="F115" s="17" t="str">
        <f aca="false">D115&amp;E115</f>
        <v>41904757冯翔朝</v>
      </c>
      <c r="G115" s="21" t="s">
        <v>292</v>
      </c>
      <c r="H115" s="19" t="s">
        <v>293</v>
      </c>
      <c r="I115" s="20" t="s">
        <v>294</v>
      </c>
      <c r="J115" s="22" t="s">
        <v>498</v>
      </c>
      <c r="K115" s="21" t="s">
        <v>499</v>
      </c>
      <c r="L115" s="21" t="s">
        <v>340</v>
      </c>
      <c r="M115" s="21" t="s">
        <v>308</v>
      </c>
      <c r="N115" s="19" t="n">
        <v>38</v>
      </c>
      <c r="O115" s="17" t="str">
        <f aca="false">J115&amp;N115</f>
        <v>大学语文（第二版）/G38</v>
      </c>
      <c r="P115" s="19" t="n">
        <v>1</v>
      </c>
    </row>
    <row r="116" customFormat="false" ht="14.25" hidden="false" customHeight="false" outlineLevel="0" collapsed="false">
      <c r="A116" s="19" t="n">
        <v>8410</v>
      </c>
      <c r="B116" s="20" t="s">
        <v>289</v>
      </c>
      <c r="C116" s="19" t="n">
        <v>2</v>
      </c>
      <c r="D116" s="20" t="s">
        <v>344</v>
      </c>
      <c r="E116" s="21" t="s">
        <v>345</v>
      </c>
      <c r="F116" s="17" t="str">
        <f aca="false">D116&amp;E116</f>
        <v>41904707杨鸿凯</v>
      </c>
      <c r="G116" s="21" t="s">
        <v>292</v>
      </c>
      <c r="H116" s="19" t="s">
        <v>293</v>
      </c>
      <c r="I116" s="20" t="s">
        <v>294</v>
      </c>
      <c r="J116" s="22" t="s">
        <v>498</v>
      </c>
      <c r="K116" s="21" t="s">
        <v>499</v>
      </c>
      <c r="L116" s="21" t="s">
        <v>340</v>
      </c>
      <c r="M116" s="21" t="s">
        <v>308</v>
      </c>
      <c r="N116" s="19" t="n">
        <v>38</v>
      </c>
      <c r="O116" s="17" t="str">
        <f aca="false">J116&amp;N116</f>
        <v>大学语文（第二版）/G38</v>
      </c>
      <c r="P116" s="19" t="n">
        <v>1</v>
      </c>
    </row>
    <row r="117" customFormat="false" ht="14.25" hidden="false" customHeight="false" outlineLevel="0" collapsed="false">
      <c r="A117" s="19" t="n">
        <v>8410</v>
      </c>
      <c r="B117" s="20" t="s">
        <v>289</v>
      </c>
      <c r="C117" s="19" t="n">
        <v>2</v>
      </c>
      <c r="D117" s="20" t="s">
        <v>370</v>
      </c>
      <c r="E117" s="21" t="s">
        <v>371</v>
      </c>
      <c r="F117" s="17" t="str">
        <f aca="false">D117&amp;E117</f>
        <v>41904718王哲昕</v>
      </c>
      <c r="G117" s="21" t="s">
        <v>292</v>
      </c>
      <c r="H117" s="19" t="s">
        <v>293</v>
      </c>
      <c r="I117" s="20" t="s">
        <v>294</v>
      </c>
      <c r="J117" s="22" t="s">
        <v>498</v>
      </c>
      <c r="K117" s="21" t="s">
        <v>499</v>
      </c>
      <c r="L117" s="21" t="s">
        <v>340</v>
      </c>
      <c r="M117" s="21" t="s">
        <v>308</v>
      </c>
      <c r="N117" s="19" t="n">
        <v>38</v>
      </c>
      <c r="O117" s="17" t="str">
        <f aca="false">J117&amp;N117</f>
        <v>大学语文（第二版）/G38</v>
      </c>
      <c r="P117" s="19" t="n">
        <v>1</v>
      </c>
    </row>
    <row r="118" customFormat="false" ht="14.25" hidden="false" customHeight="false" outlineLevel="0" collapsed="false">
      <c r="A118" s="19" t="n">
        <v>8410</v>
      </c>
      <c r="B118" s="20" t="s">
        <v>289</v>
      </c>
      <c r="C118" s="19" t="n">
        <v>2</v>
      </c>
      <c r="D118" s="20" t="s">
        <v>348</v>
      </c>
      <c r="E118" s="21" t="s">
        <v>349</v>
      </c>
      <c r="F118" s="17" t="str">
        <f aca="false">D118&amp;E118</f>
        <v>41904712吕泽霖</v>
      </c>
      <c r="G118" s="21" t="s">
        <v>292</v>
      </c>
      <c r="H118" s="19" t="s">
        <v>293</v>
      </c>
      <c r="I118" s="20" t="s">
        <v>294</v>
      </c>
      <c r="J118" s="22" t="s">
        <v>498</v>
      </c>
      <c r="K118" s="21" t="s">
        <v>499</v>
      </c>
      <c r="L118" s="21" t="s">
        <v>340</v>
      </c>
      <c r="M118" s="21" t="s">
        <v>308</v>
      </c>
      <c r="N118" s="19" t="n">
        <v>38</v>
      </c>
      <c r="O118" s="17" t="str">
        <f aca="false">J118&amp;N118</f>
        <v>大学语文（第二版）/G38</v>
      </c>
      <c r="P118" s="19" t="n">
        <v>1</v>
      </c>
    </row>
    <row r="119" customFormat="false" ht="14.25" hidden="false" customHeight="false" outlineLevel="0" collapsed="false">
      <c r="A119" s="19" t="n">
        <v>8410</v>
      </c>
      <c r="B119" s="20" t="s">
        <v>289</v>
      </c>
      <c r="C119" s="19" t="n">
        <v>2</v>
      </c>
      <c r="D119" s="20" t="s">
        <v>456</v>
      </c>
      <c r="E119" s="21" t="s">
        <v>457</v>
      </c>
      <c r="F119" s="17" t="str">
        <f aca="false">D119&amp;E119</f>
        <v>41904708赵梓杰</v>
      </c>
      <c r="G119" s="21" t="s">
        <v>292</v>
      </c>
      <c r="H119" s="19" t="s">
        <v>293</v>
      </c>
      <c r="I119" s="20" t="s">
        <v>294</v>
      </c>
      <c r="J119" s="22" t="s">
        <v>498</v>
      </c>
      <c r="K119" s="21" t="s">
        <v>499</v>
      </c>
      <c r="L119" s="21" t="s">
        <v>340</v>
      </c>
      <c r="M119" s="21" t="s">
        <v>308</v>
      </c>
      <c r="N119" s="19" t="n">
        <v>38</v>
      </c>
      <c r="O119" s="17" t="str">
        <f aca="false">J119&amp;N119</f>
        <v>大学语文（第二版）/G38</v>
      </c>
      <c r="P119" s="19" t="n">
        <v>1</v>
      </c>
    </row>
    <row r="120" customFormat="false" ht="14.25" hidden="false" customHeight="false" outlineLevel="0" collapsed="false">
      <c r="A120" s="19" t="n">
        <v>8410</v>
      </c>
      <c r="B120" s="20" t="s">
        <v>289</v>
      </c>
      <c r="C120" s="19" t="n">
        <v>2</v>
      </c>
      <c r="D120" s="20" t="s">
        <v>490</v>
      </c>
      <c r="E120" s="21" t="s">
        <v>491</v>
      </c>
      <c r="F120" s="17" t="str">
        <f aca="false">D120&amp;E120</f>
        <v>41904729张子怡</v>
      </c>
      <c r="G120" s="21" t="s">
        <v>292</v>
      </c>
      <c r="H120" s="19" t="s">
        <v>293</v>
      </c>
      <c r="I120" s="20" t="s">
        <v>294</v>
      </c>
      <c r="J120" s="22" t="s">
        <v>498</v>
      </c>
      <c r="K120" s="21" t="s">
        <v>499</v>
      </c>
      <c r="L120" s="21" t="s">
        <v>340</v>
      </c>
      <c r="M120" s="21" t="s">
        <v>308</v>
      </c>
      <c r="N120" s="19" t="n">
        <v>38</v>
      </c>
      <c r="O120" s="17" t="str">
        <f aca="false">J120&amp;N120</f>
        <v>大学语文（第二版）/G38</v>
      </c>
      <c r="P120" s="19" t="n">
        <v>1</v>
      </c>
    </row>
    <row r="121" customFormat="false" ht="14.25" hidden="false" customHeight="false" outlineLevel="0" collapsed="false">
      <c r="A121" s="19" t="n">
        <v>8410</v>
      </c>
      <c r="B121" s="20" t="s">
        <v>289</v>
      </c>
      <c r="C121" s="19" t="n">
        <v>2</v>
      </c>
      <c r="D121" s="20" t="s">
        <v>488</v>
      </c>
      <c r="E121" s="21" t="s">
        <v>489</v>
      </c>
      <c r="F121" s="17" t="str">
        <f aca="false">D121&amp;E121</f>
        <v>41904724刘佳茏</v>
      </c>
      <c r="G121" s="21" t="s">
        <v>292</v>
      </c>
      <c r="H121" s="19" t="s">
        <v>293</v>
      </c>
      <c r="I121" s="20" t="s">
        <v>294</v>
      </c>
      <c r="J121" s="22" t="s">
        <v>500</v>
      </c>
      <c r="K121" s="21" t="s">
        <v>501</v>
      </c>
      <c r="L121" s="21" t="s">
        <v>340</v>
      </c>
      <c r="M121" s="21" t="s">
        <v>321</v>
      </c>
      <c r="N121" s="19" t="n">
        <v>45</v>
      </c>
      <c r="O121" s="17" t="str">
        <f aca="false">J121&amp;N121</f>
        <v>风险管理（第二版）/G45</v>
      </c>
      <c r="P121" s="19" t="n">
        <v>1</v>
      </c>
    </row>
    <row r="122" customFormat="false" ht="14.25" hidden="false" customHeight="false" outlineLevel="0" collapsed="false">
      <c r="A122" s="19" t="n">
        <v>8410</v>
      </c>
      <c r="B122" s="20" t="s">
        <v>289</v>
      </c>
      <c r="C122" s="19" t="n">
        <v>2</v>
      </c>
      <c r="D122" s="20" t="s">
        <v>356</v>
      </c>
      <c r="E122" s="21" t="s">
        <v>357</v>
      </c>
      <c r="F122" s="17" t="str">
        <f aca="false">D122&amp;E122</f>
        <v>41904734刘思琪</v>
      </c>
      <c r="G122" s="21" t="s">
        <v>292</v>
      </c>
      <c r="H122" s="19" t="s">
        <v>293</v>
      </c>
      <c r="I122" s="20" t="s">
        <v>294</v>
      </c>
      <c r="J122" s="22" t="s">
        <v>500</v>
      </c>
      <c r="K122" s="21" t="s">
        <v>501</v>
      </c>
      <c r="L122" s="21" t="s">
        <v>340</v>
      </c>
      <c r="M122" s="21" t="s">
        <v>321</v>
      </c>
      <c r="N122" s="19" t="n">
        <v>45</v>
      </c>
      <c r="O122" s="17" t="str">
        <f aca="false">J122&amp;N122</f>
        <v>风险管理（第二版）/G45</v>
      </c>
      <c r="P122" s="19" t="n">
        <v>1</v>
      </c>
    </row>
    <row r="123" customFormat="false" ht="14.25" hidden="false" customHeight="false" outlineLevel="0" collapsed="false">
      <c r="A123" s="19" t="n">
        <v>8410</v>
      </c>
      <c r="B123" s="20" t="s">
        <v>289</v>
      </c>
      <c r="C123" s="19" t="n">
        <v>2</v>
      </c>
      <c r="D123" s="20" t="s">
        <v>390</v>
      </c>
      <c r="E123" s="21" t="s">
        <v>391</v>
      </c>
      <c r="F123" s="17" t="str">
        <f aca="false">D123&amp;E123</f>
        <v>41904774郭江涛</v>
      </c>
      <c r="G123" s="21" t="s">
        <v>292</v>
      </c>
      <c r="H123" s="19" t="s">
        <v>293</v>
      </c>
      <c r="I123" s="20" t="s">
        <v>294</v>
      </c>
      <c r="J123" s="22" t="s">
        <v>502</v>
      </c>
      <c r="K123" s="21" t="s">
        <v>503</v>
      </c>
      <c r="L123" s="21" t="s">
        <v>504</v>
      </c>
      <c r="M123" s="21" t="s">
        <v>505</v>
      </c>
      <c r="N123" s="19" t="n">
        <v>95</v>
      </c>
      <c r="O123" s="17" t="str">
        <f aca="false">J123&amp;N123</f>
        <v>风险管理与金融机构(原书第四版）/G95</v>
      </c>
      <c r="P123" s="19" t="n">
        <v>1</v>
      </c>
    </row>
    <row r="124" customFormat="false" ht="14.25" hidden="false" customHeight="false" outlineLevel="0" collapsed="false">
      <c r="A124" s="19" t="n">
        <v>8410</v>
      </c>
      <c r="B124" s="20" t="s">
        <v>289</v>
      </c>
      <c r="C124" s="19" t="n">
        <v>2</v>
      </c>
      <c r="D124" s="20" t="s">
        <v>412</v>
      </c>
      <c r="E124" s="21" t="s">
        <v>413</v>
      </c>
      <c r="F124" s="17" t="str">
        <f aca="false">D124&amp;E124</f>
        <v>41904732卜昕宇</v>
      </c>
      <c r="G124" s="21" t="s">
        <v>292</v>
      </c>
      <c r="H124" s="19" t="s">
        <v>293</v>
      </c>
      <c r="I124" s="20" t="s">
        <v>294</v>
      </c>
      <c r="J124" s="22" t="s">
        <v>502</v>
      </c>
      <c r="K124" s="21" t="s">
        <v>503</v>
      </c>
      <c r="L124" s="21" t="s">
        <v>504</v>
      </c>
      <c r="M124" s="21" t="s">
        <v>505</v>
      </c>
      <c r="N124" s="19" t="n">
        <v>95</v>
      </c>
      <c r="O124" s="17" t="str">
        <f aca="false">J124&amp;N124</f>
        <v>风险管理与金融机构(原书第四版）/G95</v>
      </c>
      <c r="P124" s="19" t="n">
        <v>1</v>
      </c>
    </row>
    <row r="125" customFormat="false" ht="14.25" hidden="false" customHeight="false" outlineLevel="0" collapsed="false">
      <c r="A125" s="19" t="n">
        <v>8410</v>
      </c>
      <c r="B125" s="20" t="s">
        <v>289</v>
      </c>
      <c r="C125" s="19" t="n">
        <v>2</v>
      </c>
      <c r="D125" s="20" t="s">
        <v>332</v>
      </c>
      <c r="E125" s="21" t="s">
        <v>333</v>
      </c>
      <c r="F125" s="17" t="str">
        <f aca="false">D125&amp;E125</f>
        <v>41904721安新宇</v>
      </c>
      <c r="G125" s="21" t="s">
        <v>292</v>
      </c>
      <c r="H125" s="19" t="s">
        <v>293</v>
      </c>
      <c r="I125" s="20" t="s">
        <v>294</v>
      </c>
      <c r="J125" s="22" t="s">
        <v>502</v>
      </c>
      <c r="K125" s="21" t="s">
        <v>503</v>
      </c>
      <c r="L125" s="21" t="s">
        <v>504</v>
      </c>
      <c r="M125" s="21" t="s">
        <v>505</v>
      </c>
      <c r="N125" s="19" t="n">
        <v>95</v>
      </c>
      <c r="O125" s="17" t="str">
        <f aca="false">J125&amp;N125</f>
        <v>风险管理与金融机构(原书第四版）/G95</v>
      </c>
      <c r="P125" s="19" t="n">
        <v>1</v>
      </c>
    </row>
    <row r="126" customFormat="false" ht="14.25" hidden="false" customHeight="false" outlineLevel="0" collapsed="false">
      <c r="A126" s="19" t="n">
        <v>8410</v>
      </c>
      <c r="B126" s="20" t="s">
        <v>289</v>
      </c>
      <c r="C126" s="19" t="n">
        <v>2</v>
      </c>
      <c r="D126" s="20" t="s">
        <v>378</v>
      </c>
      <c r="E126" s="21" t="s">
        <v>379</v>
      </c>
      <c r="F126" s="17" t="str">
        <f aca="false">D126&amp;E126</f>
        <v>41904735陈颖懿</v>
      </c>
      <c r="G126" s="21" t="s">
        <v>292</v>
      </c>
      <c r="H126" s="19" t="s">
        <v>293</v>
      </c>
      <c r="I126" s="20" t="s">
        <v>294</v>
      </c>
      <c r="J126" s="22" t="s">
        <v>502</v>
      </c>
      <c r="K126" s="21" t="s">
        <v>503</v>
      </c>
      <c r="L126" s="21" t="s">
        <v>504</v>
      </c>
      <c r="M126" s="21" t="s">
        <v>505</v>
      </c>
      <c r="N126" s="19" t="n">
        <v>95</v>
      </c>
      <c r="O126" s="17" t="str">
        <f aca="false">J126&amp;N126</f>
        <v>风险管理与金融机构(原书第四版）/G95</v>
      </c>
      <c r="P126" s="19" t="n">
        <v>1</v>
      </c>
    </row>
    <row r="127" customFormat="false" ht="14.25" hidden="false" customHeight="false" outlineLevel="0" collapsed="false">
      <c r="A127" s="19" t="n">
        <v>8410</v>
      </c>
      <c r="B127" s="20" t="s">
        <v>289</v>
      </c>
      <c r="C127" s="19" t="n">
        <v>2</v>
      </c>
      <c r="D127" s="20" t="s">
        <v>324</v>
      </c>
      <c r="E127" s="21" t="s">
        <v>325</v>
      </c>
      <c r="F127" s="17" t="str">
        <f aca="false">D127&amp;E127</f>
        <v>41904713林世超</v>
      </c>
      <c r="G127" s="21" t="s">
        <v>292</v>
      </c>
      <c r="H127" s="19" t="s">
        <v>293</v>
      </c>
      <c r="I127" s="20" t="s">
        <v>294</v>
      </c>
      <c r="J127" s="22" t="s">
        <v>502</v>
      </c>
      <c r="K127" s="21" t="s">
        <v>503</v>
      </c>
      <c r="L127" s="21" t="s">
        <v>504</v>
      </c>
      <c r="M127" s="21" t="s">
        <v>505</v>
      </c>
      <c r="N127" s="19" t="n">
        <v>95</v>
      </c>
      <c r="O127" s="17" t="str">
        <f aca="false">J127&amp;N127</f>
        <v>风险管理与金融机构(原书第四版）/G95</v>
      </c>
      <c r="P127" s="19" t="n">
        <v>1</v>
      </c>
    </row>
    <row r="128" customFormat="false" ht="14.25" hidden="false" customHeight="false" outlineLevel="0" collapsed="false">
      <c r="A128" s="19" t="n">
        <v>8410</v>
      </c>
      <c r="B128" s="20" t="s">
        <v>289</v>
      </c>
      <c r="C128" s="19" t="n">
        <v>2</v>
      </c>
      <c r="D128" s="20" t="s">
        <v>428</v>
      </c>
      <c r="E128" s="21" t="s">
        <v>429</v>
      </c>
      <c r="F128" s="17" t="str">
        <f aca="false">D128&amp;E128</f>
        <v>41904758房宇辰</v>
      </c>
      <c r="G128" s="21" t="s">
        <v>292</v>
      </c>
      <c r="H128" s="19" t="s">
        <v>293</v>
      </c>
      <c r="I128" s="20" t="s">
        <v>294</v>
      </c>
      <c r="J128" s="22" t="s">
        <v>506</v>
      </c>
      <c r="K128" s="21" t="s">
        <v>507</v>
      </c>
      <c r="L128" s="21" t="s">
        <v>328</v>
      </c>
      <c r="M128" s="21" t="s">
        <v>329</v>
      </c>
      <c r="N128" s="19" t="n">
        <v>48</v>
      </c>
      <c r="O128" s="17" t="str">
        <f aca="false">J128&amp;N128</f>
        <v>管理学（马工程）/W48</v>
      </c>
      <c r="P128" s="19" t="n">
        <v>1</v>
      </c>
    </row>
    <row r="129" customFormat="false" ht="14.25" hidden="false" customHeight="false" outlineLevel="0" collapsed="false">
      <c r="A129" s="19" t="n">
        <v>8410</v>
      </c>
      <c r="B129" s="20" t="s">
        <v>289</v>
      </c>
      <c r="C129" s="19" t="n">
        <v>2</v>
      </c>
      <c r="D129" s="20" t="s">
        <v>364</v>
      </c>
      <c r="E129" s="21" t="s">
        <v>365</v>
      </c>
      <c r="F129" s="17" t="str">
        <f aca="false">D129&amp;E129</f>
        <v>41904777唐珊</v>
      </c>
      <c r="G129" s="21" t="s">
        <v>292</v>
      </c>
      <c r="H129" s="19" t="s">
        <v>293</v>
      </c>
      <c r="I129" s="20" t="s">
        <v>294</v>
      </c>
      <c r="J129" s="22" t="s">
        <v>506</v>
      </c>
      <c r="K129" s="21" t="s">
        <v>507</v>
      </c>
      <c r="L129" s="21" t="s">
        <v>328</v>
      </c>
      <c r="M129" s="21" t="s">
        <v>329</v>
      </c>
      <c r="N129" s="19" t="n">
        <v>48</v>
      </c>
      <c r="O129" s="17" t="str">
        <f aca="false">J129&amp;N129</f>
        <v>管理学（马工程）/W48</v>
      </c>
      <c r="P129" s="19" t="n">
        <v>1</v>
      </c>
    </row>
    <row r="130" customFormat="false" ht="14.25" hidden="false" customHeight="false" outlineLevel="0" collapsed="false">
      <c r="A130" s="19" t="n">
        <v>8410</v>
      </c>
      <c r="B130" s="20" t="s">
        <v>289</v>
      </c>
      <c r="C130" s="19" t="n">
        <v>2</v>
      </c>
      <c r="D130" s="20" t="s">
        <v>366</v>
      </c>
      <c r="E130" s="21" t="s">
        <v>367</v>
      </c>
      <c r="F130" s="17" t="str">
        <f aca="false">D130&amp;E130</f>
        <v>41904782兰沛辰</v>
      </c>
      <c r="G130" s="21" t="s">
        <v>292</v>
      </c>
      <c r="H130" s="19" t="s">
        <v>293</v>
      </c>
      <c r="I130" s="20" t="s">
        <v>294</v>
      </c>
      <c r="J130" s="22" t="s">
        <v>506</v>
      </c>
      <c r="K130" s="21" t="s">
        <v>507</v>
      </c>
      <c r="L130" s="21" t="s">
        <v>328</v>
      </c>
      <c r="M130" s="21" t="s">
        <v>329</v>
      </c>
      <c r="N130" s="19" t="n">
        <v>48</v>
      </c>
      <c r="O130" s="17" t="str">
        <f aca="false">J130&amp;N130</f>
        <v>管理学（马工程）/W48</v>
      </c>
      <c r="P130" s="19" t="n">
        <v>1</v>
      </c>
    </row>
    <row r="131" customFormat="false" ht="14.25" hidden="false" customHeight="false" outlineLevel="0" collapsed="false">
      <c r="A131" s="19" t="n">
        <v>8410</v>
      </c>
      <c r="B131" s="20" t="s">
        <v>289</v>
      </c>
      <c r="C131" s="19" t="n">
        <v>2</v>
      </c>
      <c r="D131" s="20" t="s">
        <v>426</v>
      </c>
      <c r="E131" s="21" t="s">
        <v>427</v>
      </c>
      <c r="F131" s="17" t="str">
        <f aca="false">D131&amp;E131</f>
        <v>41904756胡洪伟</v>
      </c>
      <c r="G131" s="21" t="s">
        <v>292</v>
      </c>
      <c r="H131" s="19" t="s">
        <v>293</v>
      </c>
      <c r="I131" s="20" t="s">
        <v>294</v>
      </c>
      <c r="J131" s="22" t="s">
        <v>506</v>
      </c>
      <c r="K131" s="21" t="s">
        <v>507</v>
      </c>
      <c r="L131" s="21" t="s">
        <v>328</v>
      </c>
      <c r="M131" s="21" t="s">
        <v>329</v>
      </c>
      <c r="N131" s="19" t="n">
        <v>48</v>
      </c>
      <c r="O131" s="17" t="str">
        <f aca="false">J131&amp;N131</f>
        <v>管理学（马工程）/W48</v>
      </c>
      <c r="P131" s="19" t="n">
        <v>1</v>
      </c>
    </row>
    <row r="132" customFormat="false" ht="14.25" hidden="false" customHeight="false" outlineLevel="0" collapsed="false">
      <c r="A132" s="19" t="n">
        <v>8410</v>
      </c>
      <c r="B132" s="20" t="s">
        <v>289</v>
      </c>
      <c r="C132" s="19" t="n">
        <v>2</v>
      </c>
      <c r="D132" s="20" t="s">
        <v>360</v>
      </c>
      <c r="E132" s="21" t="s">
        <v>361</v>
      </c>
      <c r="F132" s="17" t="str">
        <f aca="false">D132&amp;E132</f>
        <v>41904759姜正豪</v>
      </c>
      <c r="G132" s="21" t="s">
        <v>292</v>
      </c>
      <c r="H132" s="19" t="s">
        <v>293</v>
      </c>
      <c r="I132" s="20" t="s">
        <v>294</v>
      </c>
      <c r="J132" s="22" t="s">
        <v>508</v>
      </c>
      <c r="K132" s="21" t="s">
        <v>509</v>
      </c>
      <c r="L132" s="21" t="s">
        <v>328</v>
      </c>
      <c r="M132" s="21" t="s">
        <v>308</v>
      </c>
      <c r="N132" s="19" t="n">
        <v>29.8</v>
      </c>
      <c r="O132" s="17" t="str">
        <f aca="false">J132&amp;N132</f>
        <v>经济博弈与应用/G29.8</v>
      </c>
      <c r="P132" s="19" t="n">
        <v>1</v>
      </c>
    </row>
    <row r="133" customFormat="false" ht="14.25" hidden="false" customHeight="false" outlineLevel="0" collapsed="false">
      <c r="A133" s="19" t="n">
        <v>8410</v>
      </c>
      <c r="B133" s="20" t="s">
        <v>289</v>
      </c>
      <c r="C133" s="19" t="n">
        <v>2</v>
      </c>
      <c r="D133" s="20" t="s">
        <v>462</v>
      </c>
      <c r="E133" s="21" t="s">
        <v>463</v>
      </c>
      <c r="F133" s="17" t="str">
        <f aca="false">D133&amp;E133</f>
        <v>41904764陈凯达</v>
      </c>
      <c r="G133" s="21" t="s">
        <v>292</v>
      </c>
      <c r="H133" s="19" t="s">
        <v>293</v>
      </c>
      <c r="I133" s="20" t="s">
        <v>294</v>
      </c>
      <c r="J133" s="22" t="s">
        <v>508</v>
      </c>
      <c r="K133" s="21" t="s">
        <v>509</v>
      </c>
      <c r="L133" s="21" t="s">
        <v>328</v>
      </c>
      <c r="M133" s="21" t="s">
        <v>308</v>
      </c>
      <c r="N133" s="19" t="n">
        <v>29.8</v>
      </c>
      <c r="O133" s="17" t="str">
        <f aca="false">J133&amp;N133</f>
        <v>经济博弈与应用/G29.8</v>
      </c>
      <c r="P133" s="19" t="n">
        <v>1</v>
      </c>
    </row>
    <row r="134" customFormat="false" ht="14.25" hidden="false" customHeight="false" outlineLevel="0" collapsed="false">
      <c r="A134" s="19" t="n">
        <v>8410</v>
      </c>
      <c r="B134" s="20" t="s">
        <v>289</v>
      </c>
      <c r="C134" s="19" t="n">
        <v>2</v>
      </c>
      <c r="D134" s="20" t="s">
        <v>432</v>
      </c>
      <c r="E134" s="21" t="s">
        <v>433</v>
      </c>
      <c r="F134" s="17" t="str">
        <f aca="false">D134&amp;E134</f>
        <v>41904768刘赫杰</v>
      </c>
      <c r="G134" s="21" t="s">
        <v>292</v>
      </c>
      <c r="H134" s="19" t="s">
        <v>293</v>
      </c>
      <c r="I134" s="20" t="s">
        <v>294</v>
      </c>
      <c r="J134" s="22" t="s">
        <v>508</v>
      </c>
      <c r="K134" s="21" t="s">
        <v>509</v>
      </c>
      <c r="L134" s="21" t="s">
        <v>328</v>
      </c>
      <c r="M134" s="21" t="s">
        <v>308</v>
      </c>
      <c r="N134" s="19" t="n">
        <v>29.8</v>
      </c>
      <c r="O134" s="17" t="str">
        <f aca="false">J134&amp;N134</f>
        <v>经济博弈与应用/G29.8</v>
      </c>
      <c r="P134" s="19" t="n">
        <v>1</v>
      </c>
    </row>
    <row r="135" customFormat="false" ht="14.25" hidden="false" customHeight="false" outlineLevel="0" collapsed="false">
      <c r="A135" s="19" t="n">
        <v>8410</v>
      </c>
      <c r="B135" s="20" t="s">
        <v>289</v>
      </c>
      <c r="C135" s="19" t="n">
        <v>2</v>
      </c>
      <c r="D135" s="20" t="s">
        <v>444</v>
      </c>
      <c r="E135" s="21" t="s">
        <v>445</v>
      </c>
      <c r="F135" s="17" t="str">
        <f aca="false">D135&amp;E135</f>
        <v>41904761陈秋宇</v>
      </c>
      <c r="G135" s="21" t="s">
        <v>292</v>
      </c>
      <c r="H135" s="19" t="s">
        <v>293</v>
      </c>
      <c r="I135" s="20" t="s">
        <v>294</v>
      </c>
      <c r="J135" s="22" t="s">
        <v>508</v>
      </c>
      <c r="K135" s="21" t="s">
        <v>509</v>
      </c>
      <c r="L135" s="21" t="s">
        <v>328</v>
      </c>
      <c r="M135" s="21" t="s">
        <v>308</v>
      </c>
      <c r="N135" s="19" t="n">
        <v>29.8</v>
      </c>
      <c r="O135" s="17" t="str">
        <f aca="false">J135&amp;N135</f>
        <v>经济博弈与应用/G29.8</v>
      </c>
      <c r="P135" s="19" t="n">
        <v>1</v>
      </c>
    </row>
    <row r="136" customFormat="false" ht="14.25" hidden="false" customHeight="false" outlineLevel="0" collapsed="false">
      <c r="A136" s="19" t="n">
        <v>8410</v>
      </c>
      <c r="B136" s="20" t="s">
        <v>289</v>
      </c>
      <c r="C136" s="19" t="n">
        <v>2</v>
      </c>
      <c r="D136" s="20" t="s">
        <v>424</v>
      </c>
      <c r="E136" s="21" t="s">
        <v>425</v>
      </c>
      <c r="F136" s="17" t="str">
        <f aca="false">D136&amp;E136</f>
        <v>41904753王林鹏</v>
      </c>
      <c r="G136" s="21" t="s">
        <v>292</v>
      </c>
      <c r="H136" s="19" t="s">
        <v>293</v>
      </c>
      <c r="I136" s="20" t="s">
        <v>294</v>
      </c>
      <c r="J136" s="22" t="s">
        <v>508</v>
      </c>
      <c r="K136" s="21" t="s">
        <v>509</v>
      </c>
      <c r="L136" s="21" t="s">
        <v>328</v>
      </c>
      <c r="M136" s="21" t="s">
        <v>308</v>
      </c>
      <c r="N136" s="19" t="n">
        <v>29.8</v>
      </c>
      <c r="O136" s="17" t="str">
        <f aca="false">J136&amp;N136</f>
        <v>经济博弈与应用/G29.8</v>
      </c>
      <c r="P136" s="19" t="n">
        <v>1</v>
      </c>
    </row>
    <row r="137" customFormat="false" ht="14.25" hidden="false" customHeight="false" outlineLevel="0" collapsed="false">
      <c r="A137" s="19" t="n">
        <v>8410</v>
      </c>
      <c r="B137" s="20" t="s">
        <v>289</v>
      </c>
      <c r="C137" s="19" t="n">
        <v>2</v>
      </c>
      <c r="D137" s="20" t="s">
        <v>430</v>
      </c>
      <c r="E137" s="21" t="s">
        <v>431</v>
      </c>
      <c r="F137" s="17" t="str">
        <f aca="false">D137&amp;E137</f>
        <v>41904767巫奥潼</v>
      </c>
      <c r="G137" s="21" t="s">
        <v>292</v>
      </c>
      <c r="H137" s="19" t="s">
        <v>293</v>
      </c>
      <c r="I137" s="20" t="s">
        <v>294</v>
      </c>
      <c r="J137" s="22" t="s">
        <v>508</v>
      </c>
      <c r="K137" s="21" t="s">
        <v>509</v>
      </c>
      <c r="L137" s="21" t="s">
        <v>328</v>
      </c>
      <c r="M137" s="21" t="s">
        <v>308</v>
      </c>
      <c r="N137" s="19" t="n">
        <v>29.8</v>
      </c>
      <c r="O137" s="17" t="str">
        <f aca="false">J137&amp;N137</f>
        <v>经济博弈与应用/G29.8</v>
      </c>
      <c r="P137" s="19" t="n">
        <v>1</v>
      </c>
    </row>
    <row r="138" customFormat="false" ht="14.25" hidden="false" customHeight="false" outlineLevel="0" collapsed="false">
      <c r="A138" s="19" t="n">
        <v>8410</v>
      </c>
      <c r="B138" s="20" t="s">
        <v>289</v>
      </c>
      <c r="C138" s="19" t="n">
        <v>2</v>
      </c>
      <c r="D138" s="20" t="s">
        <v>478</v>
      </c>
      <c r="E138" s="21" t="s">
        <v>479</v>
      </c>
      <c r="F138" s="17" t="str">
        <f aca="false">D138&amp;E138</f>
        <v>41904762孙统祥</v>
      </c>
      <c r="G138" s="21" t="s">
        <v>292</v>
      </c>
      <c r="H138" s="19" t="s">
        <v>293</v>
      </c>
      <c r="I138" s="20" t="s">
        <v>294</v>
      </c>
      <c r="J138" s="22" t="s">
        <v>508</v>
      </c>
      <c r="K138" s="21" t="s">
        <v>509</v>
      </c>
      <c r="L138" s="21" t="s">
        <v>328</v>
      </c>
      <c r="M138" s="21" t="s">
        <v>308</v>
      </c>
      <c r="N138" s="19" t="n">
        <v>29.8</v>
      </c>
      <c r="O138" s="17" t="str">
        <f aca="false">J138&amp;N138</f>
        <v>经济博弈与应用/G29.8</v>
      </c>
      <c r="P138" s="19" t="n">
        <v>1</v>
      </c>
    </row>
    <row r="139" customFormat="false" ht="14.25" hidden="false" customHeight="false" outlineLevel="0" collapsed="false">
      <c r="A139" s="19" t="n">
        <v>8410</v>
      </c>
      <c r="B139" s="20" t="s">
        <v>289</v>
      </c>
      <c r="C139" s="19" t="n">
        <v>2</v>
      </c>
      <c r="D139" s="20" t="s">
        <v>362</v>
      </c>
      <c r="E139" s="21" t="s">
        <v>363</v>
      </c>
      <c r="F139" s="17" t="str">
        <f aca="false">D139&amp;E139</f>
        <v>41904765江君瑞</v>
      </c>
      <c r="G139" s="21" t="s">
        <v>292</v>
      </c>
      <c r="H139" s="19" t="s">
        <v>293</v>
      </c>
      <c r="I139" s="20" t="s">
        <v>294</v>
      </c>
      <c r="J139" s="22" t="s">
        <v>508</v>
      </c>
      <c r="K139" s="21" t="s">
        <v>509</v>
      </c>
      <c r="L139" s="21" t="s">
        <v>328</v>
      </c>
      <c r="M139" s="21" t="s">
        <v>308</v>
      </c>
      <c r="N139" s="19" t="n">
        <v>29.8</v>
      </c>
      <c r="O139" s="17" t="str">
        <f aca="false">J139&amp;N139</f>
        <v>经济博弈与应用/G29.8</v>
      </c>
      <c r="P139" s="19" t="n">
        <v>1</v>
      </c>
    </row>
    <row r="140" customFormat="false" ht="14.25" hidden="false" customHeight="false" outlineLevel="0" collapsed="false">
      <c r="A140" s="19" t="n">
        <v>8410</v>
      </c>
      <c r="B140" s="20" t="s">
        <v>289</v>
      </c>
      <c r="C140" s="19" t="n">
        <v>2</v>
      </c>
      <c r="D140" s="20" t="s">
        <v>446</v>
      </c>
      <c r="E140" s="21" t="s">
        <v>447</v>
      </c>
      <c r="F140" s="17" t="str">
        <f aca="false">D140&amp;E140</f>
        <v>41904766张春阳</v>
      </c>
      <c r="G140" s="21" t="s">
        <v>292</v>
      </c>
      <c r="H140" s="19" t="s">
        <v>293</v>
      </c>
      <c r="I140" s="20" t="s">
        <v>294</v>
      </c>
      <c r="J140" s="22" t="s">
        <v>508</v>
      </c>
      <c r="K140" s="21" t="s">
        <v>509</v>
      </c>
      <c r="L140" s="21" t="s">
        <v>328</v>
      </c>
      <c r="M140" s="21" t="s">
        <v>308</v>
      </c>
      <c r="N140" s="19" t="n">
        <v>29.8</v>
      </c>
      <c r="O140" s="17" t="str">
        <f aca="false">J140&amp;N140</f>
        <v>经济博弈与应用/G29.8</v>
      </c>
      <c r="P140" s="19" t="n">
        <v>1</v>
      </c>
    </row>
    <row r="141" customFormat="false" ht="14.25" hidden="false" customHeight="false" outlineLevel="0" collapsed="false">
      <c r="A141" s="19" t="n">
        <v>8410</v>
      </c>
      <c r="B141" s="20" t="s">
        <v>289</v>
      </c>
      <c r="C141" s="19" t="n">
        <v>2</v>
      </c>
      <c r="D141" s="20" t="s">
        <v>456</v>
      </c>
      <c r="E141" s="21" t="s">
        <v>457</v>
      </c>
      <c r="F141" s="17" t="str">
        <f aca="false">D141&amp;E141</f>
        <v>41904708赵梓杰</v>
      </c>
      <c r="G141" s="21" t="s">
        <v>292</v>
      </c>
      <c r="H141" s="19" t="s">
        <v>293</v>
      </c>
      <c r="I141" s="20" t="s">
        <v>294</v>
      </c>
      <c r="J141" s="22" t="s">
        <v>510</v>
      </c>
      <c r="K141" s="21" t="s">
        <v>511</v>
      </c>
      <c r="L141" s="21" t="s">
        <v>340</v>
      </c>
      <c r="M141" s="21" t="s">
        <v>329</v>
      </c>
      <c r="N141" s="19" t="n">
        <v>46</v>
      </c>
      <c r="O141" s="17" t="str">
        <f aca="false">J141&amp;N141</f>
        <v>经济法学（第二版 马工程）/W46</v>
      </c>
      <c r="P141" s="19" t="n">
        <v>1</v>
      </c>
    </row>
    <row r="142" customFormat="false" ht="14.25" hidden="false" customHeight="false" outlineLevel="0" collapsed="false">
      <c r="A142" s="19" t="n">
        <v>8410</v>
      </c>
      <c r="B142" s="20" t="s">
        <v>289</v>
      </c>
      <c r="C142" s="19" t="n">
        <v>2</v>
      </c>
      <c r="D142" s="20" t="s">
        <v>422</v>
      </c>
      <c r="E142" s="21" t="s">
        <v>423</v>
      </c>
      <c r="F142" s="17" t="str">
        <f aca="false">D142&amp;E142</f>
        <v>41904751杨熙</v>
      </c>
      <c r="G142" s="21" t="s">
        <v>292</v>
      </c>
      <c r="H142" s="19" t="s">
        <v>293</v>
      </c>
      <c r="I142" s="20" t="s">
        <v>294</v>
      </c>
      <c r="J142" s="22" t="s">
        <v>510</v>
      </c>
      <c r="K142" s="21" t="s">
        <v>511</v>
      </c>
      <c r="L142" s="21" t="s">
        <v>340</v>
      </c>
      <c r="M142" s="21" t="s">
        <v>329</v>
      </c>
      <c r="N142" s="19" t="n">
        <v>46</v>
      </c>
      <c r="O142" s="17" t="str">
        <f aca="false">J142&amp;N142</f>
        <v>经济法学（第二版 马工程）/W46</v>
      </c>
      <c r="P142" s="19" t="n">
        <v>1</v>
      </c>
    </row>
    <row r="143" customFormat="false" ht="14.25" hidden="false" customHeight="false" outlineLevel="0" collapsed="false">
      <c r="A143" s="19" t="n">
        <v>8410</v>
      </c>
      <c r="B143" s="20" t="s">
        <v>289</v>
      </c>
      <c r="C143" s="19" t="n">
        <v>2</v>
      </c>
      <c r="D143" s="20" t="s">
        <v>344</v>
      </c>
      <c r="E143" s="21" t="s">
        <v>345</v>
      </c>
      <c r="F143" s="17" t="str">
        <f aca="false">D143&amp;E143</f>
        <v>41904707杨鸿凯</v>
      </c>
      <c r="G143" s="21" t="s">
        <v>292</v>
      </c>
      <c r="H143" s="19" t="s">
        <v>293</v>
      </c>
      <c r="I143" s="20" t="s">
        <v>294</v>
      </c>
      <c r="J143" s="22" t="s">
        <v>510</v>
      </c>
      <c r="K143" s="21" t="s">
        <v>511</v>
      </c>
      <c r="L143" s="21" t="s">
        <v>340</v>
      </c>
      <c r="M143" s="21" t="s">
        <v>329</v>
      </c>
      <c r="N143" s="19" t="n">
        <v>46</v>
      </c>
      <c r="O143" s="17" t="str">
        <f aca="false">J143&amp;N143</f>
        <v>经济法学（第二版 马工程）/W46</v>
      </c>
      <c r="P143" s="19" t="n">
        <v>1</v>
      </c>
    </row>
    <row r="144" customFormat="false" ht="14.25" hidden="false" customHeight="false" outlineLevel="0" collapsed="false">
      <c r="A144" s="19" t="n">
        <v>8410</v>
      </c>
      <c r="B144" s="20" t="s">
        <v>289</v>
      </c>
      <c r="C144" s="19" t="n">
        <v>2</v>
      </c>
      <c r="D144" s="20" t="s">
        <v>342</v>
      </c>
      <c r="E144" s="21" t="s">
        <v>343</v>
      </c>
      <c r="F144" s="17" t="str">
        <f aca="false">D144&amp;E144</f>
        <v>41904780邓滟倪</v>
      </c>
      <c r="G144" s="21" t="s">
        <v>292</v>
      </c>
      <c r="H144" s="19" t="s">
        <v>293</v>
      </c>
      <c r="I144" s="20" t="s">
        <v>294</v>
      </c>
      <c r="J144" s="22" t="s">
        <v>510</v>
      </c>
      <c r="K144" s="21" t="s">
        <v>511</v>
      </c>
      <c r="L144" s="21" t="s">
        <v>340</v>
      </c>
      <c r="M144" s="21" t="s">
        <v>329</v>
      </c>
      <c r="N144" s="19" t="n">
        <v>46</v>
      </c>
      <c r="O144" s="17" t="str">
        <f aca="false">J144&amp;N144</f>
        <v>经济法学（第二版 马工程）/W46</v>
      </c>
      <c r="P144" s="19" t="n">
        <v>1</v>
      </c>
    </row>
    <row r="145" customFormat="false" ht="14.25" hidden="false" customHeight="false" outlineLevel="0" collapsed="false">
      <c r="A145" s="19" t="n">
        <v>8410</v>
      </c>
      <c r="B145" s="20" t="s">
        <v>289</v>
      </c>
      <c r="C145" s="19" t="n">
        <v>2</v>
      </c>
      <c r="D145" s="20" t="s">
        <v>366</v>
      </c>
      <c r="E145" s="21" t="s">
        <v>367</v>
      </c>
      <c r="F145" s="17" t="str">
        <f aca="false">D145&amp;E145</f>
        <v>41904782兰沛辰</v>
      </c>
      <c r="G145" s="21" t="s">
        <v>292</v>
      </c>
      <c r="H145" s="19" t="s">
        <v>293</v>
      </c>
      <c r="I145" s="20" t="s">
        <v>294</v>
      </c>
      <c r="J145" s="22" t="s">
        <v>510</v>
      </c>
      <c r="K145" s="21" t="s">
        <v>511</v>
      </c>
      <c r="L145" s="21" t="s">
        <v>340</v>
      </c>
      <c r="M145" s="21" t="s">
        <v>329</v>
      </c>
      <c r="N145" s="19" t="n">
        <v>46</v>
      </c>
      <c r="O145" s="17" t="str">
        <f aca="false">J145&amp;N145</f>
        <v>经济法学（第二版 马工程）/W46</v>
      </c>
      <c r="P145" s="19" t="n">
        <v>1</v>
      </c>
    </row>
    <row r="146" customFormat="false" ht="14.25" hidden="false" customHeight="false" outlineLevel="0" collapsed="false">
      <c r="A146" s="19" t="n">
        <v>8410</v>
      </c>
      <c r="B146" s="20" t="s">
        <v>289</v>
      </c>
      <c r="C146" s="19" t="n">
        <v>2</v>
      </c>
      <c r="D146" s="20" t="s">
        <v>482</v>
      </c>
      <c r="E146" s="21" t="s">
        <v>483</v>
      </c>
      <c r="F146" s="17" t="str">
        <f aca="false">D146&amp;E146</f>
        <v>41904781聂溶嘉</v>
      </c>
      <c r="G146" s="21" t="s">
        <v>292</v>
      </c>
      <c r="H146" s="19" t="s">
        <v>293</v>
      </c>
      <c r="I146" s="20" t="s">
        <v>294</v>
      </c>
      <c r="J146" s="22" t="s">
        <v>510</v>
      </c>
      <c r="K146" s="21" t="s">
        <v>511</v>
      </c>
      <c r="L146" s="21" t="s">
        <v>340</v>
      </c>
      <c r="M146" s="21" t="s">
        <v>329</v>
      </c>
      <c r="N146" s="19" t="n">
        <v>46</v>
      </c>
      <c r="O146" s="17" t="str">
        <f aca="false">J146&amp;N146</f>
        <v>经济法学（第二版 马工程）/W46</v>
      </c>
      <c r="P146" s="19" t="n">
        <v>1</v>
      </c>
    </row>
    <row r="147" customFormat="false" ht="14.25" hidden="false" customHeight="false" outlineLevel="0" collapsed="false">
      <c r="A147" s="19" t="n">
        <v>8410</v>
      </c>
      <c r="B147" s="20" t="s">
        <v>289</v>
      </c>
      <c r="C147" s="19" t="n">
        <v>2</v>
      </c>
      <c r="D147" s="20" t="s">
        <v>348</v>
      </c>
      <c r="E147" s="21" t="s">
        <v>349</v>
      </c>
      <c r="F147" s="17" t="str">
        <f aca="false">D147&amp;E147</f>
        <v>41904712吕泽霖</v>
      </c>
      <c r="G147" s="21" t="s">
        <v>292</v>
      </c>
      <c r="H147" s="19" t="s">
        <v>293</v>
      </c>
      <c r="I147" s="20" t="s">
        <v>294</v>
      </c>
      <c r="J147" s="22" t="s">
        <v>512</v>
      </c>
      <c r="K147" s="21" t="s">
        <v>513</v>
      </c>
      <c r="L147" s="21" t="s">
        <v>328</v>
      </c>
      <c r="M147" s="21" t="s">
        <v>308</v>
      </c>
      <c r="N147" s="19" t="n">
        <v>35</v>
      </c>
      <c r="O147" s="17" t="str">
        <f aca="false">J147&amp;N147</f>
        <v>经济模型与MATLAB应用/G35</v>
      </c>
      <c r="P147" s="19" t="n">
        <v>1</v>
      </c>
    </row>
    <row r="148" customFormat="false" ht="14.25" hidden="false" customHeight="false" outlineLevel="0" collapsed="false">
      <c r="A148" s="19" t="n">
        <v>8410</v>
      </c>
      <c r="B148" s="20" t="s">
        <v>289</v>
      </c>
      <c r="C148" s="19" t="n">
        <v>2</v>
      </c>
      <c r="D148" s="20" t="s">
        <v>317</v>
      </c>
      <c r="E148" s="21" t="s">
        <v>318</v>
      </c>
      <c r="F148" s="17" t="str">
        <f aca="false">D148&amp;E148</f>
        <v>41904711薛宝冰</v>
      </c>
      <c r="G148" s="21" t="s">
        <v>292</v>
      </c>
      <c r="H148" s="19" t="s">
        <v>293</v>
      </c>
      <c r="I148" s="20" t="s">
        <v>294</v>
      </c>
      <c r="J148" s="22" t="s">
        <v>512</v>
      </c>
      <c r="K148" s="21" t="s">
        <v>513</v>
      </c>
      <c r="L148" s="21" t="s">
        <v>328</v>
      </c>
      <c r="M148" s="21" t="s">
        <v>308</v>
      </c>
      <c r="N148" s="19" t="n">
        <v>35</v>
      </c>
      <c r="O148" s="17" t="str">
        <f aca="false">J148&amp;N148</f>
        <v>经济模型与MATLAB应用/G35</v>
      </c>
      <c r="P148" s="19" t="n">
        <v>1</v>
      </c>
    </row>
    <row r="149" customFormat="false" ht="14.25" hidden="false" customHeight="false" outlineLevel="0" collapsed="false">
      <c r="A149" s="19" t="n">
        <v>8410</v>
      </c>
      <c r="B149" s="20" t="s">
        <v>289</v>
      </c>
      <c r="C149" s="19" t="n">
        <v>2</v>
      </c>
      <c r="D149" s="20" t="s">
        <v>390</v>
      </c>
      <c r="E149" s="21" t="s">
        <v>391</v>
      </c>
      <c r="F149" s="17" t="str">
        <f aca="false">D149&amp;E149</f>
        <v>41904774郭江涛</v>
      </c>
      <c r="G149" s="21" t="s">
        <v>292</v>
      </c>
      <c r="H149" s="19" t="s">
        <v>293</v>
      </c>
      <c r="I149" s="20" t="s">
        <v>294</v>
      </c>
      <c r="J149" s="22" t="s">
        <v>512</v>
      </c>
      <c r="K149" s="21" t="s">
        <v>513</v>
      </c>
      <c r="L149" s="21" t="s">
        <v>328</v>
      </c>
      <c r="M149" s="21" t="s">
        <v>308</v>
      </c>
      <c r="N149" s="19" t="n">
        <v>35</v>
      </c>
      <c r="O149" s="17" t="str">
        <f aca="false">J149&amp;N149</f>
        <v>经济模型与MATLAB应用/G35</v>
      </c>
      <c r="P149" s="19" t="n">
        <v>1</v>
      </c>
    </row>
    <row r="150" customFormat="false" ht="14.25" hidden="false" customHeight="false" outlineLevel="0" collapsed="false">
      <c r="A150" s="19" t="n">
        <v>8410</v>
      </c>
      <c r="B150" s="20" t="s">
        <v>289</v>
      </c>
      <c r="C150" s="19" t="n">
        <v>2</v>
      </c>
      <c r="D150" s="20" t="s">
        <v>434</v>
      </c>
      <c r="E150" s="21" t="s">
        <v>435</v>
      </c>
      <c r="F150" s="17" t="str">
        <f aca="false">D150&amp;E150</f>
        <v>41904772黎元培</v>
      </c>
      <c r="G150" s="21" t="s">
        <v>292</v>
      </c>
      <c r="H150" s="19" t="s">
        <v>293</v>
      </c>
      <c r="I150" s="20" t="s">
        <v>294</v>
      </c>
      <c r="J150" s="22" t="s">
        <v>514</v>
      </c>
      <c r="K150" s="21" t="s">
        <v>515</v>
      </c>
      <c r="L150" s="21" t="s">
        <v>340</v>
      </c>
      <c r="M150" s="21" t="s">
        <v>329</v>
      </c>
      <c r="N150" s="19" t="n">
        <v>45.1</v>
      </c>
      <c r="O150" s="17" t="str">
        <f aca="false">J150&amp;N150</f>
        <v>逻辑学（第二版 马工程）/W45.1</v>
      </c>
      <c r="P150" s="19" t="n">
        <v>1</v>
      </c>
    </row>
    <row r="151" customFormat="false" ht="14.25" hidden="false" customHeight="false" outlineLevel="0" collapsed="false">
      <c r="A151" s="19" t="n">
        <v>8410</v>
      </c>
      <c r="B151" s="20" t="s">
        <v>289</v>
      </c>
      <c r="C151" s="19" t="n">
        <v>2</v>
      </c>
      <c r="D151" s="20" t="s">
        <v>424</v>
      </c>
      <c r="E151" s="21" t="s">
        <v>425</v>
      </c>
      <c r="F151" s="17" t="str">
        <f aca="false">D151&amp;E151</f>
        <v>41904753王林鹏</v>
      </c>
      <c r="G151" s="21" t="s">
        <v>292</v>
      </c>
      <c r="H151" s="19" t="s">
        <v>293</v>
      </c>
      <c r="I151" s="20" t="s">
        <v>294</v>
      </c>
      <c r="J151" s="22" t="s">
        <v>516</v>
      </c>
      <c r="K151" s="21" t="s">
        <v>517</v>
      </c>
      <c r="L151" s="19" t="s">
        <v>320</v>
      </c>
      <c r="M151" s="21" t="s">
        <v>329</v>
      </c>
      <c r="N151" s="19" t="n">
        <v>23</v>
      </c>
      <c r="O151" s="17" t="str">
        <f aca="false">J151&amp;N151</f>
        <v>马克思主义基本原理概论（2018年版）/W23</v>
      </c>
      <c r="P151" s="19" t="n">
        <v>1</v>
      </c>
    </row>
    <row r="152" customFormat="false" ht="14.25" hidden="false" customHeight="false" outlineLevel="0" collapsed="false">
      <c r="A152" s="19" t="n">
        <v>8410</v>
      </c>
      <c r="B152" s="20" t="s">
        <v>289</v>
      </c>
      <c r="C152" s="19" t="n">
        <v>2</v>
      </c>
      <c r="D152" s="20" t="s">
        <v>426</v>
      </c>
      <c r="E152" s="21" t="s">
        <v>427</v>
      </c>
      <c r="F152" s="17" t="str">
        <f aca="false">D152&amp;E152</f>
        <v>41904756胡洪伟</v>
      </c>
      <c r="G152" s="21" t="s">
        <v>292</v>
      </c>
      <c r="H152" s="19" t="s">
        <v>293</v>
      </c>
      <c r="I152" s="20" t="s">
        <v>294</v>
      </c>
      <c r="J152" s="22" t="s">
        <v>516</v>
      </c>
      <c r="K152" s="21" t="s">
        <v>517</v>
      </c>
      <c r="L152" s="19" t="s">
        <v>320</v>
      </c>
      <c r="M152" s="21" t="s">
        <v>329</v>
      </c>
      <c r="N152" s="19" t="n">
        <v>23</v>
      </c>
      <c r="O152" s="17" t="str">
        <f aca="false">J152&amp;N152</f>
        <v>马克思主义基本原理概论（2018年版）/W23</v>
      </c>
      <c r="P152" s="19" t="n">
        <v>1</v>
      </c>
    </row>
    <row r="153" customFormat="false" ht="14.25" hidden="false" customHeight="false" outlineLevel="0" collapsed="false">
      <c r="A153" s="19" t="n">
        <v>8410</v>
      </c>
      <c r="B153" s="20" t="s">
        <v>289</v>
      </c>
      <c r="C153" s="19" t="n">
        <v>2</v>
      </c>
      <c r="D153" s="20" t="s">
        <v>448</v>
      </c>
      <c r="E153" s="21" t="s">
        <v>449</v>
      </c>
      <c r="F153" s="17" t="str">
        <f aca="false">D153&amp;E153</f>
        <v>41904769钟俊</v>
      </c>
      <c r="G153" s="21" t="s">
        <v>292</v>
      </c>
      <c r="H153" s="19" t="s">
        <v>293</v>
      </c>
      <c r="I153" s="20" t="s">
        <v>294</v>
      </c>
      <c r="J153" s="22" t="s">
        <v>516</v>
      </c>
      <c r="K153" s="21" t="s">
        <v>517</v>
      </c>
      <c r="L153" s="19" t="s">
        <v>320</v>
      </c>
      <c r="M153" s="21" t="s">
        <v>329</v>
      </c>
      <c r="N153" s="19" t="n">
        <v>23</v>
      </c>
      <c r="O153" s="17" t="str">
        <f aca="false">J153&amp;N153</f>
        <v>马克思主义基本原理概论（2018年版）/W23</v>
      </c>
      <c r="P153" s="19" t="n">
        <v>1</v>
      </c>
    </row>
    <row r="154" customFormat="false" ht="14.25" hidden="false" customHeight="false" outlineLevel="0" collapsed="false">
      <c r="A154" s="19" t="n">
        <v>8410</v>
      </c>
      <c r="B154" s="20" t="s">
        <v>289</v>
      </c>
      <c r="C154" s="19" t="n">
        <v>2</v>
      </c>
      <c r="D154" s="20" t="s">
        <v>342</v>
      </c>
      <c r="E154" s="21" t="s">
        <v>343</v>
      </c>
      <c r="F154" s="17" t="str">
        <f aca="false">D154&amp;E154</f>
        <v>41904780邓滟倪</v>
      </c>
      <c r="G154" s="21" t="s">
        <v>292</v>
      </c>
      <c r="H154" s="19" t="s">
        <v>293</v>
      </c>
      <c r="I154" s="20" t="s">
        <v>294</v>
      </c>
      <c r="J154" s="22" t="s">
        <v>516</v>
      </c>
      <c r="K154" s="21" t="s">
        <v>517</v>
      </c>
      <c r="L154" s="19" t="s">
        <v>320</v>
      </c>
      <c r="M154" s="21" t="s">
        <v>329</v>
      </c>
      <c r="N154" s="19" t="n">
        <v>23</v>
      </c>
      <c r="O154" s="17" t="str">
        <f aca="false">J154&amp;N154</f>
        <v>马克思主义基本原理概论（2018年版）/W23</v>
      </c>
      <c r="P154" s="19" t="n">
        <v>1</v>
      </c>
    </row>
    <row r="155" customFormat="false" ht="14.25" hidden="false" customHeight="false" outlineLevel="0" collapsed="false">
      <c r="A155" s="19" t="n">
        <v>8410</v>
      </c>
      <c r="B155" s="20" t="s">
        <v>289</v>
      </c>
      <c r="C155" s="19" t="n">
        <v>2</v>
      </c>
      <c r="D155" s="20" t="s">
        <v>482</v>
      </c>
      <c r="E155" s="21" t="s">
        <v>483</v>
      </c>
      <c r="F155" s="17" t="str">
        <f aca="false">D155&amp;E155</f>
        <v>41904781聂溶嘉</v>
      </c>
      <c r="G155" s="21" t="s">
        <v>292</v>
      </c>
      <c r="H155" s="19" t="s">
        <v>293</v>
      </c>
      <c r="I155" s="20" t="s">
        <v>294</v>
      </c>
      <c r="J155" s="22" t="s">
        <v>516</v>
      </c>
      <c r="K155" s="21" t="s">
        <v>517</v>
      </c>
      <c r="L155" s="19" t="s">
        <v>320</v>
      </c>
      <c r="M155" s="21" t="s">
        <v>329</v>
      </c>
      <c r="N155" s="19" t="n">
        <v>23</v>
      </c>
      <c r="O155" s="17" t="str">
        <f aca="false">J155&amp;N155</f>
        <v>马克思主义基本原理概论（2018年版）/W23</v>
      </c>
      <c r="P155" s="19" t="n">
        <v>1</v>
      </c>
    </row>
    <row r="156" customFormat="false" ht="14.25" hidden="false" customHeight="false" outlineLevel="0" collapsed="false">
      <c r="A156" s="19" t="n">
        <v>8410</v>
      </c>
      <c r="B156" s="20" t="s">
        <v>289</v>
      </c>
      <c r="C156" s="19" t="n">
        <v>2</v>
      </c>
      <c r="D156" s="20" t="s">
        <v>394</v>
      </c>
      <c r="E156" s="21" t="s">
        <v>395</v>
      </c>
      <c r="F156" s="17" t="str">
        <f aca="false">D156&amp;E156</f>
        <v>41904783刘婷钰</v>
      </c>
      <c r="G156" s="21" t="s">
        <v>292</v>
      </c>
      <c r="H156" s="19" t="s">
        <v>293</v>
      </c>
      <c r="I156" s="20" t="s">
        <v>294</v>
      </c>
      <c r="J156" s="22" t="s">
        <v>516</v>
      </c>
      <c r="K156" s="21" t="s">
        <v>517</v>
      </c>
      <c r="L156" s="19" t="s">
        <v>320</v>
      </c>
      <c r="M156" s="21" t="s">
        <v>329</v>
      </c>
      <c r="N156" s="19" t="n">
        <v>23</v>
      </c>
      <c r="O156" s="17" t="str">
        <f aca="false">J156&amp;N156</f>
        <v>马克思主义基本原理概论（2018年版）/W23</v>
      </c>
      <c r="P156" s="19" t="n">
        <v>1</v>
      </c>
    </row>
    <row r="157" customFormat="false" ht="14.25" hidden="false" customHeight="false" outlineLevel="0" collapsed="false">
      <c r="A157" s="19" t="n">
        <v>8410</v>
      </c>
      <c r="B157" s="20" t="s">
        <v>289</v>
      </c>
      <c r="C157" s="19" t="n">
        <v>2</v>
      </c>
      <c r="D157" s="20" t="s">
        <v>452</v>
      </c>
      <c r="E157" s="21" t="s">
        <v>453</v>
      </c>
      <c r="F157" s="17" t="str">
        <f aca="false">D157&amp;E157</f>
        <v>41904789刘羽格</v>
      </c>
      <c r="G157" s="21" t="s">
        <v>292</v>
      </c>
      <c r="H157" s="19" t="s">
        <v>293</v>
      </c>
      <c r="I157" s="20" t="s">
        <v>294</v>
      </c>
      <c r="J157" s="22" t="s">
        <v>516</v>
      </c>
      <c r="K157" s="21" t="s">
        <v>517</v>
      </c>
      <c r="L157" s="19" t="s">
        <v>320</v>
      </c>
      <c r="M157" s="21" t="s">
        <v>329</v>
      </c>
      <c r="N157" s="19" t="n">
        <v>23</v>
      </c>
      <c r="O157" s="17" t="str">
        <f aca="false">J157&amp;N157</f>
        <v>马克思主义基本原理概论（2018年版）/W23</v>
      </c>
      <c r="P157" s="19" t="n">
        <v>1</v>
      </c>
    </row>
    <row r="158" customFormat="false" ht="14.25" hidden="false" customHeight="false" outlineLevel="0" collapsed="false">
      <c r="A158" s="19" t="n">
        <v>8410</v>
      </c>
      <c r="B158" s="20" t="s">
        <v>289</v>
      </c>
      <c r="C158" s="19" t="n">
        <v>2</v>
      </c>
      <c r="D158" s="20" t="s">
        <v>466</v>
      </c>
      <c r="E158" s="21" t="s">
        <v>467</v>
      </c>
      <c r="F158" s="17" t="str">
        <f aca="false">D158&amp;E158</f>
        <v>41904703潘青博</v>
      </c>
      <c r="G158" s="21" t="s">
        <v>292</v>
      </c>
      <c r="H158" s="19" t="s">
        <v>293</v>
      </c>
      <c r="I158" s="20" t="s">
        <v>294</v>
      </c>
      <c r="J158" s="22" t="s">
        <v>516</v>
      </c>
      <c r="K158" s="21" t="s">
        <v>517</v>
      </c>
      <c r="L158" s="19" t="s">
        <v>320</v>
      </c>
      <c r="M158" s="21" t="s">
        <v>329</v>
      </c>
      <c r="N158" s="19" t="n">
        <v>23</v>
      </c>
      <c r="O158" s="17" t="str">
        <f aca="false">J158&amp;N158</f>
        <v>马克思主义基本原理概论（2018年版）/W23</v>
      </c>
      <c r="P158" s="19" t="n">
        <v>1</v>
      </c>
    </row>
    <row r="159" customFormat="false" ht="14.25" hidden="false" customHeight="false" outlineLevel="0" collapsed="false">
      <c r="A159" s="19" t="n">
        <v>8410</v>
      </c>
      <c r="B159" s="20" t="s">
        <v>289</v>
      </c>
      <c r="C159" s="19" t="n">
        <v>2</v>
      </c>
      <c r="D159" s="20" t="s">
        <v>468</v>
      </c>
      <c r="E159" s="21" t="s">
        <v>469</v>
      </c>
      <c r="F159" s="17" t="str">
        <f aca="false">D159&amp;E159</f>
        <v>41904705陈杰</v>
      </c>
      <c r="G159" s="21" t="s">
        <v>292</v>
      </c>
      <c r="H159" s="19" t="s">
        <v>293</v>
      </c>
      <c r="I159" s="20" t="s">
        <v>294</v>
      </c>
      <c r="J159" s="22" t="s">
        <v>516</v>
      </c>
      <c r="K159" s="21" t="s">
        <v>517</v>
      </c>
      <c r="L159" s="19" t="s">
        <v>320</v>
      </c>
      <c r="M159" s="21" t="s">
        <v>329</v>
      </c>
      <c r="N159" s="19" t="n">
        <v>23</v>
      </c>
      <c r="O159" s="17" t="str">
        <f aca="false">J159&amp;N159</f>
        <v>马克思主义基本原理概论（2018年版）/W23</v>
      </c>
      <c r="P159" s="19" t="n">
        <v>1</v>
      </c>
    </row>
    <row r="160" customFormat="false" ht="14.25" hidden="false" customHeight="false" outlineLevel="0" collapsed="false">
      <c r="A160" s="19" t="n">
        <v>8410</v>
      </c>
      <c r="B160" s="20" t="s">
        <v>289</v>
      </c>
      <c r="C160" s="19" t="n">
        <v>2</v>
      </c>
      <c r="D160" s="20" t="s">
        <v>372</v>
      </c>
      <c r="E160" s="21" t="s">
        <v>373</v>
      </c>
      <c r="F160" s="17" t="str">
        <f aca="false">D160&amp;E160</f>
        <v>41904722刘宇浩</v>
      </c>
      <c r="G160" s="21" t="s">
        <v>292</v>
      </c>
      <c r="H160" s="19" t="s">
        <v>293</v>
      </c>
      <c r="I160" s="20" t="s">
        <v>294</v>
      </c>
      <c r="J160" s="22" t="s">
        <v>516</v>
      </c>
      <c r="K160" s="21" t="s">
        <v>517</v>
      </c>
      <c r="L160" s="19" t="s">
        <v>320</v>
      </c>
      <c r="M160" s="21" t="s">
        <v>329</v>
      </c>
      <c r="N160" s="19" t="n">
        <v>23</v>
      </c>
      <c r="O160" s="17" t="str">
        <f aca="false">J160&amp;N160</f>
        <v>马克思主义基本原理概论（2018年版）/W23</v>
      </c>
      <c r="P160" s="19" t="n">
        <v>1</v>
      </c>
    </row>
    <row r="161" customFormat="false" ht="14.25" hidden="false" customHeight="false" outlineLevel="0" collapsed="false">
      <c r="A161" s="19" t="n">
        <v>8410</v>
      </c>
      <c r="B161" s="20" t="s">
        <v>289</v>
      </c>
      <c r="C161" s="19" t="n">
        <v>2</v>
      </c>
      <c r="D161" s="20" t="s">
        <v>384</v>
      </c>
      <c r="E161" s="21" t="s">
        <v>385</v>
      </c>
      <c r="F161" s="17" t="str">
        <f aca="false">D161&amp;E161</f>
        <v>41904745罗思琪</v>
      </c>
      <c r="G161" s="21" t="s">
        <v>292</v>
      </c>
      <c r="H161" s="19" t="s">
        <v>293</v>
      </c>
      <c r="I161" s="20" t="s">
        <v>294</v>
      </c>
      <c r="J161" s="22" t="s">
        <v>516</v>
      </c>
      <c r="K161" s="21" t="s">
        <v>517</v>
      </c>
      <c r="L161" s="19" t="s">
        <v>320</v>
      </c>
      <c r="M161" s="21" t="s">
        <v>329</v>
      </c>
      <c r="N161" s="19" t="n">
        <v>23</v>
      </c>
      <c r="O161" s="17" t="str">
        <f aca="false">J161&amp;N161</f>
        <v>马克思主义基本原理概论（2018年版）/W23</v>
      </c>
      <c r="P161" s="19" t="n">
        <v>1</v>
      </c>
    </row>
    <row r="162" customFormat="false" ht="14.25" hidden="false" customHeight="false" outlineLevel="0" collapsed="false">
      <c r="A162" s="19" t="n">
        <v>8410</v>
      </c>
      <c r="B162" s="20" t="s">
        <v>289</v>
      </c>
      <c r="C162" s="19" t="n">
        <v>2</v>
      </c>
      <c r="D162" s="20" t="s">
        <v>420</v>
      </c>
      <c r="E162" s="21" t="s">
        <v>421</v>
      </c>
      <c r="F162" s="17" t="str">
        <f aca="false">D162&amp;E162</f>
        <v>41904746范媛媛</v>
      </c>
      <c r="G162" s="21" t="s">
        <v>292</v>
      </c>
      <c r="H162" s="19" t="s">
        <v>293</v>
      </c>
      <c r="I162" s="20" t="s">
        <v>294</v>
      </c>
      <c r="J162" s="22" t="s">
        <v>516</v>
      </c>
      <c r="K162" s="21" t="s">
        <v>517</v>
      </c>
      <c r="L162" s="19" t="s">
        <v>320</v>
      </c>
      <c r="M162" s="21" t="s">
        <v>329</v>
      </c>
      <c r="N162" s="19" t="n">
        <v>23</v>
      </c>
      <c r="O162" s="17" t="str">
        <f aca="false">J162&amp;N162</f>
        <v>马克思主义基本原理概论（2018年版）/W23</v>
      </c>
      <c r="P162" s="19" t="n">
        <v>1</v>
      </c>
    </row>
    <row r="163" customFormat="false" ht="14.25" hidden="false" customHeight="false" outlineLevel="0" collapsed="false">
      <c r="A163" s="19" t="n">
        <v>8410</v>
      </c>
      <c r="B163" s="20" t="s">
        <v>289</v>
      </c>
      <c r="C163" s="19" t="n">
        <v>2</v>
      </c>
      <c r="D163" s="20" t="s">
        <v>360</v>
      </c>
      <c r="E163" s="21" t="s">
        <v>361</v>
      </c>
      <c r="F163" s="17" t="str">
        <f aca="false">D163&amp;E163</f>
        <v>41904759姜正豪</v>
      </c>
      <c r="G163" s="21" t="s">
        <v>292</v>
      </c>
      <c r="H163" s="19" t="s">
        <v>293</v>
      </c>
      <c r="I163" s="20" t="s">
        <v>294</v>
      </c>
      <c r="J163" s="22" t="s">
        <v>516</v>
      </c>
      <c r="K163" s="21" t="s">
        <v>517</v>
      </c>
      <c r="L163" s="19" t="s">
        <v>320</v>
      </c>
      <c r="M163" s="21" t="s">
        <v>329</v>
      </c>
      <c r="N163" s="19" t="n">
        <v>23</v>
      </c>
      <c r="O163" s="17" t="str">
        <f aca="false">J163&amp;N163</f>
        <v>马克思主义基本原理概论（2018年版）/W23</v>
      </c>
      <c r="P163" s="19" t="n">
        <v>1</v>
      </c>
    </row>
    <row r="164" customFormat="false" ht="14.25" hidden="false" customHeight="false" outlineLevel="0" collapsed="false">
      <c r="A164" s="19" t="n">
        <v>8410</v>
      </c>
      <c r="B164" s="20" t="s">
        <v>289</v>
      </c>
      <c r="C164" s="19" t="n">
        <v>2</v>
      </c>
      <c r="D164" s="20" t="s">
        <v>444</v>
      </c>
      <c r="E164" s="21" t="s">
        <v>445</v>
      </c>
      <c r="F164" s="17" t="str">
        <f aca="false">D164&amp;E164</f>
        <v>41904761陈秋宇</v>
      </c>
      <c r="G164" s="21" t="s">
        <v>292</v>
      </c>
      <c r="H164" s="19" t="s">
        <v>293</v>
      </c>
      <c r="I164" s="20" t="s">
        <v>294</v>
      </c>
      <c r="J164" s="22" t="s">
        <v>516</v>
      </c>
      <c r="K164" s="21" t="s">
        <v>517</v>
      </c>
      <c r="L164" s="19" t="s">
        <v>320</v>
      </c>
      <c r="M164" s="21" t="s">
        <v>329</v>
      </c>
      <c r="N164" s="19" t="n">
        <v>23</v>
      </c>
      <c r="O164" s="17" t="str">
        <f aca="false">J164&amp;N164</f>
        <v>马克思主义基本原理概论（2018年版）/W23</v>
      </c>
      <c r="P164" s="19" t="n">
        <v>1</v>
      </c>
    </row>
    <row r="165" customFormat="false" ht="14.25" hidden="false" customHeight="false" outlineLevel="0" collapsed="false">
      <c r="A165" s="19" t="n">
        <v>8410</v>
      </c>
      <c r="B165" s="20" t="s">
        <v>289</v>
      </c>
      <c r="C165" s="19" t="n">
        <v>2</v>
      </c>
      <c r="D165" s="20" t="s">
        <v>362</v>
      </c>
      <c r="E165" s="21" t="s">
        <v>363</v>
      </c>
      <c r="F165" s="17" t="str">
        <f aca="false">D165&amp;E165</f>
        <v>41904765江君瑞</v>
      </c>
      <c r="G165" s="21" t="s">
        <v>292</v>
      </c>
      <c r="H165" s="19" t="s">
        <v>293</v>
      </c>
      <c r="I165" s="20" t="s">
        <v>294</v>
      </c>
      <c r="J165" s="22" t="s">
        <v>516</v>
      </c>
      <c r="K165" s="21" t="s">
        <v>517</v>
      </c>
      <c r="L165" s="19" t="s">
        <v>320</v>
      </c>
      <c r="M165" s="21" t="s">
        <v>329</v>
      </c>
      <c r="N165" s="19" t="n">
        <v>23</v>
      </c>
      <c r="O165" s="17" t="str">
        <f aca="false">J165&amp;N165</f>
        <v>马克思主义基本原理概论（2018年版）/W23</v>
      </c>
      <c r="P165" s="19" t="n">
        <v>1</v>
      </c>
    </row>
    <row r="166" customFormat="false" ht="14.25" hidden="false" customHeight="false" outlineLevel="0" collapsed="false">
      <c r="A166" s="19" t="n">
        <v>8410</v>
      </c>
      <c r="B166" s="20" t="s">
        <v>289</v>
      </c>
      <c r="C166" s="19" t="n">
        <v>2</v>
      </c>
      <c r="D166" s="20" t="s">
        <v>309</v>
      </c>
      <c r="E166" s="21" t="s">
        <v>310</v>
      </c>
      <c r="F166" s="17" t="str">
        <f aca="false">D166&amp;E166</f>
        <v>41904778邱明萱</v>
      </c>
      <c r="G166" s="21" t="s">
        <v>292</v>
      </c>
      <c r="H166" s="19" t="s">
        <v>293</v>
      </c>
      <c r="I166" s="20" t="s">
        <v>294</v>
      </c>
      <c r="J166" s="22" t="s">
        <v>516</v>
      </c>
      <c r="K166" s="21" t="s">
        <v>517</v>
      </c>
      <c r="L166" s="19" t="s">
        <v>320</v>
      </c>
      <c r="M166" s="21" t="s">
        <v>329</v>
      </c>
      <c r="N166" s="19" t="n">
        <v>23</v>
      </c>
      <c r="O166" s="17" t="str">
        <f aca="false">J166&amp;N166</f>
        <v>马克思主义基本原理概论（2018年版）/W23</v>
      </c>
      <c r="P166" s="19" t="n">
        <v>1</v>
      </c>
    </row>
    <row r="167" customFormat="false" ht="14.25" hidden="false" customHeight="false" outlineLevel="0" collapsed="false">
      <c r="A167" s="19" t="n">
        <v>8410</v>
      </c>
      <c r="B167" s="20" t="s">
        <v>289</v>
      </c>
      <c r="C167" s="19" t="n">
        <v>2</v>
      </c>
      <c r="D167" s="20" t="s">
        <v>366</v>
      </c>
      <c r="E167" s="21" t="s">
        <v>367</v>
      </c>
      <c r="F167" s="17" t="str">
        <f aca="false">D167&amp;E167</f>
        <v>41904782兰沛辰</v>
      </c>
      <c r="G167" s="21" t="s">
        <v>292</v>
      </c>
      <c r="H167" s="19" t="s">
        <v>293</v>
      </c>
      <c r="I167" s="20" t="s">
        <v>294</v>
      </c>
      <c r="J167" s="22" t="s">
        <v>516</v>
      </c>
      <c r="K167" s="21" t="s">
        <v>517</v>
      </c>
      <c r="L167" s="19" t="s">
        <v>320</v>
      </c>
      <c r="M167" s="21" t="s">
        <v>329</v>
      </c>
      <c r="N167" s="19" t="n">
        <v>23</v>
      </c>
      <c r="O167" s="17" t="str">
        <f aca="false">J167&amp;N167</f>
        <v>马克思主义基本原理概论（2018年版）/W23</v>
      </c>
      <c r="P167" s="19" t="n">
        <v>1</v>
      </c>
    </row>
    <row r="168" customFormat="false" ht="14.25" hidden="false" customHeight="false" outlineLevel="0" collapsed="false">
      <c r="A168" s="19" t="n">
        <v>8410</v>
      </c>
      <c r="B168" s="20" t="s">
        <v>289</v>
      </c>
      <c r="C168" s="19" t="n">
        <v>2</v>
      </c>
      <c r="D168" s="20" t="s">
        <v>456</v>
      </c>
      <c r="E168" s="21" t="s">
        <v>457</v>
      </c>
      <c r="F168" s="17" t="str">
        <f aca="false">D168&amp;E168</f>
        <v>41904708赵梓杰</v>
      </c>
      <c r="G168" s="21" t="s">
        <v>292</v>
      </c>
      <c r="H168" s="19" t="s">
        <v>293</v>
      </c>
      <c r="I168" s="20" t="s">
        <v>294</v>
      </c>
      <c r="J168" s="22" t="s">
        <v>516</v>
      </c>
      <c r="K168" s="21" t="s">
        <v>517</v>
      </c>
      <c r="L168" s="19" t="s">
        <v>320</v>
      </c>
      <c r="M168" s="21" t="s">
        <v>329</v>
      </c>
      <c r="N168" s="19" t="n">
        <v>23</v>
      </c>
      <c r="O168" s="17" t="str">
        <f aca="false">J168&amp;N168</f>
        <v>马克思主义基本原理概论（2018年版）/W23</v>
      </c>
      <c r="P168" s="19" t="n">
        <v>1</v>
      </c>
    </row>
    <row r="169" customFormat="false" ht="14.25" hidden="false" customHeight="false" outlineLevel="0" collapsed="false">
      <c r="A169" s="19" t="n">
        <v>8410</v>
      </c>
      <c r="B169" s="20" t="s">
        <v>289</v>
      </c>
      <c r="C169" s="19" t="n">
        <v>2</v>
      </c>
      <c r="D169" s="20" t="s">
        <v>346</v>
      </c>
      <c r="E169" s="21" t="s">
        <v>347</v>
      </c>
      <c r="F169" s="17" t="str">
        <f aca="false">D169&amp;E169</f>
        <v>41904709黄楚文</v>
      </c>
      <c r="G169" s="21" t="s">
        <v>292</v>
      </c>
      <c r="H169" s="19" t="s">
        <v>293</v>
      </c>
      <c r="I169" s="20" t="s">
        <v>294</v>
      </c>
      <c r="J169" s="22" t="s">
        <v>516</v>
      </c>
      <c r="K169" s="21" t="s">
        <v>517</v>
      </c>
      <c r="L169" s="19" t="s">
        <v>320</v>
      </c>
      <c r="M169" s="21" t="s">
        <v>329</v>
      </c>
      <c r="N169" s="19" t="n">
        <v>23</v>
      </c>
      <c r="O169" s="17" t="str">
        <f aca="false">J169&amp;N169</f>
        <v>马克思主义基本原理概论（2018年版）/W23</v>
      </c>
      <c r="P169" s="19" t="n">
        <v>1</v>
      </c>
    </row>
    <row r="170" customFormat="false" ht="14.25" hidden="false" customHeight="false" outlineLevel="0" collapsed="false">
      <c r="A170" s="19" t="n">
        <v>8410</v>
      </c>
      <c r="B170" s="20" t="s">
        <v>289</v>
      </c>
      <c r="C170" s="19" t="n">
        <v>2</v>
      </c>
      <c r="D170" s="20" t="s">
        <v>350</v>
      </c>
      <c r="E170" s="21" t="s">
        <v>351</v>
      </c>
      <c r="F170" s="17" t="str">
        <f aca="false">D170&amp;E170</f>
        <v>41904715叶文强</v>
      </c>
      <c r="G170" s="21" t="s">
        <v>292</v>
      </c>
      <c r="H170" s="19" t="s">
        <v>293</v>
      </c>
      <c r="I170" s="20" t="s">
        <v>294</v>
      </c>
      <c r="J170" s="22" t="s">
        <v>516</v>
      </c>
      <c r="K170" s="21" t="s">
        <v>517</v>
      </c>
      <c r="L170" s="19" t="s">
        <v>320</v>
      </c>
      <c r="M170" s="21" t="s">
        <v>329</v>
      </c>
      <c r="N170" s="19" t="n">
        <v>23</v>
      </c>
      <c r="O170" s="17" t="str">
        <f aca="false">J170&amp;N170</f>
        <v>马克思主义基本原理概论（2018年版）/W23</v>
      </c>
      <c r="P170" s="19" t="n">
        <v>1</v>
      </c>
    </row>
    <row r="171" customFormat="false" ht="14.25" hidden="false" customHeight="false" outlineLevel="0" collapsed="false">
      <c r="A171" s="19" t="n">
        <v>8410</v>
      </c>
      <c r="B171" s="20" t="s">
        <v>289</v>
      </c>
      <c r="C171" s="19" t="n">
        <v>2</v>
      </c>
      <c r="D171" s="20" t="s">
        <v>458</v>
      </c>
      <c r="E171" s="21" t="s">
        <v>459</v>
      </c>
      <c r="F171" s="17" t="str">
        <f aca="false">D171&amp;E171</f>
        <v>41904723王菲洋</v>
      </c>
      <c r="G171" s="21" t="s">
        <v>292</v>
      </c>
      <c r="H171" s="19" t="s">
        <v>293</v>
      </c>
      <c r="I171" s="20" t="s">
        <v>294</v>
      </c>
      <c r="J171" s="22" t="s">
        <v>516</v>
      </c>
      <c r="K171" s="21" t="s">
        <v>517</v>
      </c>
      <c r="L171" s="19" t="s">
        <v>320</v>
      </c>
      <c r="M171" s="21" t="s">
        <v>329</v>
      </c>
      <c r="N171" s="19" t="n">
        <v>23</v>
      </c>
      <c r="O171" s="17" t="str">
        <f aca="false">J171&amp;N171</f>
        <v>马克思主义基本原理概论（2018年版）/W23</v>
      </c>
      <c r="P171" s="19" t="n">
        <v>1</v>
      </c>
    </row>
    <row r="172" customFormat="false" ht="14.25" hidden="false" customHeight="false" outlineLevel="0" collapsed="false">
      <c r="A172" s="19" t="n">
        <v>8410</v>
      </c>
      <c r="B172" s="20" t="s">
        <v>289</v>
      </c>
      <c r="C172" s="19" t="n">
        <v>2</v>
      </c>
      <c r="D172" s="20" t="s">
        <v>418</v>
      </c>
      <c r="E172" s="21" t="s">
        <v>419</v>
      </c>
      <c r="F172" s="17" t="str">
        <f aca="false">D172&amp;E172</f>
        <v>41904740王九力</v>
      </c>
      <c r="G172" s="21" t="s">
        <v>292</v>
      </c>
      <c r="H172" s="19" t="s">
        <v>293</v>
      </c>
      <c r="I172" s="20" t="s">
        <v>294</v>
      </c>
      <c r="J172" s="22" t="s">
        <v>516</v>
      </c>
      <c r="K172" s="21" t="s">
        <v>517</v>
      </c>
      <c r="L172" s="19" t="s">
        <v>320</v>
      </c>
      <c r="M172" s="21" t="s">
        <v>329</v>
      </c>
      <c r="N172" s="19" t="n">
        <v>23</v>
      </c>
      <c r="O172" s="17" t="str">
        <f aca="false">J172&amp;N172</f>
        <v>马克思主义基本原理概论（2018年版）/W23</v>
      </c>
      <c r="P172" s="19" t="n">
        <v>1</v>
      </c>
    </row>
    <row r="173" customFormat="false" ht="14.25" hidden="false" customHeight="false" outlineLevel="0" collapsed="false">
      <c r="A173" s="19" t="n">
        <v>8410</v>
      </c>
      <c r="B173" s="20" t="s">
        <v>289</v>
      </c>
      <c r="C173" s="19" t="n">
        <v>2</v>
      </c>
      <c r="D173" s="20" t="s">
        <v>428</v>
      </c>
      <c r="E173" s="21" t="s">
        <v>429</v>
      </c>
      <c r="F173" s="17" t="str">
        <f aca="false">D173&amp;E173</f>
        <v>41904758房宇辰</v>
      </c>
      <c r="G173" s="21" t="s">
        <v>292</v>
      </c>
      <c r="H173" s="19" t="s">
        <v>293</v>
      </c>
      <c r="I173" s="20" t="s">
        <v>294</v>
      </c>
      <c r="J173" s="22" t="s">
        <v>516</v>
      </c>
      <c r="K173" s="21" t="s">
        <v>517</v>
      </c>
      <c r="L173" s="19" t="s">
        <v>320</v>
      </c>
      <c r="M173" s="21" t="s">
        <v>329</v>
      </c>
      <c r="N173" s="19" t="n">
        <v>23</v>
      </c>
      <c r="O173" s="17" t="str">
        <f aca="false">J173&amp;N173</f>
        <v>马克思主义基本原理概论（2018年版）/W23</v>
      </c>
      <c r="P173" s="19" t="n">
        <v>1</v>
      </c>
    </row>
    <row r="174" customFormat="false" ht="14.25" hidden="false" customHeight="false" outlineLevel="0" collapsed="false">
      <c r="A174" s="19" t="n">
        <v>8410</v>
      </c>
      <c r="B174" s="20" t="s">
        <v>289</v>
      </c>
      <c r="C174" s="19" t="n">
        <v>2</v>
      </c>
      <c r="D174" s="20" t="s">
        <v>388</v>
      </c>
      <c r="E174" s="21" t="s">
        <v>389</v>
      </c>
      <c r="F174" s="17" t="str">
        <f aca="false">D174&amp;E174</f>
        <v>41904760彭炘胄</v>
      </c>
      <c r="G174" s="21" t="s">
        <v>292</v>
      </c>
      <c r="H174" s="19" t="s">
        <v>293</v>
      </c>
      <c r="I174" s="20" t="s">
        <v>294</v>
      </c>
      <c r="J174" s="22" t="s">
        <v>516</v>
      </c>
      <c r="K174" s="21" t="s">
        <v>517</v>
      </c>
      <c r="L174" s="19" t="s">
        <v>320</v>
      </c>
      <c r="M174" s="21" t="s">
        <v>329</v>
      </c>
      <c r="N174" s="19" t="n">
        <v>23</v>
      </c>
      <c r="O174" s="17" t="str">
        <f aca="false">J174&amp;N174</f>
        <v>马克思主义基本原理概论（2018年版）/W23</v>
      </c>
      <c r="P174" s="19" t="n">
        <v>1</v>
      </c>
    </row>
    <row r="175" customFormat="false" ht="14.25" hidden="false" customHeight="false" outlineLevel="0" collapsed="false">
      <c r="A175" s="19" t="n">
        <v>8410</v>
      </c>
      <c r="B175" s="20" t="s">
        <v>289</v>
      </c>
      <c r="C175" s="19" t="n">
        <v>2</v>
      </c>
      <c r="D175" s="20" t="s">
        <v>315</v>
      </c>
      <c r="E175" s="21" t="s">
        <v>316</v>
      </c>
      <c r="F175" s="17" t="str">
        <f aca="false">D175&amp;E175</f>
        <v>41904775余慧楠</v>
      </c>
      <c r="G175" s="21" t="s">
        <v>292</v>
      </c>
      <c r="H175" s="19" t="s">
        <v>293</v>
      </c>
      <c r="I175" s="20" t="s">
        <v>294</v>
      </c>
      <c r="J175" s="22" t="s">
        <v>516</v>
      </c>
      <c r="K175" s="21" t="s">
        <v>517</v>
      </c>
      <c r="L175" s="19" t="s">
        <v>320</v>
      </c>
      <c r="M175" s="21" t="s">
        <v>329</v>
      </c>
      <c r="N175" s="19" t="n">
        <v>23</v>
      </c>
      <c r="O175" s="17" t="str">
        <f aca="false">J175&amp;N175</f>
        <v>马克思主义基本原理概论（2018年版）/W23</v>
      </c>
      <c r="P175" s="19" t="n">
        <v>1</v>
      </c>
    </row>
    <row r="176" customFormat="false" ht="14.25" hidden="false" customHeight="false" outlineLevel="0" collapsed="false">
      <c r="A176" s="19" t="n">
        <v>8410</v>
      </c>
      <c r="B176" s="20" t="s">
        <v>289</v>
      </c>
      <c r="C176" s="19" t="n">
        <v>2</v>
      </c>
      <c r="D176" s="20" t="s">
        <v>396</v>
      </c>
      <c r="E176" s="21" t="s">
        <v>397</v>
      </c>
      <c r="F176" s="17" t="str">
        <f aca="false">D176&amp;E176</f>
        <v>41904785臧雅歌</v>
      </c>
      <c r="G176" s="21" t="s">
        <v>292</v>
      </c>
      <c r="H176" s="19" t="s">
        <v>293</v>
      </c>
      <c r="I176" s="20" t="s">
        <v>294</v>
      </c>
      <c r="J176" s="22" t="s">
        <v>516</v>
      </c>
      <c r="K176" s="21" t="s">
        <v>517</v>
      </c>
      <c r="L176" s="19" t="s">
        <v>320</v>
      </c>
      <c r="M176" s="21" t="s">
        <v>329</v>
      </c>
      <c r="N176" s="19" t="n">
        <v>23</v>
      </c>
      <c r="O176" s="17" t="str">
        <f aca="false">J176&amp;N176</f>
        <v>马克思主义基本原理概论（2018年版）/W23</v>
      </c>
      <c r="P176" s="19" t="n">
        <v>1</v>
      </c>
    </row>
    <row r="177" customFormat="false" ht="14.25" hidden="false" customHeight="false" outlineLevel="0" collapsed="false">
      <c r="A177" s="19" t="n">
        <v>8410</v>
      </c>
      <c r="B177" s="20" t="s">
        <v>289</v>
      </c>
      <c r="C177" s="19" t="n">
        <v>2</v>
      </c>
      <c r="D177" s="20" t="s">
        <v>484</v>
      </c>
      <c r="E177" s="21" t="s">
        <v>485</v>
      </c>
      <c r="F177" s="17" t="str">
        <f aca="false">D177&amp;E177</f>
        <v>41904794高菲</v>
      </c>
      <c r="G177" s="21" t="s">
        <v>292</v>
      </c>
      <c r="H177" s="19" t="s">
        <v>293</v>
      </c>
      <c r="I177" s="20" t="s">
        <v>294</v>
      </c>
      <c r="J177" s="22" t="s">
        <v>516</v>
      </c>
      <c r="K177" s="21" t="s">
        <v>517</v>
      </c>
      <c r="L177" s="19" t="s">
        <v>320</v>
      </c>
      <c r="M177" s="21" t="s">
        <v>329</v>
      </c>
      <c r="N177" s="19" t="n">
        <v>23</v>
      </c>
      <c r="O177" s="17" t="str">
        <f aca="false">J177&amp;N177</f>
        <v>马克思主义基本原理概论（2018年版）/W23</v>
      </c>
      <c r="P177" s="19" t="n">
        <v>1</v>
      </c>
    </row>
    <row r="178" customFormat="false" ht="14.25" hidden="false" customHeight="false" outlineLevel="0" collapsed="false">
      <c r="A178" s="19" t="n">
        <v>8410</v>
      </c>
      <c r="B178" s="20" t="s">
        <v>289</v>
      </c>
      <c r="C178" s="19" t="n">
        <v>2</v>
      </c>
      <c r="D178" s="20" t="s">
        <v>317</v>
      </c>
      <c r="E178" s="21" t="s">
        <v>318</v>
      </c>
      <c r="F178" s="17" t="str">
        <f aca="false">D178&amp;E178</f>
        <v>41904711薛宝冰</v>
      </c>
      <c r="G178" s="21" t="s">
        <v>292</v>
      </c>
      <c r="H178" s="19" t="s">
        <v>293</v>
      </c>
      <c r="I178" s="20" t="s">
        <v>294</v>
      </c>
      <c r="J178" s="22" t="s">
        <v>516</v>
      </c>
      <c r="K178" s="21" t="s">
        <v>517</v>
      </c>
      <c r="L178" s="19" t="s">
        <v>320</v>
      </c>
      <c r="M178" s="21" t="s">
        <v>329</v>
      </c>
      <c r="N178" s="19" t="n">
        <v>23</v>
      </c>
      <c r="O178" s="17" t="str">
        <f aca="false">J178&amp;N178</f>
        <v>马克思主义基本原理概论（2018年版）/W23</v>
      </c>
      <c r="P178" s="19" t="n">
        <v>1</v>
      </c>
    </row>
    <row r="179" customFormat="false" ht="14.25" hidden="false" customHeight="false" outlineLevel="0" collapsed="false">
      <c r="A179" s="19" t="n">
        <v>8410</v>
      </c>
      <c r="B179" s="20" t="s">
        <v>289</v>
      </c>
      <c r="C179" s="19" t="n">
        <v>2</v>
      </c>
      <c r="D179" s="20" t="s">
        <v>348</v>
      </c>
      <c r="E179" s="21" t="s">
        <v>349</v>
      </c>
      <c r="F179" s="17" t="str">
        <f aca="false">D179&amp;E179</f>
        <v>41904712吕泽霖</v>
      </c>
      <c r="G179" s="21" t="s">
        <v>292</v>
      </c>
      <c r="H179" s="19" t="s">
        <v>293</v>
      </c>
      <c r="I179" s="20" t="s">
        <v>294</v>
      </c>
      <c r="J179" s="22" t="s">
        <v>516</v>
      </c>
      <c r="K179" s="21" t="s">
        <v>517</v>
      </c>
      <c r="L179" s="19" t="s">
        <v>320</v>
      </c>
      <c r="M179" s="21" t="s">
        <v>329</v>
      </c>
      <c r="N179" s="19" t="n">
        <v>23</v>
      </c>
      <c r="O179" s="17" t="str">
        <f aca="false">J179&amp;N179</f>
        <v>马克思主义基本原理概论（2018年版）/W23</v>
      </c>
      <c r="P179" s="19" t="n">
        <v>1</v>
      </c>
    </row>
    <row r="180" customFormat="false" ht="14.25" hidden="false" customHeight="false" outlineLevel="0" collapsed="false">
      <c r="A180" s="19" t="n">
        <v>8410</v>
      </c>
      <c r="B180" s="20" t="s">
        <v>289</v>
      </c>
      <c r="C180" s="19" t="n">
        <v>2</v>
      </c>
      <c r="D180" s="20" t="s">
        <v>486</v>
      </c>
      <c r="E180" s="21" t="s">
        <v>487</v>
      </c>
      <c r="F180" s="17" t="str">
        <f aca="false">D180&amp;E180</f>
        <v>41904719魏扬力</v>
      </c>
      <c r="G180" s="21" t="s">
        <v>292</v>
      </c>
      <c r="H180" s="19" t="s">
        <v>293</v>
      </c>
      <c r="I180" s="20" t="s">
        <v>294</v>
      </c>
      <c r="J180" s="22" t="s">
        <v>516</v>
      </c>
      <c r="K180" s="21" t="s">
        <v>517</v>
      </c>
      <c r="L180" s="19" t="s">
        <v>320</v>
      </c>
      <c r="M180" s="21" t="s">
        <v>329</v>
      </c>
      <c r="N180" s="19" t="n">
        <v>23</v>
      </c>
      <c r="O180" s="17" t="str">
        <f aca="false">J180&amp;N180</f>
        <v>马克思主义基本原理概论（2018年版）/W23</v>
      </c>
      <c r="P180" s="19" t="n">
        <v>1</v>
      </c>
    </row>
    <row r="181" customFormat="false" ht="14.25" hidden="false" customHeight="false" outlineLevel="0" collapsed="false">
      <c r="A181" s="19" t="n">
        <v>8410</v>
      </c>
      <c r="B181" s="20" t="s">
        <v>289</v>
      </c>
      <c r="C181" s="19" t="n">
        <v>2</v>
      </c>
      <c r="D181" s="20" t="s">
        <v>332</v>
      </c>
      <c r="E181" s="21" t="s">
        <v>333</v>
      </c>
      <c r="F181" s="17" t="str">
        <f aca="false">D181&amp;E181</f>
        <v>41904721安新宇</v>
      </c>
      <c r="G181" s="21" t="s">
        <v>292</v>
      </c>
      <c r="H181" s="19" t="s">
        <v>293</v>
      </c>
      <c r="I181" s="20" t="s">
        <v>294</v>
      </c>
      <c r="J181" s="22" t="s">
        <v>516</v>
      </c>
      <c r="K181" s="21" t="s">
        <v>517</v>
      </c>
      <c r="L181" s="19" t="s">
        <v>320</v>
      </c>
      <c r="M181" s="21" t="s">
        <v>329</v>
      </c>
      <c r="N181" s="19" t="n">
        <v>23</v>
      </c>
      <c r="O181" s="17" t="str">
        <f aca="false">J181&amp;N181</f>
        <v>马克思主义基本原理概论（2018年版）/W23</v>
      </c>
      <c r="P181" s="19" t="n">
        <v>1</v>
      </c>
    </row>
    <row r="182" customFormat="false" ht="14.25" hidden="false" customHeight="false" outlineLevel="0" collapsed="false">
      <c r="A182" s="19" t="n">
        <v>8410</v>
      </c>
      <c r="B182" s="20" t="s">
        <v>289</v>
      </c>
      <c r="C182" s="19" t="n">
        <v>2</v>
      </c>
      <c r="D182" s="20" t="s">
        <v>410</v>
      </c>
      <c r="E182" s="21" t="s">
        <v>411</v>
      </c>
      <c r="F182" s="17" t="str">
        <f aca="false">D182&amp;E182</f>
        <v>41904731陈可欣</v>
      </c>
      <c r="G182" s="21" t="s">
        <v>292</v>
      </c>
      <c r="H182" s="19" t="s">
        <v>293</v>
      </c>
      <c r="I182" s="20" t="s">
        <v>294</v>
      </c>
      <c r="J182" s="22" t="s">
        <v>516</v>
      </c>
      <c r="K182" s="21" t="s">
        <v>517</v>
      </c>
      <c r="L182" s="19" t="s">
        <v>320</v>
      </c>
      <c r="M182" s="21" t="s">
        <v>329</v>
      </c>
      <c r="N182" s="19" t="n">
        <v>23</v>
      </c>
      <c r="O182" s="17" t="str">
        <f aca="false">J182&amp;N182</f>
        <v>马克思主义基本原理概论（2018年版）/W23</v>
      </c>
      <c r="P182" s="19" t="n">
        <v>1</v>
      </c>
    </row>
    <row r="183" customFormat="false" ht="14.25" hidden="false" customHeight="false" outlineLevel="0" collapsed="false">
      <c r="A183" s="19" t="n">
        <v>8410</v>
      </c>
      <c r="B183" s="20" t="s">
        <v>289</v>
      </c>
      <c r="C183" s="19" t="n">
        <v>2</v>
      </c>
      <c r="D183" s="20" t="s">
        <v>412</v>
      </c>
      <c r="E183" s="21" t="s">
        <v>413</v>
      </c>
      <c r="F183" s="17" t="str">
        <f aca="false">D183&amp;E183</f>
        <v>41904732卜昕宇</v>
      </c>
      <c r="G183" s="21" t="s">
        <v>292</v>
      </c>
      <c r="H183" s="19" t="s">
        <v>293</v>
      </c>
      <c r="I183" s="20" t="s">
        <v>294</v>
      </c>
      <c r="J183" s="22" t="s">
        <v>516</v>
      </c>
      <c r="K183" s="21" t="s">
        <v>517</v>
      </c>
      <c r="L183" s="19" t="s">
        <v>320</v>
      </c>
      <c r="M183" s="21" t="s">
        <v>329</v>
      </c>
      <c r="N183" s="19" t="n">
        <v>23</v>
      </c>
      <c r="O183" s="17" t="str">
        <f aca="false">J183&amp;N183</f>
        <v>马克思主义基本原理概论（2018年版）/W23</v>
      </c>
      <c r="P183" s="19" t="n">
        <v>1</v>
      </c>
    </row>
    <row r="184" customFormat="false" ht="14.25" hidden="false" customHeight="false" outlineLevel="0" collapsed="false">
      <c r="A184" s="19" t="n">
        <v>8410</v>
      </c>
      <c r="B184" s="20" t="s">
        <v>289</v>
      </c>
      <c r="C184" s="19" t="n">
        <v>2</v>
      </c>
      <c r="D184" s="20" t="s">
        <v>376</v>
      </c>
      <c r="E184" s="21" t="s">
        <v>377</v>
      </c>
      <c r="F184" s="17" t="str">
        <f aca="false">D184&amp;E184</f>
        <v>41904733符静雯</v>
      </c>
      <c r="G184" s="21" t="s">
        <v>292</v>
      </c>
      <c r="H184" s="19" t="s">
        <v>293</v>
      </c>
      <c r="I184" s="20" t="s">
        <v>294</v>
      </c>
      <c r="J184" s="22" t="s">
        <v>516</v>
      </c>
      <c r="K184" s="21" t="s">
        <v>517</v>
      </c>
      <c r="L184" s="19" t="s">
        <v>320</v>
      </c>
      <c r="M184" s="21" t="s">
        <v>329</v>
      </c>
      <c r="N184" s="19" t="n">
        <v>23</v>
      </c>
      <c r="O184" s="17" t="str">
        <f aca="false">J184&amp;N184</f>
        <v>马克思主义基本原理概论（2018年版）/W23</v>
      </c>
      <c r="P184" s="19" t="n">
        <v>1</v>
      </c>
    </row>
    <row r="185" customFormat="false" ht="14.25" hidden="false" customHeight="false" outlineLevel="0" collapsed="false">
      <c r="A185" s="19" t="n">
        <v>8410</v>
      </c>
      <c r="B185" s="20" t="s">
        <v>289</v>
      </c>
      <c r="C185" s="19" t="n">
        <v>2</v>
      </c>
      <c r="D185" s="20" t="s">
        <v>382</v>
      </c>
      <c r="E185" s="21" t="s">
        <v>383</v>
      </c>
      <c r="F185" s="17" t="str">
        <f aca="false">D185&amp;E185</f>
        <v>41904742张綦嘉</v>
      </c>
      <c r="G185" s="21" t="s">
        <v>292</v>
      </c>
      <c r="H185" s="19" t="s">
        <v>293</v>
      </c>
      <c r="I185" s="20" t="s">
        <v>294</v>
      </c>
      <c r="J185" s="22" t="s">
        <v>516</v>
      </c>
      <c r="K185" s="21" t="s">
        <v>517</v>
      </c>
      <c r="L185" s="19" t="s">
        <v>320</v>
      </c>
      <c r="M185" s="21" t="s">
        <v>329</v>
      </c>
      <c r="N185" s="19" t="n">
        <v>23</v>
      </c>
      <c r="O185" s="17" t="str">
        <f aca="false">J185&amp;N185</f>
        <v>马克思主义基本原理概论（2018年版）/W23</v>
      </c>
      <c r="P185" s="19" t="n">
        <v>1</v>
      </c>
    </row>
    <row r="186" customFormat="false" ht="14.25" hidden="false" customHeight="false" outlineLevel="0" collapsed="false">
      <c r="A186" s="19" t="n">
        <v>8410</v>
      </c>
      <c r="B186" s="20" t="s">
        <v>289</v>
      </c>
      <c r="C186" s="19" t="n">
        <v>2</v>
      </c>
      <c r="D186" s="20" t="s">
        <v>336</v>
      </c>
      <c r="E186" s="21" t="s">
        <v>337</v>
      </c>
      <c r="F186" s="17" t="str">
        <f aca="false">D186&amp;E186</f>
        <v>41904750鲍光鑫</v>
      </c>
      <c r="G186" s="21" t="s">
        <v>292</v>
      </c>
      <c r="H186" s="19" t="s">
        <v>293</v>
      </c>
      <c r="I186" s="20" t="s">
        <v>294</v>
      </c>
      <c r="J186" s="22" t="s">
        <v>516</v>
      </c>
      <c r="K186" s="21" t="s">
        <v>517</v>
      </c>
      <c r="L186" s="19" t="s">
        <v>320</v>
      </c>
      <c r="M186" s="21" t="s">
        <v>329</v>
      </c>
      <c r="N186" s="19" t="n">
        <v>23</v>
      </c>
      <c r="O186" s="17" t="str">
        <f aca="false">J186&amp;N186</f>
        <v>马克思主义基本原理概论（2018年版）/W23</v>
      </c>
      <c r="P186" s="19" t="n">
        <v>1</v>
      </c>
    </row>
    <row r="187" customFormat="false" ht="14.25" hidden="false" customHeight="false" outlineLevel="0" collapsed="false">
      <c r="A187" s="19" t="n">
        <v>8410</v>
      </c>
      <c r="B187" s="20" t="s">
        <v>289</v>
      </c>
      <c r="C187" s="19" t="n">
        <v>2</v>
      </c>
      <c r="D187" s="20" t="s">
        <v>476</v>
      </c>
      <c r="E187" s="21" t="s">
        <v>477</v>
      </c>
      <c r="F187" s="17" t="str">
        <f aca="false">D187&amp;E187</f>
        <v>41904757冯翔朝</v>
      </c>
      <c r="G187" s="21" t="s">
        <v>292</v>
      </c>
      <c r="H187" s="19" t="s">
        <v>293</v>
      </c>
      <c r="I187" s="20" t="s">
        <v>294</v>
      </c>
      <c r="J187" s="22" t="s">
        <v>516</v>
      </c>
      <c r="K187" s="21" t="s">
        <v>517</v>
      </c>
      <c r="L187" s="19" t="s">
        <v>320</v>
      </c>
      <c r="M187" s="21" t="s">
        <v>329</v>
      </c>
      <c r="N187" s="19" t="n">
        <v>23</v>
      </c>
      <c r="O187" s="17" t="str">
        <f aca="false">J187&amp;N187</f>
        <v>马克思主义基本原理概论（2018年版）/W23</v>
      </c>
      <c r="P187" s="19" t="n">
        <v>1</v>
      </c>
    </row>
    <row r="188" customFormat="false" ht="14.25" hidden="false" customHeight="false" outlineLevel="0" collapsed="false">
      <c r="A188" s="19" t="n">
        <v>8410</v>
      </c>
      <c r="B188" s="20" t="s">
        <v>289</v>
      </c>
      <c r="C188" s="19" t="n">
        <v>2</v>
      </c>
      <c r="D188" s="20" t="s">
        <v>478</v>
      </c>
      <c r="E188" s="21" t="s">
        <v>479</v>
      </c>
      <c r="F188" s="17" t="str">
        <f aca="false">D188&amp;E188</f>
        <v>41904762孙统祥</v>
      </c>
      <c r="G188" s="21" t="s">
        <v>292</v>
      </c>
      <c r="H188" s="19" t="s">
        <v>293</v>
      </c>
      <c r="I188" s="20" t="s">
        <v>294</v>
      </c>
      <c r="J188" s="22" t="s">
        <v>516</v>
      </c>
      <c r="K188" s="21" t="s">
        <v>517</v>
      </c>
      <c r="L188" s="19" t="s">
        <v>320</v>
      </c>
      <c r="M188" s="21" t="s">
        <v>329</v>
      </c>
      <c r="N188" s="19" t="n">
        <v>23</v>
      </c>
      <c r="O188" s="17" t="str">
        <f aca="false">J188&amp;N188</f>
        <v>马克思主义基本原理概论（2018年版）/W23</v>
      </c>
      <c r="P188" s="19" t="n">
        <v>1</v>
      </c>
    </row>
    <row r="189" customFormat="false" ht="14.25" hidden="false" customHeight="false" outlineLevel="0" collapsed="false">
      <c r="A189" s="19" t="n">
        <v>8410</v>
      </c>
      <c r="B189" s="20" t="s">
        <v>289</v>
      </c>
      <c r="C189" s="19" t="n">
        <v>2</v>
      </c>
      <c r="D189" s="20" t="s">
        <v>462</v>
      </c>
      <c r="E189" s="21" t="s">
        <v>463</v>
      </c>
      <c r="F189" s="17" t="str">
        <f aca="false">D189&amp;E189</f>
        <v>41904764陈凯达</v>
      </c>
      <c r="G189" s="21" t="s">
        <v>292</v>
      </c>
      <c r="H189" s="19" t="s">
        <v>293</v>
      </c>
      <c r="I189" s="20" t="s">
        <v>294</v>
      </c>
      <c r="J189" s="22" t="s">
        <v>516</v>
      </c>
      <c r="K189" s="21" t="s">
        <v>517</v>
      </c>
      <c r="L189" s="19" t="s">
        <v>320</v>
      </c>
      <c r="M189" s="21" t="s">
        <v>329</v>
      </c>
      <c r="N189" s="19" t="n">
        <v>23</v>
      </c>
      <c r="O189" s="17" t="str">
        <f aca="false">J189&amp;N189</f>
        <v>马克思主义基本原理概论（2018年版）/W23</v>
      </c>
      <c r="P189" s="19" t="n">
        <v>1</v>
      </c>
    </row>
    <row r="190" customFormat="false" ht="14.25" hidden="false" customHeight="false" outlineLevel="0" collapsed="false">
      <c r="A190" s="19" t="n">
        <v>8410</v>
      </c>
      <c r="B190" s="20" t="s">
        <v>289</v>
      </c>
      <c r="C190" s="19" t="n">
        <v>2</v>
      </c>
      <c r="D190" s="20" t="s">
        <v>432</v>
      </c>
      <c r="E190" s="21" t="s">
        <v>433</v>
      </c>
      <c r="F190" s="17" t="str">
        <f aca="false">D190&amp;E190</f>
        <v>41904768刘赫杰</v>
      </c>
      <c r="G190" s="21" t="s">
        <v>292</v>
      </c>
      <c r="H190" s="19" t="s">
        <v>293</v>
      </c>
      <c r="I190" s="20" t="s">
        <v>294</v>
      </c>
      <c r="J190" s="22" t="s">
        <v>516</v>
      </c>
      <c r="K190" s="21" t="s">
        <v>517</v>
      </c>
      <c r="L190" s="19" t="s">
        <v>320</v>
      </c>
      <c r="M190" s="21" t="s">
        <v>329</v>
      </c>
      <c r="N190" s="19" t="n">
        <v>23</v>
      </c>
      <c r="O190" s="17" t="str">
        <f aca="false">J190&amp;N190</f>
        <v>马克思主义基本原理概论（2018年版）/W23</v>
      </c>
      <c r="P190" s="19" t="n">
        <v>1</v>
      </c>
    </row>
    <row r="191" customFormat="false" ht="14.25" hidden="false" customHeight="false" outlineLevel="0" collapsed="false">
      <c r="A191" s="19" t="n">
        <v>8410</v>
      </c>
      <c r="B191" s="20" t="s">
        <v>289</v>
      </c>
      <c r="C191" s="19" t="n">
        <v>2</v>
      </c>
      <c r="D191" s="20" t="s">
        <v>322</v>
      </c>
      <c r="E191" s="21" t="s">
        <v>323</v>
      </c>
      <c r="F191" s="17" t="str">
        <f aca="false">D191&amp;E191</f>
        <v>41904770张额真</v>
      </c>
      <c r="G191" s="21" t="s">
        <v>292</v>
      </c>
      <c r="H191" s="19" t="s">
        <v>293</v>
      </c>
      <c r="I191" s="20" t="s">
        <v>294</v>
      </c>
      <c r="J191" s="22" t="s">
        <v>516</v>
      </c>
      <c r="K191" s="21" t="s">
        <v>517</v>
      </c>
      <c r="L191" s="19" t="s">
        <v>320</v>
      </c>
      <c r="M191" s="21" t="s">
        <v>329</v>
      </c>
      <c r="N191" s="19" t="n">
        <v>23</v>
      </c>
      <c r="O191" s="17" t="str">
        <f aca="false">J191&amp;N191</f>
        <v>马克思主义基本原理概论（2018年版）/W23</v>
      </c>
      <c r="P191" s="19" t="n">
        <v>1</v>
      </c>
    </row>
    <row r="192" customFormat="false" ht="14.25" hidden="false" customHeight="false" outlineLevel="0" collapsed="false">
      <c r="A192" s="19" t="n">
        <v>8410</v>
      </c>
      <c r="B192" s="20" t="s">
        <v>289</v>
      </c>
      <c r="C192" s="19" t="n">
        <v>2</v>
      </c>
      <c r="D192" s="20" t="s">
        <v>390</v>
      </c>
      <c r="E192" s="21" t="s">
        <v>391</v>
      </c>
      <c r="F192" s="17" t="str">
        <f aca="false">D192&amp;E192</f>
        <v>41904774郭江涛</v>
      </c>
      <c r="G192" s="21" t="s">
        <v>292</v>
      </c>
      <c r="H192" s="19" t="s">
        <v>293</v>
      </c>
      <c r="I192" s="20" t="s">
        <v>294</v>
      </c>
      <c r="J192" s="22" t="s">
        <v>516</v>
      </c>
      <c r="K192" s="21" t="s">
        <v>517</v>
      </c>
      <c r="L192" s="19" t="s">
        <v>320</v>
      </c>
      <c r="M192" s="21" t="s">
        <v>329</v>
      </c>
      <c r="N192" s="19" t="n">
        <v>23</v>
      </c>
      <c r="O192" s="17" t="str">
        <f aca="false">J192&amp;N192</f>
        <v>马克思主义基本原理概论（2018年版）/W23</v>
      </c>
      <c r="P192" s="19" t="n">
        <v>1</v>
      </c>
    </row>
    <row r="193" customFormat="false" ht="14.25" hidden="false" customHeight="false" outlineLevel="0" collapsed="false">
      <c r="A193" s="19" t="n">
        <v>8410</v>
      </c>
      <c r="B193" s="20" t="s">
        <v>289</v>
      </c>
      <c r="C193" s="19" t="n">
        <v>2</v>
      </c>
      <c r="D193" s="20" t="s">
        <v>480</v>
      </c>
      <c r="E193" s="21" t="s">
        <v>481</v>
      </c>
      <c r="F193" s="17" t="str">
        <f aca="false">D193&amp;E193</f>
        <v>41904776张雪</v>
      </c>
      <c r="G193" s="21" t="s">
        <v>292</v>
      </c>
      <c r="H193" s="19" t="s">
        <v>293</v>
      </c>
      <c r="I193" s="20" t="s">
        <v>294</v>
      </c>
      <c r="J193" s="22" t="s">
        <v>516</v>
      </c>
      <c r="K193" s="21" t="s">
        <v>517</v>
      </c>
      <c r="L193" s="19" t="s">
        <v>320</v>
      </c>
      <c r="M193" s="21" t="s">
        <v>329</v>
      </c>
      <c r="N193" s="19" t="n">
        <v>23</v>
      </c>
      <c r="O193" s="17" t="str">
        <f aca="false">J193&amp;N193</f>
        <v>马克思主义基本原理概论（2018年版）/W23</v>
      </c>
      <c r="P193" s="19" t="n">
        <v>1</v>
      </c>
    </row>
    <row r="194" customFormat="false" ht="14.25" hidden="false" customHeight="false" outlineLevel="0" collapsed="false">
      <c r="A194" s="19" t="n">
        <v>8410</v>
      </c>
      <c r="B194" s="20" t="s">
        <v>289</v>
      </c>
      <c r="C194" s="19" t="n">
        <v>2</v>
      </c>
      <c r="D194" s="20" t="s">
        <v>392</v>
      </c>
      <c r="E194" s="21" t="s">
        <v>393</v>
      </c>
      <c r="F194" s="17" t="str">
        <f aca="false">D194&amp;E194</f>
        <v>41904779陈红</v>
      </c>
      <c r="G194" s="21" t="s">
        <v>292</v>
      </c>
      <c r="H194" s="19" t="s">
        <v>293</v>
      </c>
      <c r="I194" s="20" t="s">
        <v>294</v>
      </c>
      <c r="J194" s="22" t="s">
        <v>516</v>
      </c>
      <c r="K194" s="21" t="s">
        <v>517</v>
      </c>
      <c r="L194" s="19" t="s">
        <v>320</v>
      </c>
      <c r="M194" s="21" t="s">
        <v>329</v>
      </c>
      <c r="N194" s="19" t="n">
        <v>23</v>
      </c>
      <c r="O194" s="17" t="str">
        <f aca="false">J194&amp;N194</f>
        <v>马克思主义基本原理概论（2018年版）/W23</v>
      </c>
      <c r="P194" s="19" t="n">
        <v>1</v>
      </c>
    </row>
    <row r="195" customFormat="false" ht="14.25" hidden="false" customHeight="false" outlineLevel="0" collapsed="false">
      <c r="A195" s="19" t="n">
        <v>8410</v>
      </c>
      <c r="B195" s="20" t="s">
        <v>289</v>
      </c>
      <c r="C195" s="19" t="n">
        <v>2</v>
      </c>
      <c r="D195" s="20" t="s">
        <v>408</v>
      </c>
      <c r="E195" s="21" t="s">
        <v>409</v>
      </c>
      <c r="F195" s="17" t="str">
        <f aca="false">D195&amp;E195</f>
        <v>41904702戴川</v>
      </c>
      <c r="G195" s="21" t="s">
        <v>292</v>
      </c>
      <c r="H195" s="19" t="s">
        <v>293</v>
      </c>
      <c r="I195" s="20" t="s">
        <v>294</v>
      </c>
      <c r="J195" s="22" t="s">
        <v>516</v>
      </c>
      <c r="K195" s="21" t="s">
        <v>517</v>
      </c>
      <c r="L195" s="19" t="s">
        <v>320</v>
      </c>
      <c r="M195" s="21" t="s">
        <v>329</v>
      </c>
      <c r="N195" s="19" t="n">
        <v>23</v>
      </c>
      <c r="O195" s="17" t="str">
        <f aca="false">J195&amp;N195</f>
        <v>马克思主义基本原理概论（2018年版）/W23</v>
      </c>
      <c r="P195" s="19" t="n">
        <v>1</v>
      </c>
    </row>
    <row r="196" customFormat="false" ht="14.25" hidden="false" customHeight="false" outlineLevel="0" collapsed="false">
      <c r="A196" s="19" t="n">
        <v>8410</v>
      </c>
      <c r="B196" s="20" t="s">
        <v>289</v>
      </c>
      <c r="C196" s="19" t="n">
        <v>2</v>
      </c>
      <c r="D196" s="20" t="s">
        <v>472</v>
      </c>
      <c r="E196" s="21" t="s">
        <v>473</v>
      </c>
      <c r="F196" s="17" t="str">
        <f aca="false">D196&amp;E196</f>
        <v>41904717刘思远</v>
      </c>
      <c r="G196" s="21" t="s">
        <v>292</v>
      </c>
      <c r="H196" s="19" t="s">
        <v>293</v>
      </c>
      <c r="I196" s="20" t="s">
        <v>294</v>
      </c>
      <c r="J196" s="22" t="s">
        <v>516</v>
      </c>
      <c r="K196" s="21" t="s">
        <v>517</v>
      </c>
      <c r="L196" s="19" t="s">
        <v>320</v>
      </c>
      <c r="M196" s="21" t="s">
        <v>329</v>
      </c>
      <c r="N196" s="19" t="n">
        <v>23</v>
      </c>
      <c r="O196" s="17" t="str">
        <f aca="false">J196&amp;N196</f>
        <v>马克思主义基本原理概论（2018年版）/W23</v>
      </c>
      <c r="P196" s="19" t="n">
        <v>1</v>
      </c>
    </row>
    <row r="197" customFormat="false" ht="14.25" hidden="false" customHeight="false" outlineLevel="0" collapsed="false">
      <c r="A197" s="19" t="n">
        <v>8410</v>
      </c>
      <c r="B197" s="20" t="s">
        <v>289</v>
      </c>
      <c r="C197" s="19" t="n">
        <v>2</v>
      </c>
      <c r="D197" s="20" t="s">
        <v>440</v>
      </c>
      <c r="E197" s="21" t="s">
        <v>441</v>
      </c>
      <c r="F197" s="17" t="str">
        <f aca="false">D197&amp;E197</f>
        <v>41904727林雨汐</v>
      </c>
      <c r="G197" s="21" t="s">
        <v>292</v>
      </c>
      <c r="H197" s="19" t="s">
        <v>293</v>
      </c>
      <c r="I197" s="20" t="s">
        <v>294</v>
      </c>
      <c r="J197" s="22" t="s">
        <v>516</v>
      </c>
      <c r="K197" s="21" t="s">
        <v>517</v>
      </c>
      <c r="L197" s="19" t="s">
        <v>320</v>
      </c>
      <c r="M197" s="21" t="s">
        <v>329</v>
      </c>
      <c r="N197" s="19" t="n">
        <v>23</v>
      </c>
      <c r="O197" s="17" t="str">
        <f aca="false">J197&amp;N197</f>
        <v>马克思主义基本原理概论（2018年版）/W23</v>
      </c>
      <c r="P197" s="19" t="n">
        <v>1</v>
      </c>
    </row>
    <row r="198" customFormat="false" ht="14.25" hidden="false" customHeight="false" outlineLevel="0" collapsed="false">
      <c r="A198" s="19" t="n">
        <v>8410</v>
      </c>
      <c r="B198" s="20" t="s">
        <v>289</v>
      </c>
      <c r="C198" s="19" t="n">
        <v>2</v>
      </c>
      <c r="D198" s="20" t="s">
        <v>490</v>
      </c>
      <c r="E198" s="21" t="s">
        <v>491</v>
      </c>
      <c r="F198" s="17" t="str">
        <f aca="false">D198&amp;E198</f>
        <v>41904729张子怡</v>
      </c>
      <c r="G198" s="21" t="s">
        <v>292</v>
      </c>
      <c r="H198" s="19" t="s">
        <v>293</v>
      </c>
      <c r="I198" s="20" t="s">
        <v>294</v>
      </c>
      <c r="J198" s="22" t="s">
        <v>516</v>
      </c>
      <c r="K198" s="21" t="s">
        <v>517</v>
      </c>
      <c r="L198" s="19" t="s">
        <v>320</v>
      </c>
      <c r="M198" s="21" t="s">
        <v>329</v>
      </c>
      <c r="N198" s="19" t="n">
        <v>23</v>
      </c>
      <c r="O198" s="17" t="str">
        <f aca="false">J198&amp;N198</f>
        <v>马克思主义基本原理概论（2018年版）/W23</v>
      </c>
      <c r="P198" s="19" t="n">
        <v>1</v>
      </c>
    </row>
    <row r="199" customFormat="false" ht="14.25" hidden="false" customHeight="false" outlineLevel="0" collapsed="false">
      <c r="A199" s="19" t="n">
        <v>8410</v>
      </c>
      <c r="B199" s="20" t="s">
        <v>289</v>
      </c>
      <c r="C199" s="19" t="n">
        <v>2</v>
      </c>
      <c r="D199" s="20" t="s">
        <v>356</v>
      </c>
      <c r="E199" s="21" t="s">
        <v>357</v>
      </c>
      <c r="F199" s="17" t="str">
        <f aca="false">D199&amp;E199</f>
        <v>41904734刘思琪</v>
      </c>
      <c r="G199" s="21" t="s">
        <v>292</v>
      </c>
      <c r="H199" s="19" t="s">
        <v>293</v>
      </c>
      <c r="I199" s="20" t="s">
        <v>294</v>
      </c>
      <c r="J199" s="22" t="s">
        <v>516</v>
      </c>
      <c r="K199" s="21" t="s">
        <v>517</v>
      </c>
      <c r="L199" s="19" t="s">
        <v>320</v>
      </c>
      <c r="M199" s="21" t="s">
        <v>329</v>
      </c>
      <c r="N199" s="19" t="n">
        <v>23</v>
      </c>
      <c r="O199" s="17" t="str">
        <f aca="false">J199&amp;N199</f>
        <v>马克思主义基本原理概论（2018年版）/W23</v>
      </c>
      <c r="P199" s="19" t="n">
        <v>1</v>
      </c>
    </row>
    <row r="200" customFormat="false" ht="14.25" hidden="false" customHeight="false" outlineLevel="0" collapsed="false">
      <c r="A200" s="19" t="n">
        <v>8410</v>
      </c>
      <c r="B200" s="20" t="s">
        <v>289</v>
      </c>
      <c r="C200" s="19" t="n">
        <v>2</v>
      </c>
      <c r="D200" s="20" t="s">
        <v>380</v>
      </c>
      <c r="E200" s="21" t="s">
        <v>381</v>
      </c>
      <c r="F200" s="17" t="str">
        <f aca="false">D200&amp;E200</f>
        <v>41904741黎妍杉</v>
      </c>
      <c r="G200" s="21" t="s">
        <v>292</v>
      </c>
      <c r="H200" s="19" t="s">
        <v>293</v>
      </c>
      <c r="I200" s="20" t="s">
        <v>294</v>
      </c>
      <c r="J200" s="22" t="s">
        <v>516</v>
      </c>
      <c r="K200" s="21" t="s">
        <v>517</v>
      </c>
      <c r="L200" s="19" t="s">
        <v>320</v>
      </c>
      <c r="M200" s="21" t="s">
        <v>329</v>
      </c>
      <c r="N200" s="19" t="n">
        <v>23</v>
      </c>
      <c r="O200" s="17" t="str">
        <f aca="false">J200&amp;N200</f>
        <v>马克思主义基本原理概论（2018年版）/W23</v>
      </c>
      <c r="P200" s="19" t="n">
        <v>1</v>
      </c>
    </row>
    <row r="201" customFormat="false" ht="14.25" hidden="false" customHeight="false" outlineLevel="0" collapsed="false">
      <c r="A201" s="19" t="n">
        <v>8410</v>
      </c>
      <c r="B201" s="20" t="s">
        <v>289</v>
      </c>
      <c r="C201" s="19" t="n">
        <v>2</v>
      </c>
      <c r="D201" s="20" t="s">
        <v>358</v>
      </c>
      <c r="E201" s="21" t="s">
        <v>359</v>
      </c>
      <c r="F201" s="17" t="str">
        <f aca="false">D201&amp;E201</f>
        <v>41904743侯漫婷</v>
      </c>
      <c r="G201" s="21" t="s">
        <v>292</v>
      </c>
      <c r="H201" s="19" t="s">
        <v>293</v>
      </c>
      <c r="I201" s="20" t="s">
        <v>294</v>
      </c>
      <c r="J201" s="22" t="s">
        <v>516</v>
      </c>
      <c r="K201" s="21" t="s">
        <v>517</v>
      </c>
      <c r="L201" s="19" t="s">
        <v>320</v>
      </c>
      <c r="M201" s="21" t="s">
        <v>329</v>
      </c>
      <c r="N201" s="19" t="n">
        <v>23</v>
      </c>
      <c r="O201" s="17" t="str">
        <f aca="false">J201&amp;N201</f>
        <v>马克思主义基本原理概论（2018年版）/W23</v>
      </c>
      <c r="P201" s="19" t="n">
        <v>1</v>
      </c>
    </row>
    <row r="202" customFormat="false" ht="14.25" hidden="false" customHeight="false" outlineLevel="0" collapsed="false">
      <c r="A202" s="19" t="n">
        <v>8410</v>
      </c>
      <c r="B202" s="20" t="s">
        <v>289</v>
      </c>
      <c r="C202" s="19" t="n">
        <v>2</v>
      </c>
      <c r="D202" s="20" t="s">
        <v>422</v>
      </c>
      <c r="E202" s="21" t="s">
        <v>423</v>
      </c>
      <c r="F202" s="17" t="str">
        <f aca="false">D202&amp;E202</f>
        <v>41904751杨熙</v>
      </c>
      <c r="G202" s="21" t="s">
        <v>292</v>
      </c>
      <c r="H202" s="19" t="s">
        <v>293</v>
      </c>
      <c r="I202" s="20" t="s">
        <v>294</v>
      </c>
      <c r="J202" s="22" t="s">
        <v>516</v>
      </c>
      <c r="K202" s="21" t="s">
        <v>517</v>
      </c>
      <c r="L202" s="19" t="s">
        <v>320</v>
      </c>
      <c r="M202" s="21" t="s">
        <v>329</v>
      </c>
      <c r="N202" s="19" t="n">
        <v>23</v>
      </c>
      <c r="O202" s="17" t="str">
        <f aca="false">J202&amp;N202</f>
        <v>马克思主义基本原理概论（2018年版）/W23</v>
      </c>
      <c r="P202" s="19" t="n">
        <v>1</v>
      </c>
    </row>
    <row r="203" customFormat="false" ht="14.25" hidden="false" customHeight="false" outlineLevel="0" collapsed="false">
      <c r="A203" s="19" t="n">
        <v>8410</v>
      </c>
      <c r="B203" s="20" t="s">
        <v>289</v>
      </c>
      <c r="C203" s="19" t="n">
        <v>2</v>
      </c>
      <c r="D203" s="20" t="s">
        <v>460</v>
      </c>
      <c r="E203" s="21" t="s">
        <v>461</v>
      </c>
      <c r="F203" s="17" t="str">
        <f aca="false">D203&amp;E203</f>
        <v>41904752刘明欣</v>
      </c>
      <c r="G203" s="21" t="s">
        <v>292</v>
      </c>
      <c r="H203" s="19" t="s">
        <v>293</v>
      </c>
      <c r="I203" s="20" t="s">
        <v>294</v>
      </c>
      <c r="J203" s="22" t="s">
        <v>516</v>
      </c>
      <c r="K203" s="21" t="s">
        <v>517</v>
      </c>
      <c r="L203" s="19" t="s">
        <v>320</v>
      </c>
      <c r="M203" s="21" t="s">
        <v>329</v>
      </c>
      <c r="N203" s="19" t="n">
        <v>23</v>
      </c>
      <c r="O203" s="17" t="str">
        <f aca="false">J203&amp;N203</f>
        <v>马克思主义基本原理概论（2018年版）/W23</v>
      </c>
      <c r="P203" s="19" t="n">
        <v>1</v>
      </c>
    </row>
    <row r="204" customFormat="false" ht="14.25" hidden="false" customHeight="false" outlineLevel="0" collapsed="false">
      <c r="A204" s="19" t="n">
        <v>8410</v>
      </c>
      <c r="B204" s="20" t="s">
        <v>289</v>
      </c>
      <c r="C204" s="19" t="n">
        <v>2</v>
      </c>
      <c r="D204" s="20" t="s">
        <v>450</v>
      </c>
      <c r="E204" s="21" t="s">
        <v>451</v>
      </c>
      <c r="F204" s="17" t="str">
        <f aca="false">D204&amp;E204</f>
        <v>41904771曹栋</v>
      </c>
      <c r="G204" s="21" t="s">
        <v>292</v>
      </c>
      <c r="H204" s="19" t="s">
        <v>293</v>
      </c>
      <c r="I204" s="20" t="s">
        <v>294</v>
      </c>
      <c r="J204" s="22" t="s">
        <v>516</v>
      </c>
      <c r="K204" s="21" t="s">
        <v>517</v>
      </c>
      <c r="L204" s="19" t="s">
        <v>320</v>
      </c>
      <c r="M204" s="21" t="s">
        <v>329</v>
      </c>
      <c r="N204" s="19" t="n">
        <v>23</v>
      </c>
      <c r="O204" s="17" t="str">
        <f aca="false">J204&amp;N204</f>
        <v>马克思主义基本原理概论（2018年版）/W23</v>
      </c>
      <c r="P204" s="19" t="n">
        <v>1</v>
      </c>
    </row>
    <row r="205" customFormat="false" ht="14.25" hidden="false" customHeight="false" outlineLevel="0" collapsed="false">
      <c r="A205" s="19" t="n">
        <v>8410</v>
      </c>
      <c r="B205" s="20" t="s">
        <v>289</v>
      </c>
      <c r="C205" s="19" t="n">
        <v>2</v>
      </c>
      <c r="D205" s="20" t="s">
        <v>313</v>
      </c>
      <c r="E205" s="21" t="s">
        <v>314</v>
      </c>
      <c r="F205" s="17" t="str">
        <f aca="false">D205&amp;E205</f>
        <v>41904791冯捷</v>
      </c>
      <c r="G205" s="21" t="s">
        <v>292</v>
      </c>
      <c r="H205" s="19" t="s">
        <v>293</v>
      </c>
      <c r="I205" s="20" t="s">
        <v>294</v>
      </c>
      <c r="J205" s="22" t="s">
        <v>516</v>
      </c>
      <c r="K205" s="21" t="s">
        <v>517</v>
      </c>
      <c r="L205" s="19" t="s">
        <v>320</v>
      </c>
      <c r="M205" s="21" t="s">
        <v>329</v>
      </c>
      <c r="N205" s="19" t="n">
        <v>23</v>
      </c>
      <c r="O205" s="17" t="str">
        <f aca="false">J205&amp;N205</f>
        <v>马克思主义基本原理概论（2018年版）/W23</v>
      </c>
      <c r="P205" s="19" t="n">
        <v>1</v>
      </c>
    </row>
    <row r="206" customFormat="false" ht="14.25" hidden="false" customHeight="false" outlineLevel="0" collapsed="false">
      <c r="A206" s="19" t="n">
        <v>8410</v>
      </c>
      <c r="B206" s="20" t="s">
        <v>289</v>
      </c>
      <c r="C206" s="19" t="n">
        <v>2</v>
      </c>
      <c r="D206" s="20" t="s">
        <v>304</v>
      </c>
      <c r="E206" s="21" t="s">
        <v>305</v>
      </c>
      <c r="F206" s="17" t="str">
        <f aca="false">D206&amp;E206</f>
        <v>41904792范心怡</v>
      </c>
      <c r="G206" s="21" t="s">
        <v>292</v>
      </c>
      <c r="H206" s="19" t="s">
        <v>293</v>
      </c>
      <c r="I206" s="20" t="s">
        <v>294</v>
      </c>
      <c r="J206" s="22" t="s">
        <v>516</v>
      </c>
      <c r="K206" s="21" t="s">
        <v>517</v>
      </c>
      <c r="L206" s="19" t="s">
        <v>320</v>
      </c>
      <c r="M206" s="21" t="s">
        <v>329</v>
      </c>
      <c r="N206" s="19" t="n">
        <v>23</v>
      </c>
      <c r="O206" s="17" t="str">
        <f aca="false">J206&amp;N206</f>
        <v>马克思主义基本原理概论（2018年版）/W23</v>
      </c>
      <c r="P206" s="19" t="n">
        <v>1</v>
      </c>
    </row>
    <row r="207" customFormat="false" ht="14.25" hidden="false" customHeight="false" outlineLevel="0" collapsed="false">
      <c r="A207" s="19" t="n">
        <v>8410</v>
      </c>
      <c r="B207" s="20" t="s">
        <v>289</v>
      </c>
      <c r="C207" s="19" t="n">
        <v>2</v>
      </c>
      <c r="D207" s="20" t="s">
        <v>311</v>
      </c>
      <c r="E207" s="21" t="s">
        <v>312</v>
      </c>
      <c r="F207" s="17" t="str">
        <f aca="false">D207&amp;E207</f>
        <v>41904793王梦</v>
      </c>
      <c r="G207" s="21" t="s">
        <v>292</v>
      </c>
      <c r="H207" s="19" t="s">
        <v>293</v>
      </c>
      <c r="I207" s="20" t="s">
        <v>294</v>
      </c>
      <c r="J207" s="22" t="s">
        <v>516</v>
      </c>
      <c r="K207" s="21" t="s">
        <v>517</v>
      </c>
      <c r="L207" s="19" t="s">
        <v>320</v>
      </c>
      <c r="M207" s="21" t="s">
        <v>329</v>
      </c>
      <c r="N207" s="19" t="n">
        <v>23</v>
      </c>
      <c r="O207" s="17" t="str">
        <f aca="false">J207&amp;N207</f>
        <v>马克思主义基本原理概论（2018年版）/W23</v>
      </c>
      <c r="P207" s="19" t="n">
        <v>1</v>
      </c>
    </row>
    <row r="208" customFormat="false" ht="14.25" hidden="false" customHeight="false" outlineLevel="0" collapsed="false">
      <c r="A208" s="19" t="n">
        <v>8410</v>
      </c>
      <c r="B208" s="20" t="s">
        <v>289</v>
      </c>
      <c r="C208" s="19" t="n">
        <v>2</v>
      </c>
      <c r="D208" s="20" t="s">
        <v>406</v>
      </c>
      <c r="E208" s="21" t="s">
        <v>407</v>
      </c>
      <c r="F208" s="17" t="str">
        <f aca="false">D208&amp;E208</f>
        <v>41804687孙翔宇</v>
      </c>
      <c r="G208" s="21" t="s">
        <v>292</v>
      </c>
      <c r="H208" s="19" t="s">
        <v>293</v>
      </c>
      <c r="I208" s="20" t="s">
        <v>294</v>
      </c>
      <c r="J208" s="22" t="s">
        <v>516</v>
      </c>
      <c r="K208" s="21" t="s">
        <v>517</v>
      </c>
      <c r="L208" s="19" t="s">
        <v>320</v>
      </c>
      <c r="M208" s="21" t="s">
        <v>329</v>
      </c>
      <c r="N208" s="19" t="n">
        <v>23</v>
      </c>
      <c r="O208" s="17" t="str">
        <f aca="false">J208&amp;N208</f>
        <v>马克思主义基本原理概论（2018年版）/W23</v>
      </c>
      <c r="P208" s="19" t="n">
        <v>1</v>
      </c>
    </row>
    <row r="209" customFormat="false" ht="14.25" hidden="false" customHeight="false" outlineLevel="0" collapsed="false">
      <c r="A209" s="19" t="n">
        <v>8410</v>
      </c>
      <c r="B209" s="20" t="s">
        <v>289</v>
      </c>
      <c r="C209" s="19" t="n">
        <v>2</v>
      </c>
      <c r="D209" s="20" t="s">
        <v>398</v>
      </c>
      <c r="E209" s="21" t="s">
        <v>399</v>
      </c>
      <c r="F209" s="17" t="str">
        <f aca="false">D209&amp;E209</f>
        <v>41904706韩佳宏</v>
      </c>
      <c r="G209" s="21" t="s">
        <v>292</v>
      </c>
      <c r="H209" s="19" t="s">
        <v>293</v>
      </c>
      <c r="I209" s="20" t="s">
        <v>294</v>
      </c>
      <c r="J209" s="22" t="s">
        <v>516</v>
      </c>
      <c r="K209" s="21" t="s">
        <v>517</v>
      </c>
      <c r="L209" s="19" t="s">
        <v>320</v>
      </c>
      <c r="M209" s="21" t="s">
        <v>329</v>
      </c>
      <c r="N209" s="19" t="n">
        <v>23</v>
      </c>
      <c r="O209" s="17" t="str">
        <f aca="false">J209&amp;N209</f>
        <v>马克思主义基本原理概论（2018年版）/W23</v>
      </c>
      <c r="P209" s="19" t="n">
        <v>1</v>
      </c>
    </row>
    <row r="210" customFormat="false" ht="14.25" hidden="false" customHeight="false" outlineLevel="0" collapsed="false">
      <c r="A210" s="19" t="n">
        <v>8410</v>
      </c>
      <c r="B210" s="20" t="s">
        <v>289</v>
      </c>
      <c r="C210" s="19" t="n">
        <v>2</v>
      </c>
      <c r="D210" s="20" t="s">
        <v>344</v>
      </c>
      <c r="E210" s="21" t="s">
        <v>345</v>
      </c>
      <c r="F210" s="17" t="str">
        <f aca="false">D210&amp;E210</f>
        <v>41904707杨鸿凯</v>
      </c>
      <c r="G210" s="21" t="s">
        <v>292</v>
      </c>
      <c r="H210" s="19" t="s">
        <v>293</v>
      </c>
      <c r="I210" s="20" t="s">
        <v>294</v>
      </c>
      <c r="J210" s="22" t="s">
        <v>516</v>
      </c>
      <c r="K210" s="21" t="s">
        <v>517</v>
      </c>
      <c r="L210" s="19" t="s">
        <v>320</v>
      </c>
      <c r="M210" s="21" t="s">
        <v>329</v>
      </c>
      <c r="N210" s="19" t="n">
        <v>23</v>
      </c>
      <c r="O210" s="17" t="str">
        <f aca="false">J210&amp;N210</f>
        <v>马克思主义基本原理概论（2018年版）/W23</v>
      </c>
      <c r="P210" s="19" t="n">
        <v>1</v>
      </c>
    </row>
    <row r="211" customFormat="false" ht="14.25" hidden="false" customHeight="false" outlineLevel="0" collapsed="false">
      <c r="A211" s="19" t="n">
        <v>8410</v>
      </c>
      <c r="B211" s="20" t="s">
        <v>289</v>
      </c>
      <c r="C211" s="19" t="n">
        <v>2</v>
      </c>
      <c r="D211" s="20" t="s">
        <v>470</v>
      </c>
      <c r="E211" s="21" t="s">
        <v>471</v>
      </c>
      <c r="F211" s="17" t="str">
        <f aca="false">D211&amp;E211</f>
        <v>41904716吴彰懿</v>
      </c>
      <c r="G211" s="21" t="s">
        <v>292</v>
      </c>
      <c r="H211" s="19" t="s">
        <v>293</v>
      </c>
      <c r="I211" s="20" t="s">
        <v>294</v>
      </c>
      <c r="J211" s="22" t="s">
        <v>516</v>
      </c>
      <c r="K211" s="21" t="s">
        <v>517</v>
      </c>
      <c r="L211" s="19" t="s">
        <v>320</v>
      </c>
      <c r="M211" s="21" t="s">
        <v>329</v>
      </c>
      <c r="N211" s="19" t="n">
        <v>23</v>
      </c>
      <c r="O211" s="17" t="str">
        <f aca="false">J211&amp;N211</f>
        <v>马克思主义基本原理概论（2018年版）/W23</v>
      </c>
      <c r="P211" s="19" t="n">
        <v>1</v>
      </c>
    </row>
    <row r="212" customFormat="false" ht="14.25" hidden="false" customHeight="false" outlineLevel="0" collapsed="false">
      <c r="A212" s="19" t="n">
        <v>8410</v>
      </c>
      <c r="B212" s="20" t="s">
        <v>289</v>
      </c>
      <c r="C212" s="19" t="n">
        <v>2</v>
      </c>
      <c r="D212" s="20" t="s">
        <v>492</v>
      </c>
      <c r="E212" s="21" t="s">
        <v>493</v>
      </c>
      <c r="F212" s="17" t="str">
        <f aca="false">D212&amp;E212</f>
        <v>41904730田媛伊</v>
      </c>
      <c r="G212" s="21" t="s">
        <v>292</v>
      </c>
      <c r="H212" s="19" t="s">
        <v>293</v>
      </c>
      <c r="I212" s="20" t="s">
        <v>294</v>
      </c>
      <c r="J212" s="22" t="s">
        <v>516</v>
      </c>
      <c r="K212" s="21" t="s">
        <v>517</v>
      </c>
      <c r="L212" s="19" t="s">
        <v>320</v>
      </c>
      <c r="M212" s="21" t="s">
        <v>329</v>
      </c>
      <c r="N212" s="19" t="n">
        <v>23</v>
      </c>
      <c r="O212" s="17" t="str">
        <f aca="false">J212&amp;N212</f>
        <v>马克思主义基本原理概论（2018年版）/W23</v>
      </c>
      <c r="P212" s="19" t="n">
        <v>1</v>
      </c>
    </row>
    <row r="213" customFormat="false" ht="14.25" hidden="false" customHeight="false" outlineLevel="0" collapsed="false">
      <c r="A213" s="19" t="n">
        <v>8410</v>
      </c>
      <c r="B213" s="20" t="s">
        <v>289</v>
      </c>
      <c r="C213" s="19" t="n">
        <v>2</v>
      </c>
      <c r="D213" s="20" t="s">
        <v>378</v>
      </c>
      <c r="E213" s="21" t="s">
        <v>379</v>
      </c>
      <c r="F213" s="17" t="str">
        <f aca="false">D213&amp;E213</f>
        <v>41904735陈颖懿</v>
      </c>
      <c r="G213" s="21" t="s">
        <v>292</v>
      </c>
      <c r="H213" s="19" t="s">
        <v>293</v>
      </c>
      <c r="I213" s="20" t="s">
        <v>294</v>
      </c>
      <c r="J213" s="22" t="s">
        <v>516</v>
      </c>
      <c r="K213" s="21" t="s">
        <v>517</v>
      </c>
      <c r="L213" s="19" t="s">
        <v>320</v>
      </c>
      <c r="M213" s="21" t="s">
        <v>329</v>
      </c>
      <c r="N213" s="19" t="n">
        <v>23</v>
      </c>
      <c r="O213" s="17" t="str">
        <f aca="false">J213&amp;N213</f>
        <v>马克思主义基本原理概论（2018年版）/W23</v>
      </c>
      <c r="P213" s="19" t="n">
        <v>1</v>
      </c>
    </row>
    <row r="214" customFormat="false" ht="14.25" hidden="false" customHeight="false" outlineLevel="0" collapsed="false">
      <c r="A214" s="19" t="n">
        <v>8410</v>
      </c>
      <c r="B214" s="20" t="s">
        <v>289</v>
      </c>
      <c r="C214" s="19" t="n">
        <v>2</v>
      </c>
      <c r="D214" s="20" t="s">
        <v>414</v>
      </c>
      <c r="E214" s="21" t="s">
        <v>415</v>
      </c>
      <c r="F214" s="17" t="str">
        <f aca="false">D214&amp;E214</f>
        <v>41904737施金英</v>
      </c>
      <c r="G214" s="21" t="s">
        <v>292</v>
      </c>
      <c r="H214" s="19" t="s">
        <v>293</v>
      </c>
      <c r="I214" s="20" t="s">
        <v>294</v>
      </c>
      <c r="J214" s="22" t="s">
        <v>516</v>
      </c>
      <c r="K214" s="21" t="s">
        <v>517</v>
      </c>
      <c r="L214" s="19" t="s">
        <v>320</v>
      </c>
      <c r="M214" s="21" t="s">
        <v>329</v>
      </c>
      <c r="N214" s="19" t="n">
        <v>23</v>
      </c>
      <c r="O214" s="17" t="str">
        <f aca="false">J214&amp;N214</f>
        <v>马克思主义基本原理概论（2018年版）/W23</v>
      </c>
      <c r="P214" s="19" t="n">
        <v>1</v>
      </c>
    </row>
    <row r="215" customFormat="false" ht="14.25" hidden="false" customHeight="false" outlineLevel="0" collapsed="false">
      <c r="A215" s="19" t="n">
        <v>8410</v>
      </c>
      <c r="B215" s="20" t="s">
        <v>289</v>
      </c>
      <c r="C215" s="19" t="n">
        <v>2</v>
      </c>
      <c r="D215" s="20" t="s">
        <v>416</v>
      </c>
      <c r="E215" s="21" t="s">
        <v>417</v>
      </c>
      <c r="F215" s="17" t="str">
        <f aca="false">D215&amp;E215</f>
        <v>41904739刘华琪</v>
      </c>
      <c r="G215" s="21" t="s">
        <v>292</v>
      </c>
      <c r="H215" s="19" t="s">
        <v>293</v>
      </c>
      <c r="I215" s="20" t="s">
        <v>294</v>
      </c>
      <c r="J215" s="22" t="s">
        <v>516</v>
      </c>
      <c r="K215" s="21" t="s">
        <v>517</v>
      </c>
      <c r="L215" s="19" t="s">
        <v>320</v>
      </c>
      <c r="M215" s="21" t="s">
        <v>329</v>
      </c>
      <c r="N215" s="19" t="n">
        <v>23</v>
      </c>
      <c r="O215" s="17" t="str">
        <f aca="false">J215&amp;N215</f>
        <v>马克思主义基本原理概论（2018年版）/W23</v>
      </c>
      <c r="P215" s="19" t="n">
        <v>1</v>
      </c>
    </row>
    <row r="216" customFormat="false" ht="14.25" hidden="false" customHeight="false" outlineLevel="0" collapsed="false">
      <c r="A216" s="19" t="n">
        <v>8410</v>
      </c>
      <c r="B216" s="20" t="s">
        <v>289</v>
      </c>
      <c r="C216" s="19" t="n">
        <v>2</v>
      </c>
      <c r="D216" s="20" t="s">
        <v>290</v>
      </c>
      <c r="E216" s="21" t="s">
        <v>291</v>
      </c>
      <c r="F216" s="17" t="str">
        <f aca="false">D216&amp;E216</f>
        <v>41904744赵丽丽</v>
      </c>
      <c r="G216" s="21" t="s">
        <v>292</v>
      </c>
      <c r="H216" s="19" t="s">
        <v>293</v>
      </c>
      <c r="I216" s="20" t="s">
        <v>294</v>
      </c>
      <c r="J216" s="22" t="s">
        <v>516</v>
      </c>
      <c r="K216" s="21" t="s">
        <v>517</v>
      </c>
      <c r="L216" s="19" t="s">
        <v>320</v>
      </c>
      <c r="M216" s="21" t="s">
        <v>329</v>
      </c>
      <c r="N216" s="19" t="n">
        <v>23</v>
      </c>
      <c r="O216" s="17" t="str">
        <f aca="false">J216&amp;N216</f>
        <v>马克思主义基本原理概论（2018年版）/W23</v>
      </c>
      <c r="P216" s="19" t="n">
        <v>1</v>
      </c>
    </row>
    <row r="217" customFormat="false" ht="14.25" hidden="false" customHeight="false" outlineLevel="0" collapsed="false">
      <c r="A217" s="19" t="n">
        <v>8410</v>
      </c>
      <c r="B217" s="20" t="s">
        <v>289</v>
      </c>
      <c r="C217" s="19" t="n">
        <v>2</v>
      </c>
      <c r="D217" s="20" t="s">
        <v>364</v>
      </c>
      <c r="E217" s="21" t="s">
        <v>365</v>
      </c>
      <c r="F217" s="17" t="str">
        <f aca="false">D217&amp;E217</f>
        <v>41904777唐珊</v>
      </c>
      <c r="G217" s="21" t="s">
        <v>292</v>
      </c>
      <c r="H217" s="19" t="s">
        <v>293</v>
      </c>
      <c r="I217" s="20" t="s">
        <v>294</v>
      </c>
      <c r="J217" s="22" t="s">
        <v>516</v>
      </c>
      <c r="K217" s="21" t="s">
        <v>517</v>
      </c>
      <c r="L217" s="19" t="s">
        <v>320</v>
      </c>
      <c r="M217" s="21" t="s">
        <v>329</v>
      </c>
      <c r="N217" s="19" t="n">
        <v>23</v>
      </c>
      <c r="O217" s="17" t="str">
        <f aca="false">J217&amp;N217</f>
        <v>马克思主义基本原理概论（2018年版）/W23</v>
      </c>
      <c r="P217" s="19" t="n">
        <v>1</v>
      </c>
    </row>
    <row r="218" customFormat="false" ht="14.25" hidden="false" customHeight="false" outlineLevel="0" collapsed="false">
      <c r="A218" s="19" t="n">
        <v>8410</v>
      </c>
      <c r="B218" s="20" t="s">
        <v>289</v>
      </c>
      <c r="C218" s="19" t="n">
        <v>2</v>
      </c>
      <c r="D218" s="20" t="s">
        <v>402</v>
      </c>
      <c r="E218" s="21" t="s">
        <v>403</v>
      </c>
      <c r="F218" s="17" t="str">
        <f aca="false">D218&amp;E218</f>
        <v>41904787何茂菡</v>
      </c>
      <c r="G218" s="21" t="s">
        <v>292</v>
      </c>
      <c r="H218" s="19" t="s">
        <v>293</v>
      </c>
      <c r="I218" s="20" t="s">
        <v>294</v>
      </c>
      <c r="J218" s="22" t="s">
        <v>516</v>
      </c>
      <c r="K218" s="21" t="s">
        <v>517</v>
      </c>
      <c r="L218" s="19" t="s">
        <v>320</v>
      </c>
      <c r="M218" s="21" t="s">
        <v>329</v>
      </c>
      <c r="N218" s="19" t="n">
        <v>23</v>
      </c>
      <c r="O218" s="17" t="str">
        <f aca="false">J218&amp;N218</f>
        <v>马克思主义基本原理概论（2018年版）/W23</v>
      </c>
      <c r="P218" s="19" t="n">
        <v>1</v>
      </c>
    </row>
    <row r="219" customFormat="false" ht="14.25" hidden="false" customHeight="false" outlineLevel="0" collapsed="false">
      <c r="A219" s="19" t="n">
        <v>8410</v>
      </c>
      <c r="B219" s="20" t="s">
        <v>289</v>
      </c>
      <c r="C219" s="19" t="n">
        <v>2</v>
      </c>
      <c r="D219" s="20" t="s">
        <v>454</v>
      </c>
      <c r="E219" s="21" t="s">
        <v>455</v>
      </c>
      <c r="F219" s="17" t="str">
        <f aca="false">D219&amp;E219</f>
        <v>41904790赵瑞宁</v>
      </c>
      <c r="G219" s="21" t="s">
        <v>292</v>
      </c>
      <c r="H219" s="19" t="s">
        <v>293</v>
      </c>
      <c r="I219" s="20" t="s">
        <v>294</v>
      </c>
      <c r="J219" s="22" t="s">
        <v>516</v>
      </c>
      <c r="K219" s="21" t="s">
        <v>517</v>
      </c>
      <c r="L219" s="19" t="s">
        <v>320</v>
      </c>
      <c r="M219" s="21" t="s">
        <v>329</v>
      </c>
      <c r="N219" s="19" t="n">
        <v>23</v>
      </c>
      <c r="O219" s="17" t="str">
        <f aca="false">J219&amp;N219</f>
        <v>马克思主义基本原理概论（2018年版）/W23</v>
      </c>
      <c r="P219" s="19" t="n">
        <v>1</v>
      </c>
    </row>
    <row r="220" customFormat="false" ht="14.25" hidden="false" customHeight="false" outlineLevel="0" collapsed="false">
      <c r="A220" s="19" t="n">
        <v>8410</v>
      </c>
      <c r="B220" s="20" t="s">
        <v>289</v>
      </c>
      <c r="C220" s="19" t="n">
        <v>2</v>
      </c>
      <c r="D220" s="20" t="s">
        <v>438</v>
      </c>
      <c r="E220" s="21" t="s">
        <v>439</v>
      </c>
      <c r="F220" s="17" t="str">
        <f aca="false">D220&amp;E220</f>
        <v>41904704吴梓豪</v>
      </c>
      <c r="G220" s="21" t="s">
        <v>292</v>
      </c>
      <c r="H220" s="19" t="s">
        <v>293</v>
      </c>
      <c r="I220" s="20" t="s">
        <v>294</v>
      </c>
      <c r="J220" s="22" t="s">
        <v>516</v>
      </c>
      <c r="K220" s="21" t="s">
        <v>517</v>
      </c>
      <c r="L220" s="19" t="s">
        <v>320</v>
      </c>
      <c r="M220" s="21" t="s">
        <v>329</v>
      </c>
      <c r="N220" s="19" t="n">
        <v>23</v>
      </c>
      <c r="O220" s="17" t="str">
        <f aca="false">J220&amp;N220</f>
        <v>马克思主义基本原理概论（2018年版）/W23</v>
      </c>
      <c r="P220" s="19" t="n">
        <v>1</v>
      </c>
    </row>
    <row r="221" customFormat="false" ht="14.25" hidden="false" customHeight="false" outlineLevel="0" collapsed="false">
      <c r="A221" s="19" t="n">
        <v>8410</v>
      </c>
      <c r="B221" s="20" t="s">
        <v>289</v>
      </c>
      <c r="C221" s="19" t="n">
        <v>2</v>
      </c>
      <c r="D221" s="20" t="s">
        <v>370</v>
      </c>
      <c r="E221" s="21" t="s">
        <v>371</v>
      </c>
      <c r="F221" s="17" t="str">
        <f aca="false">D221&amp;E221</f>
        <v>41904718王哲昕</v>
      </c>
      <c r="G221" s="21" t="s">
        <v>292</v>
      </c>
      <c r="H221" s="19" t="s">
        <v>293</v>
      </c>
      <c r="I221" s="20" t="s">
        <v>294</v>
      </c>
      <c r="J221" s="22" t="s">
        <v>516</v>
      </c>
      <c r="K221" s="21" t="s">
        <v>517</v>
      </c>
      <c r="L221" s="19" t="s">
        <v>320</v>
      </c>
      <c r="M221" s="21" t="s">
        <v>329</v>
      </c>
      <c r="N221" s="19" t="n">
        <v>23</v>
      </c>
      <c r="O221" s="17" t="str">
        <f aca="false">J221&amp;N221</f>
        <v>马克思主义基本原理概论（2018年版）/W23</v>
      </c>
      <c r="P221" s="19" t="n">
        <v>1</v>
      </c>
    </row>
    <row r="222" customFormat="false" ht="14.25" hidden="false" customHeight="false" outlineLevel="0" collapsed="false">
      <c r="A222" s="19" t="n">
        <v>8410</v>
      </c>
      <c r="B222" s="20" t="s">
        <v>289</v>
      </c>
      <c r="C222" s="19" t="n">
        <v>2</v>
      </c>
      <c r="D222" s="20" t="s">
        <v>330</v>
      </c>
      <c r="E222" s="21" t="s">
        <v>331</v>
      </c>
      <c r="F222" s="17" t="str">
        <f aca="false">D222&amp;E222</f>
        <v>41904720陈景琦</v>
      </c>
      <c r="G222" s="21" t="s">
        <v>292</v>
      </c>
      <c r="H222" s="19" t="s">
        <v>293</v>
      </c>
      <c r="I222" s="20" t="s">
        <v>294</v>
      </c>
      <c r="J222" s="22" t="s">
        <v>516</v>
      </c>
      <c r="K222" s="21" t="s">
        <v>517</v>
      </c>
      <c r="L222" s="19" t="s">
        <v>320</v>
      </c>
      <c r="M222" s="21" t="s">
        <v>329</v>
      </c>
      <c r="N222" s="19" t="n">
        <v>23</v>
      </c>
      <c r="O222" s="17" t="str">
        <f aca="false">J222&amp;N222</f>
        <v>马克思主义基本原理概论（2018年版）/W23</v>
      </c>
      <c r="P222" s="19" t="n">
        <v>1</v>
      </c>
    </row>
    <row r="223" customFormat="false" ht="14.25" hidden="false" customHeight="false" outlineLevel="0" collapsed="false">
      <c r="A223" s="19" t="n">
        <v>8410</v>
      </c>
      <c r="B223" s="20" t="s">
        <v>289</v>
      </c>
      <c r="C223" s="19" t="n">
        <v>2</v>
      </c>
      <c r="D223" s="20" t="s">
        <v>488</v>
      </c>
      <c r="E223" s="21" t="s">
        <v>489</v>
      </c>
      <c r="F223" s="17" t="str">
        <f aca="false">D223&amp;E223</f>
        <v>41904724刘佳茏</v>
      </c>
      <c r="G223" s="21" t="s">
        <v>292</v>
      </c>
      <c r="H223" s="19" t="s">
        <v>293</v>
      </c>
      <c r="I223" s="20" t="s">
        <v>294</v>
      </c>
      <c r="J223" s="22" t="s">
        <v>516</v>
      </c>
      <c r="K223" s="21" t="s">
        <v>517</v>
      </c>
      <c r="L223" s="19" t="s">
        <v>320</v>
      </c>
      <c r="M223" s="21" t="s">
        <v>329</v>
      </c>
      <c r="N223" s="19" t="n">
        <v>23</v>
      </c>
      <c r="O223" s="17" t="str">
        <f aca="false">J223&amp;N223</f>
        <v>马克思主义基本原理概论（2018年版）/W23</v>
      </c>
      <c r="P223" s="19" t="n">
        <v>1</v>
      </c>
    </row>
    <row r="224" customFormat="false" ht="14.25" hidden="false" customHeight="false" outlineLevel="0" collapsed="false">
      <c r="A224" s="19" t="n">
        <v>8410</v>
      </c>
      <c r="B224" s="20" t="s">
        <v>289</v>
      </c>
      <c r="C224" s="19" t="n">
        <v>2</v>
      </c>
      <c r="D224" s="20" t="s">
        <v>374</v>
      </c>
      <c r="E224" s="21" t="s">
        <v>375</v>
      </c>
      <c r="F224" s="17" t="str">
        <f aca="false">D224&amp;E224</f>
        <v>41904725赵鹏</v>
      </c>
      <c r="G224" s="21" t="s">
        <v>292</v>
      </c>
      <c r="H224" s="19" t="s">
        <v>293</v>
      </c>
      <c r="I224" s="20" t="s">
        <v>294</v>
      </c>
      <c r="J224" s="22" t="s">
        <v>516</v>
      </c>
      <c r="K224" s="21" t="s">
        <v>517</v>
      </c>
      <c r="L224" s="19" t="s">
        <v>320</v>
      </c>
      <c r="M224" s="21" t="s">
        <v>329</v>
      </c>
      <c r="N224" s="19" t="n">
        <v>23</v>
      </c>
      <c r="O224" s="17" t="str">
        <f aca="false">J224&amp;N224</f>
        <v>马克思主义基本原理概论（2018年版）/W23</v>
      </c>
      <c r="P224" s="19" t="n">
        <v>1</v>
      </c>
    </row>
    <row r="225" customFormat="false" ht="14.25" hidden="false" customHeight="false" outlineLevel="0" collapsed="false">
      <c r="A225" s="19" t="n">
        <v>8410</v>
      </c>
      <c r="B225" s="20" t="s">
        <v>289</v>
      </c>
      <c r="C225" s="19" t="n">
        <v>2</v>
      </c>
      <c r="D225" s="20" t="s">
        <v>299</v>
      </c>
      <c r="E225" s="21" t="s">
        <v>300</v>
      </c>
      <c r="F225" s="17" t="str">
        <f aca="false">D225&amp;E225</f>
        <v>41904736罗佳萍</v>
      </c>
      <c r="G225" s="21" t="s">
        <v>292</v>
      </c>
      <c r="H225" s="19" t="s">
        <v>293</v>
      </c>
      <c r="I225" s="20" t="s">
        <v>294</v>
      </c>
      <c r="J225" s="22" t="s">
        <v>516</v>
      </c>
      <c r="K225" s="21" t="s">
        <v>517</v>
      </c>
      <c r="L225" s="19" t="s">
        <v>320</v>
      </c>
      <c r="M225" s="21" t="s">
        <v>329</v>
      </c>
      <c r="N225" s="19" t="n">
        <v>23</v>
      </c>
      <c r="O225" s="17" t="str">
        <f aca="false">J225&amp;N225</f>
        <v>马克思主义基本原理概论（2018年版）/W23</v>
      </c>
      <c r="P225" s="19" t="n">
        <v>1</v>
      </c>
    </row>
    <row r="226" customFormat="false" ht="14.25" hidden="false" customHeight="false" outlineLevel="0" collapsed="false">
      <c r="A226" s="19" t="n">
        <v>8410</v>
      </c>
      <c r="B226" s="20" t="s">
        <v>289</v>
      </c>
      <c r="C226" s="19" t="n">
        <v>2</v>
      </c>
      <c r="D226" s="20" t="s">
        <v>442</v>
      </c>
      <c r="E226" s="21" t="s">
        <v>443</v>
      </c>
      <c r="F226" s="17" t="str">
        <f aca="false">D226&amp;E226</f>
        <v>41904738戴雨佳</v>
      </c>
      <c r="G226" s="21" t="s">
        <v>292</v>
      </c>
      <c r="H226" s="19" t="s">
        <v>293</v>
      </c>
      <c r="I226" s="20" t="s">
        <v>294</v>
      </c>
      <c r="J226" s="22" t="s">
        <v>516</v>
      </c>
      <c r="K226" s="21" t="s">
        <v>517</v>
      </c>
      <c r="L226" s="19" t="s">
        <v>320</v>
      </c>
      <c r="M226" s="21" t="s">
        <v>329</v>
      </c>
      <c r="N226" s="19" t="n">
        <v>23</v>
      </c>
      <c r="O226" s="17" t="str">
        <f aca="false">J226&amp;N226</f>
        <v>马克思主义基本原理概论（2018年版）/W23</v>
      </c>
      <c r="P226" s="19" t="n">
        <v>1</v>
      </c>
    </row>
    <row r="227" customFormat="false" ht="14.25" hidden="false" customHeight="false" outlineLevel="0" collapsed="false">
      <c r="A227" s="19" t="n">
        <v>8410</v>
      </c>
      <c r="B227" s="20" t="s">
        <v>289</v>
      </c>
      <c r="C227" s="19" t="n">
        <v>2</v>
      </c>
      <c r="D227" s="20" t="s">
        <v>386</v>
      </c>
      <c r="E227" s="21" t="s">
        <v>387</v>
      </c>
      <c r="F227" s="17" t="str">
        <f aca="false">D227&amp;E227</f>
        <v>41904749余佳辉</v>
      </c>
      <c r="G227" s="21" t="s">
        <v>292</v>
      </c>
      <c r="H227" s="19" t="s">
        <v>293</v>
      </c>
      <c r="I227" s="20" t="s">
        <v>294</v>
      </c>
      <c r="J227" s="22" t="s">
        <v>516</v>
      </c>
      <c r="K227" s="21" t="s">
        <v>517</v>
      </c>
      <c r="L227" s="19" t="s">
        <v>320</v>
      </c>
      <c r="M227" s="21" t="s">
        <v>329</v>
      </c>
      <c r="N227" s="19" t="n">
        <v>23</v>
      </c>
      <c r="O227" s="17" t="str">
        <f aca="false">J227&amp;N227</f>
        <v>马克思主义基本原理概论（2018年版）/W23</v>
      </c>
      <c r="P227" s="19" t="n">
        <v>1</v>
      </c>
    </row>
    <row r="228" customFormat="false" ht="14.25" hidden="false" customHeight="false" outlineLevel="0" collapsed="false">
      <c r="A228" s="19" t="n">
        <v>8410</v>
      </c>
      <c r="B228" s="20" t="s">
        <v>289</v>
      </c>
      <c r="C228" s="19" t="n">
        <v>2</v>
      </c>
      <c r="D228" s="20" t="s">
        <v>430</v>
      </c>
      <c r="E228" s="21" t="s">
        <v>431</v>
      </c>
      <c r="F228" s="17" t="str">
        <f aca="false">D228&amp;E228</f>
        <v>41904767巫奥潼</v>
      </c>
      <c r="G228" s="21" t="s">
        <v>292</v>
      </c>
      <c r="H228" s="19" t="s">
        <v>293</v>
      </c>
      <c r="I228" s="20" t="s">
        <v>294</v>
      </c>
      <c r="J228" s="22" t="s">
        <v>516</v>
      </c>
      <c r="K228" s="21" t="s">
        <v>517</v>
      </c>
      <c r="L228" s="19" t="s">
        <v>320</v>
      </c>
      <c r="M228" s="21" t="s">
        <v>329</v>
      </c>
      <c r="N228" s="19" t="n">
        <v>23</v>
      </c>
      <c r="O228" s="17" t="str">
        <f aca="false">J228&amp;N228</f>
        <v>马克思主义基本原理概论（2018年版）/W23</v>
      </c>
      <c r="P228" s="19" t="n">
        <v>1</v>
      </c>
    </row>
    <row r="229" customFormat="false" ht="14.25" hidden="false" customHeight="false" outlineLevel="0" collapsed="false">
      <c r="A229" s="19" t="n">
        <v>8410</v>
      </c>
      <c r="B229" s="20" t="s">
        <v>289</v>
      </c>
      <c r="C229" s="19" t="n">
        <v>2</v>
      </c>
      <c r="D229" s="20" t="s">
        <v>434</v>
      </c>
      <c r="E229" s="21" t="s">
        <v>435</v>
      </c>
      <c r="F229" s="17" t="str">
        <f aca="false">D229&amp;E229</f>
        <v>41904772黎元培</v>
      </c>
      <c r="G229" s="21" t="s">
        <v>292</v>
      </c>
      <c r="H229" s="19" t="s">
        <v>293</v>
      </c>
      <c r="I229" s="20" t="s">
        <v>294</v>
      </c>
      <c r="J229" s="22" t="s">
        <v>516</v>
      </c>
      <c r="K229" s="21" t="s">
        <v>517</v>
      </c>
      <c r="L229" s="19" t="s">
        <v>320</v>
      </c>
      <c r="M229" s="21" t="s">
        <v>329</v>
      </c>
      <c r="N229" s="19" t="n">
        <v>23</v>
      </c>
      <c r="O229" s="17" t="str">
        <f aca="false">J229&amp;N229</f>
        <v>马克思主义基本原理概论（2018年版）/W23</v>
      </c>
      <c r="P229" s="19" t="n">
        <v>1</v>
      </c>
    </row>
    <row r="230" customFormat="false" ht="14.25" hidden="false" customHeight="false" outlineLevel="0" collapsed="false">
      <c r="A230" s="19" t="n">
        <v>8410</v>
      </c>
      <c r="B230" s="20" t="s">
        <v>289</v>
      </c>
      <c r="C230" s="19" t="n">
        <v>2</v>
      </c>
      <c r="D230" s="20" t="s">
        <v>400</v>
      </c>
      <c r="E230" s="21" t="s">
        <v>401</v>
      </c>
      <c r="F230" s="17" t="str">
        <f aca="false">D230&amp;E230</f>
        <v>41904773楼思源</v>
      </c>
      <c r="G230" s="21" t="s">
        <v>292</v>
      </c>
      <c r="H230" s="19" t="s">
        <v>293</v>
      </c>
      <c r="I230" s="20" t="s">
        <v>294</v>
      </c>
      <c r="J230" s="22" t="s">
        <v>516</v>
      </c>
      <c r="K230" s="21" t="s">
        <v>517</v>
      </c>
      <c r="L230" s="19" t="s">
        <v>320</v>
      </c>
      <c r="M230" s="21" t="s">
        <v>329</v>
      </c>
      <c r="N230" s="19" t="n">
        <v>23</v>
      </c>
      <c r="O230" s="17" t="str">
        <f aca="false">J230&amp;N230</f>
        <v>马克思主义基本原理概论（2018年版）/W23</v>
      </c>
      <c r="P230" s="19" t="n">
        <v>1</v>
      </c>
    </row>
    <row r="231" customFormat="false" ht="14.25" hidden="false" customHeight="false" outlineLevel="0" collapsed="false">
      <c r="A231" s="19" t="n">
        <v>8410</v>
      </c>
      <c r="B231" s="20" t="s">
        <v>289</v>
      </c>
      <c r="C231" s="19" t="n">
        <v>2</v>
      </c>
      <c r="D231" s="20" t="s">
        <v>436</v>
      </c>
      <c r="E231" s="21" t="s">
        <v>437</v>
      </c>
      <c r="F231" s="17" t="str">
        <f aca="false">D231&amp;E231</f>
        <v>41904786龚月巧</v>
      </c>
      <c r="G231" s="21" t="s">
        <v>292</v>
      </c>
      <c r="H231" s="19" t="s">
        <v>293</v>
      </c>
      <c r="I231" s="20" t="s">
        <v>294</v>
      </c>
      <c r="J231" s="22" t="s">
        <v>516</v>
      </c>
      <c r="K231" s="21" t="s">
        <v>517</v>
      </c>
      <c r="L231" s="19" t="s">
        <v>320</v>
      </c>
      <c r="M231" s="21" t="s">
        <v>329</v>
      </c>
      <c r="N231" s="19" t="n">
        <v>23</v>
      </c>
      <c r="O231" s="17" t="str">
        <f aca="false">J231&amp;N231</f>
        <v>马克思主义基本原理概论（2018年版）/W23</v>
      </c>
      <c r="P231" s="19" t="n">
        <v>1</v>
      </c>
    </row>
    <row r="232" customFormat="false" ht="14.25" hidden="false" customHeight="false" outlineLevel="0" collapsed="false">
      <c r="A232" s="19" t="n">
        <v>8410</v>
      </c>
      <c r="B232" s="20" t="s">
        <v>289</v>
      </c>
      <c r="C232" s="19" t="n">
        <v>2</v>
      </c>
      <c r="D232" s="20" t="s">
        <v>404</v>
      </c>
      <c r="E232" s="21" t="s">
        <v>405</v>
      </c>
      <c r="F232" s="17" t="str">
        <f aca="false">D232&amp;E232</f>
        <v>41904788童相宜</v>
      </c>
      <c r="G232" s="21" t="s">
        <v>292</v>
      </c>
      <c r="H232" s="19" t="s">
        <v>293</v>
      </c>
      <c r="I232" s="20" t="s">
        <v>294</v>
      </c>
      <c r="J232" s="22" t="s">
        <v>516</v>
      </c>
      <c r="K232" s="21" t="s">
        <v>517</v>
      </c>
      <c r="L232" s="19" t="s">
        <v>320</v>
      </c>
      <c r="M232" s="21" t="s">
        <v>329</v>
      </c>
      <c r="N232" s="19" t="n">
        <v>23</v>
      </c>
      <c r="O232" s="17" t="str">
        <f aca="false">J232&amp;N232</f>
        <v>马克思主义基本原理概论（2018年版）/W23</v>
      </c>
      <c r="P232" s="19" t="n">
        <v>1</v>
      </c>
    </row>
    <row r="233" customFormat="false" ht="14.25" hidden="false" customHeight="false" outlineLevel="0" collapsed="false">
      <c r="A233" s="19" t="n">
        <v>8410</v>
      </c>
      <c r="B233" s="20" t="s">
        <v>289</v>
      </c>
      <c r="C233" s="19" t="n">
        <v>2</v>
      </c>
      <c r="D233" s="20" t="s">
        <v>368</v>
      </c>
      <c r="E233" s="21" t="s">
        <v>369</v>
      </c>
      <c r="F233" s="17" t="str">
        <f aca="false">D233&amp;E233</f>
        <v>41804683王莲</v>
      </c>
      <c r="G233" s="21" t="s">
        <v>292</v>
      </c>
      <c r="H233" s="19" t="s">
        <v>293</v>
      </c>
      <c r="I233" s="20" t="s">
        <v>294</v>
      </c>
      <c r="J233" s="22" t="s">
        <v>516</v>
      </c>
      <c r="K233" s="21" t="s">
        <v>517</v>
      </c>
      <c r="L233" s="19" t="s">
        <v>320</v>
      </c>
      <c r="M233" s="21" t="s">
        <v>329</v>
      </c>
      <c r="N233" s="19" t="n">
        <v>23</v>
      </c>
      <c r="O233" s="17" t="str">
        <f aca="false">J233&amp;N233</f>
        <v>马克思主义基本原理概论（2018年版）/W23</v>
      </c>
      <c r="P233" s="19" t="n">
        <v>1</v>
      </c>
    </row>
    <row r="234" customFormat="false" ht="14.25" hidden="false" customHeight="false" outlineLevel="0" collapsed="false">
      <c r="A234" s="19" t="n">
        <v>8410</v>
      </c>
      <c r="B234" s="20" t="s">
        <v>289</v>
      </c>
      <c r="C234" s="19" t="n">
        <v>2</v>
      </c>
      <c r="D234" s="20" t="s">
        <v>352</v>
      </c>
      <c r="E234" s="21" t="s">
        <v>353</v>
      </c>
      <c r="F234" s="17" t="str">
        <f aca="false">D234&amp;E234</f>
        <v>41904726唐颖淳</v>
      </c>
      <c r="G234" s="21" t="s">
        <v>292</v>
      </c>
      <c r="H234" s="19" t="s">
        <v>293</v>
      </c>
      <c r="I234" s="20" t="s">
        <v>294</v>
      </c>
      <c r="J234" s="22" t="s">
        <v>516</v>
      </c>
      <c r="K234" s="21" t="s">
        <v>517</v>
      </c>
      <c r="L234" s="19" t="s">
        <v>320</v>
      </c>
      <c r="M234" s="21" t="s">
        <v>329</v>
      </c>
      <c r="N234" s="19" t="n">
        <v>23</v>
      </c>
      <c r="O234" s="17" t="str">
        <f aca="false">J234&amp;N234</f>
        <v>马克思主义基本原理概论（2018年版）/W23</v>
      </c>
      <c r="P234" s="19" t="n">
        <v>1</v>
      </c>
    </row>
    <row r="235" customFormat="false" ht="14.25" hidden="false" customHeight="false" outlineLevel="0" collapsed="false">
      <c r="A235" s="19" t="n">
        <v>8410</v>
      </c>
      <c r="B235" s="20" t="s">
        <v>289</v>
      </c>
      <c r="C235" s="19" t="n">
        <v>2</v>
      </c>
      <c r="D235" s="20" t="s">
        <v>494</v>
      </c>
      <c r="E235" s="21" t="s">
        <v>495</v>
      </c>
      <c r="F235" s="17" t="str">
        <f aca="false">D235&amp;E235</f>
        <v>41904748包宇杰</v>
      </c>
      <c r="G235" s="21" t="s">
        <v>292</v>
      </c>
      <c r="H235" s="19" t="s">
        <v>293</v>
      </c>
      <c r="I235" s="20" t="s">
        <v>294</v>
      </c>
      <c r="J235" s="22" t="s">
        <v>516</v>
      </c>
      <c r="K235" s="21" t="s">
        <v>517</v>
      </c>
      <c r="L235" s="19" t="s">
        <v>320</v>
      </c>
      <c r="M235" s="21" t="s">
        <v>329</v>
      </c>
      <c r="N235" s="19" t="n">
        <v>23</v>
      </c>
      <c r="O235" s="17" t="str">
        <f aca="false">J235&amp;N235</f>
        <v>马克思主义基本原理概论（2018年版）/W23</v>
      </c>
      <c r="P235" s="19" t="n">
        <v>1</v>
      </c>
    </row>
    <row r="236" customFormat="false" ht="14.25" hidden="false" customHeight="false" outlineLevel="0" collapsed="false">
      <c r="A236" s="19" t="n">
        <v>8410</v>
      </c>
      <c r="B236" s="20" t="s">
        <v>289</v>
      </c>
      <c r="C236" s="19" t="n">
        <v>2</v>
      </c>
      <c r="D236" s="20" t="s">
        <v>474</v>
      </c>
      <c r="E236" s="21" t="s">
        <v>475</v>
      </c>
      <c r="F236" s="17" t="str">
        <f aca="false">D236&amp;E236</f>
        <v>41904755张锦程</v>
      </c>
      <c r="G236" s="21" t="s">
        <v>292</v>
      </c>
      <c r="H236" s="19" t="s">
        <v>293</v>
      </c>
      <c r="I236" s="20" t="s">
        <v>294</v>
      </c>
      <c r="J236" s="22" t="s">
        <v>516</v>
      </c>
      <c r="K236" s="21" t="s">
        <v>517</v>
      </c>
      <c r="L236" s="19" t="s">
        <v>320</v>
      </c>
      <c r="M236" s="21" t="s">
        <v>329</v>
      </c>
      <c r="N236" s="19" t="n">
        <v>23</v>
      </c>
      <c r="O236" s="17" t="str">
        <f aca="false">J236&amp;N236</f>
        <v>马克思主义基本原理概论（2018年版）/W23</v>
      </c>
      <c r="P236" s="19" t="n">
        <v>1</v>
      </c>
    </row>
    <row r="237" customFormat="false" ht="14.25" hidden="false" customHeight="false" outlineLevel="0" collapsed="false">
      <c r="A237" s="19" t="n">
        <v>8410</v>
      </c>
      <c r="B237" s="20" t="s">
        <v>289</v>
      </c>
      <c r="C237" s="19" t="n">
        <v>2</v>
      </c>
      <c r="D237" s="20" t="s">
        <v>446</v>
      </c>
      <c r="E237" s="21" t="s">
        <v>447</v>
      </c>
      <c r="F237" s="17" t="str">
        <f aca="false">D237&amp;E237</f>
        <v>41904766张春阳</v>
      </c>
      <c r="G237" s="21" t="s">
        <v>292</v>
      </c>
      <c r="H237" s="19" t="s">
        <v>293</v>
      </c>
      <c r="I237" s="20" t="s">
        <v>294</v>
      </c>
      <c r="J237" s="22" t="s">
        <v>516</v>
      </c>
      <c r="K237" s="21" t="s">
        <v>517</v>
      </c>
      <c r="L237" s="19" t="s">
        <v>320</v>
      </c>
      <c r="M237" s="21" t="s">
        <v>329</v>
      </c>
      <c r="N237" s="19" t="n">
        <v>23</v>
      </c>
      <c r="O237" s="17" t="str">
        <f aca="false">J237&amp;N237</f>
        <v>马克思主义基本原理概论（2018年版）/W23</v>
      </c>
      <c r="P237" s="19" t="n">
        <v>1</v>
      </c>
    </row>
    <row r="238" customFormat="false" ht="14.25" hidden="false" customHeight="false" outlineLevel="0" collapsed="false">
      <c r="A238" s="19" t="n">
        <v>8410</v>
      </c>
      <c r="B238" s="20" t="s">
        <v>289</v>
      </c>
      <c r="C238" s="19" t="n">
        <v>2</v>
      </c>
      <c r="D238" s="20" t="s">
        <v>464</v>
      </c>
      <c r="E238" s="21" t="s">
        <v>465</v>
      </c>
      <c r="F238" s="17" t="str">
        <f aca="false">D238&amp;E238</f>
        <v>41904701王英翰</v>
      </c>
      <c r="G238" s="21" t="s">
        <v>292</v>
      </c>
      <c r="H238" s="19" t="s">
        <v>293</v>
      </c>
      <c r="I238" s="20" t="s">
        <v>294</v>
      </c>
      <c r="J238" s="22" t="s">
        <v>516</v>
      </c>
      <c r="K238" s="21" t="s">
        <v>517</v>
      </c>
      <c r="L238" s="19" t="s">
        <v>320</v>
      </c>
      <c r="M238" s="21" t="s">
        <v>329</v>
      </c>
      <c r="N238" s="19" t="n">
        <v>23</v>
      </c>
      <c r="O238" s="17" t="str">
        <f aca="false">J238&amp;N238</f>
        <v>马克思主义基本原理概论（2018年版）/W23</v>
      </c>
      <c r="P238" s="19" t="n">
        <v>1</v>
      </c>
    </row>
    <row r="239" customFormat="false" ht="14.25" hidden="false" customHeight="false" outlineLevel="0" collapsed="false">
      <c r="A239" s="19" t="n">
        <v>8410</v>
      </c>
      <c r="B239" s="20" t="s">
        <v>289</v>
      </c>
      <c r="C239" s="19" t="n">
        <v>2</v>
      </c>
      <c r="D239" s="20" t="s">
        <v>324</v>
      </c>
      <c r="E239" s="21" t="s">
        <v>325</v>
      </c>
      <c r="F239" s="17" t="str">
        <f aca="false">D239&amp;E239</f>
        <v>41904713林世超</v>
      </c>
      <c r="G239" s="21" t="s">
        <v>292</v>
      </c>
      <c r="H239" s="19" t="s">
        <v>293</v>
      </c>
      <c r="I239" s="20" t="s">
        <v>294</v>
      </c>
      <c r="J239" s="22" t="s">
        <v>516</v>
      </c>
      <c r="K239" s="21" t="s">
        <v>517</v>
      </c>
      <c r="L239" s="19" t="s">
        <v>320</v>
      </c>
      <c r="M239" s="21" t="s">
        <v>329</v>
      </c>
      <c r="N239" s="19" t="n">
        <v>23</v>
      </c>
      <c r="O239" s="17" t="str">
        <f aca="false">J239&amp;N239</f>
        <v>马克思主义基本原理概论（2018年版）/W23</v>
      </c>
      <c r="P239" s="19" t="n">
        <v>1</v>
      </c>
    </row>
    <row r="240" customFormat="false" ht="14.25" hidden="false" customHeight="false" outlineLevel="0" collapsed="false">
      <c r="A240" s="19" t="n">
        <v>8410</v>
      </c>
      <c r="B240" s="20" t="s">
        <v>289</v>
      </c>
      <c r="C240" s="19" t="n">
        <v>2</v>
      </c>
      <c r="D240" s="20" t="s">
        <v>354</v>
      </c>
      <c r="E240" s="21" t="s">
        <v>355</v>
      </c>
      <c r="F240" s="17" t="str">
        <f aca="false">D240&amp;E240</f>
        <v>41904728杜卓璇</v>
      </c>
      <c r="G240" s="21" t="s">
        <v>292</v>
      </c>
      <c r="H240" s="19" t="s">
        <v>293</v>
      </c>
      <c r="I240" s="20" t="s">
        <v>294</v>
      </c>
      <c r="J240" s="22" t="s">
        <v>516</v>
      </c>
      <c r="K240" s="21" t="s">
        <v>517</v>
      </c>
      <c r="L240" s="19" t="s">
        <v>320</v>
      </c>
      <c r="M240" s="21" t="s">
        <v>329</v>
      </c>
      <c r="N240" s="19" t="n">
        <v>23</v>
      </c>
      <c r="O240" s="17" t="str">
        <f aca="false">J240&amp;N240</f>
        <v>马克思主义基本原理概论（2018年版）/W23</v>
      </c>
      <c r="P240" s="19" t="n">
        <v>1</v>
      </c>
    </row>
    <row r="241" customFormat="false" ht="14.25" hidden="false" customHeight="false" outlineLevel="0" collapsed="false">
      <c r="A241" s="19" t="n">
        <v>8410</v>
      </c>
      <c r="B241" s="20" t="s">
        <v>289</v>
      </c>
      <c r="C241" s="19" t="n">
        <v>2</v>
      </c>
      <c r="D241" s="20" t="s">
        <v>452</v>
      </c>
      <c r="E241" s="21" t="s">
        <v>453</v>
      </c>
      <c r="F241" s="17" t="str">
        <f aca="false">D241&amp;E241</f>
        <v>41904789刘羽格</v>
      </c>
      <c r="G241" s="21" t="s">
        <v>292</v>
      </c>
      <c r="H241" s="19" t="s">
        <v>293</v>
      </c>
      <c r="I241" s="20" t="s">
        <v>294</v>
      </c>
      <c r="J241" s="22" t="s">
        <v>518</v>
      </c>
      <c r="K241" s="21" t="s">
        <v>519</v>
      </c>
      <c r="L241" s="21" t="s">
        <v>340</v>
      </c>
      <c r="M241" s="21" t="s">
        <v>308</v>
      </c>
      <c r="N241" s="19" t="n">
        <v>43.8</v>
      </c>
      <c r="O241" s="17" t="str">
        <f aca="false">J241&amp;N241</f>
        <v>人力资源管理（第二版）/G43.8</v>
      </c>
      <c r="P241" s="19" t="n">
        <v>1</v>
      </c>
    </row>
    <row r="242" customFormat="false" ht="14.25" hidden="false" customHeight="false" outlineLevel="0" collapsed="false">
      <c r="A242" s="19" t="n">
        <v>8410</v>
      </c>
      <c r="B242" s="20" t="s">
        <v>289</v>
      </c>
      <c r="C242" s="19" t="n">
        <v>2</v>
      </c>
      <c r="D242" s="20" t="s">
        <v>470</v>
      </c>
      <c r="E242" s="21" t="s">
        <v>471</v>
      </c>
      <c r="F242" s="17" t="str">
        <f aca="false">D242&amp;E242</f>
        <v>41904716吴彰懿</v>
      </c>
      <c r="G242" s="21" t="s">
        <v>292</v>
      </c>
      <c r="H242" s="19" t="s">
        <v>293</v>
      </c>
      <c r="I242" s="20" t="s">
        <v>294</v>
      </c>
      <c r="J242" s="22" t="s">
        <v>520</v>
      </c>
      <c r="K242" s="21" t="s">
        <v>521</v>
      </c>
      <c r="L242" s="21" t="s">
        <v>328</v>
      </c>
      <c r="M242" s="21" t="s">
        <v>329</v>
      </c>
      <c r="N242" s="19" t="n">
        <v>49.5</v>
      </c>
      <c r="O242" s="17" t="str">
        <f aca="false">J242&amp;N242</f>
        <v>商法学（马工程）/W49.5</v>
      </c>
      <c r="P242" s="19" t="n">
        <v>1</v>
      </c>
    </row>
    <row r="243" customFormat="false" ht="14.25" hidden="false" customHeight="false" outlineLevel="0" collapsed="false">
      <c r="A243" s="19" t="n">
        <v>8410</v>
      </c>
      <c r="B243" s="20" t="s">
        <v>289</v>
      </c>
      <c r="C243" s="19" t="n">
        <v>2</v>
      </c>
      <c r="D243" s="20" t="s">
        <v>344</v>
      </c>
      <c r="E243" s="21" t="s">
        <v>345</v>
      </c>
      <c r="F243" s="17" t="str">
        <f aca="false">D243&amp;E243</f>
        <v>41904707杨鸿凯</v>
      </c>
      <c r="G243" s="21" t="s">
        <v>292</v>
      </c>
      <c r="H243" s="19" t="s">
        <v>293</v>
      </c>
      <c r="I243" s="20" t="s">
        <v>294</v>
      </c>
      <c r="J243" s="22" t="s">
        <v>520</v>
      </c>
      <c r="K243" s="21" t="s">
        <v>521</v>
      </c>
      <c r="L243" s="21" t="s">
        <v>328</v>
      </c>
      <c r="M243" s="21" t="s">
        <v>329</v>
      </c>
      <c r="N243" s="19" t="n">
        <v>49.5</v>
      </c>
      <c r="O243" s="17" t="str">
        <f aca="false">J243&amp;N243</f>
        <v>商法学（马工程）/W49.5</v>
      </c>
      <c r="P243" s="19" t="n">
        <v>1</v>
      </c>
    </row>
    <row r="244" customFormat="false" ht="14.25" hidden="false" customHeight="false" outlineLevel="0" collapsed="false">
      <c r="A244" s="19" t="n">
        <v>8410</v>
      </c>
      <c r="B244" s="20" t="s">
        <v>289</v>
      </c>
      <c r="C244" s="19" t="n">
        <v>2</v>
      </c>
      <c r="D244" s="20" t="s">
        <v>384</v>
      </c>
      <c r="E244" s="21" t="s">
        <v>385</v>
      </c>
      <c r="F244" s="17" t="str">
        <f aca="false">D244&amp;E244</f>
        <v>41904745罗思琪</v>
      </c>
      <c r="G244" s="21" t="s">
        <v>292</v>
      </c>
      <c r="H244" s="19" t="s">
        <v>293</v>
      </c>
      <c r="I244" s="20" t="s">
        <v>294</v>
      </c>
      <c r="J244" s="22" t="s">
        <v>520</v>
      </c>
      <c r="K244" s="21" t="s">
        <v>521</v>
      </c>
      <c r="L244" s="21" t="s">
        <v>328</v>
      </c>
      <c r="M244" s="21" t="s">
        <v>329</v>
      </c>
      <c r="N244" s="19" t="n">
        <v>49.5</v>
      </c>
      <c r="O244" s="17" t="str">
        <f aca="false">J244&amp;N244</f>
        <v>商法学（马工程）/W49.5</v>
      </c>
      <c r="P244" s="19" t="n">
        <v>1</v>
      </c>
    </row>
    <row r="245" customFormat="false" ht="14.25" hidden="false" customHeight="false" outlineLevel="0" collapsed="false">
      <c r="A245" s="19" t="n">
        <v>8410</v>
      </c>
      <c r="B245" s="20" t="s">
        <v>289</v>
      </c>
      <c r="C245" s="19" t="n">
        <v>2</v>
      </c>
      <c r="D245" s="20" t="s">
        <v>346</v>
      </c>
      <c r="E245" s="21" t="s">
        <v>347</v>
      </c>
      <c r="F245" s="17" t="str">
        <f aca="false">D245&amp;E245</f>
        <v>41904709黄楚文</v>
      </c>
      <c r="G245" s="21" t="s">
        <v>292</v>
      </c>
      <c r="H245" s="19" t="s">
        <v>293</v>
      </c>
      <c r="I245" s="20" t="s">
        <v>294</v>
      </c>
      <c r="J245" s="22" t="s">
        <v>520</v>
      </c>
      <c r="K245" s="21" t="s">
        <v>521</v>
      </c>
      <c r="L245" s="21" t="s">
        <v>328</v>
      </c>
      <c r="M245" s="21" t="s">
        <v>329</v>
      </c>
      <c r="N245" s="19" t="n">
        <v>49.5</v>
      </c>
      <c r="O245" s="17" t="str">
        <f aca="false">J245&amp;N245</f>
        <v>商法学（马工程）/W49.5</v>
      </c>
      <c r="P245" s="19" t="n">
        <v>1</v>
      </c>
    </row>
    <row r="246" customFormat="false" ht="14.25" hidden="false" customHeight="false" outlineLevel="0" collapsed="false">
      <c r="A246" s="19" t="n">
        <v>8410</v>
      </c>
      <c r="B246" s="20" t="s">
        <v>289</v>
      </c>
      <c r="C246" s="19" t="n">
        <v>2</v>
      </c>
      <c r="D246" s="20" t="s">
        <v>358</v>
      </c>
      <c r="E246" s="21" t="s">
        <v>359</v>
      </c>
      <c r="F246" s="17" t="str">
        <f aca="false">D246&amp;E246</f>
        <v>41904743侯漫婷</v>
      </c>
      <c r="G246" s="21" t="s">
        <v>292</v>
      </c>
      <c r="H246" s="19" t="s">
        <v>293</v>
      </c>
      <c r="I246" s="20" t="s">
        <v>294</v>
      </c>
      <c r="J246" s="22" t="s">
        <v>520</v>
      </c>
      <c r="K246" s="21" t="s">
        <v>521</v>
      </c>
      <c r="L246" s="21" t="s">
        <v>328</v>
      </c>
      <c r="M246" s="21" t="s">
        <v>329</v>
      </c>
      <c r="N246" s="19" t="n">
        <v>49.5</v>
      </c>
      <c r="O246" s="17" t="str">
        <f aca="false">J246&amp;N246</f>
        <v>商法学（马工程）/W49.5</v>
      </c>
      <c r="P246" s="19" t="n">
        <v>1</v>
      </c>
    </row>
    <row r="247" customFormat="false" ht="14.25" hidden="false" customHeight="false" outlineLevel="0" collapsed="false">
      <c r="A247" s="19" t="n">
        <v>8410</v>
      </c>
      <c r="B247" s="20" t="s">
        <v>289</v>
      </c>
      <c r="C247" s="19" t="n">
        <v>2</v>
      </c>
      <c r="D247" s="20" t="s">
        <v>456</v>
      </c>
      <c r="E247" s="21" t="s">
        <v>457</v>
      </c>
      <c r="F247" s="17" t="str">
        <f aca="false">D247&amp;E247</f>
        <v>41904708赵梓杰</v>
      </c>
      <c r="G247" s="21" t="s">
        <v>292</v>
      </c>
      <c r="H247" s="19" t="s">
        <v>293</v>
      </c>
      <c r="I247" s="20" t="s">
        <v>294</v>
      </c>
      <c r="J247" s="22" t="s">
        <v>520</v>
      </c>
      <c r="K247" s="21" t="s">
        <v>521</v>
      </c>
      <c r="L247" s="21" t="s">
        <v>328</v>
      </c>
      <c r="M247" s="21" t="s">
        <v>329</v>
      </c>
      <c r="N247" s="19" t="n">
        <v>49.5</v>
      </c>
      <c r="O247" s="17" t="str">
        <f aca="false">J247&amp;N247</f>
        <v>商法学（马工程）/W49.5</v>
      </c>
      <c r="P247" s="19" t="n">
        <v>1</v>
      </c>
    </row>
    <row r="248" customFormat="false" ht="14.25" hidden="false" customHeight="false" outlineLevel="0" collapsed="false">
      <c r="A248" s="19" t="n">
        <v>8410</v>
      </c>
      <c r="B248" s="20" t="s">
        <v>289</v>
      </c>
      <c r="C248" s="19" t="n">
        <v>2</v>
      </c>
      <c r="D248" s="20" t="s">
        <v>372</v>
      </c>
      <c r="E248" s="21" t="s">
        <v>373</v>
      </c>
      <c r="F248" s="17" t="str">
        <f aca="false">D248&amp;E248</f>
        <v>41904722刘宇浩</v>
      </c>
      <c r="G248" s="21" t="s">
        <v>292</v>
      </c>
      <c r="H248" s="19" t="s">
        <v>293</v>
      </c>
      <c r="I248" s="20" t="s">
        <v>294</v>
      </c>
      <c r="J248" s="22" t="s">
        <v>520</v>
      </c>
      <c r="K248" s="21" t="s">
        <v>521</v>
      </c>
      <c r="L248" s="21" t="s">
        <v>328</v>
      </c>
      <c r="M248" s="21" t="s">
        <v>329</v>
      </c>
      <c r="N248" s="19" t="n">
        <v>49.5</v>
      </c>
      <c r="O248" s="17" t="str">
        <f aca="false">J248&amp;N248</f>
        <v>商法学（马工程）/W49.5</v>
      </c>
      <c r="P248" s="19" t="n">
        <v>1</v>
      </c>
    </row>
    <row r="249" customFormat="false" ht="14.25" hidden="false" customHeight="false" outlineLevel="0" collapsed="false">
      <c r="A249" s="19" t="n">
        <v>8410</v>
      </c>
      <c r="B249" s="20" t="s">
        <v>289</v>
      </c>
      <c r="C249" s="19" t="n">
        <v>2</v>
      </c>
      <c r="D249" s="20" t="s">
        <v>466</v>
      </c>
      <c r="E249" s="21" t="s">
        <v>467</v>
      </c>
      <c r="F249" s="17" t="str">
        <f aca="false">D249&amp;E249</f>
        <v>41904703潘青博</v>
      </c>
      <c r="G249" s="21" t="s">
        <v>292</v>
      </c>
      <c r="H249" s="19" t="s">
        <v>293</v>
      </c>
      <c r="I249" s="20" t="s">
        <v>294</v>
      </c>
      <c r="J249" s="22" t="s">
        <v>522</v>
      </c>
      <c r="K249" s="21" t="s">
        <v>523</v>
      </c>
      <c r="L249" s="21" t="s">
        <v>524</v>
      </c>
      <c r="M249" s="21" t="s">
        <v>505</v>
      </c>
      <c r="N249" s="19" t="n">
        <v>85</v>
      </c>
      <c r="O249" s="17" t="str">
        <f aca="false">J249&amp;N249</f>
        <v>商业银行管理(原书第9版.中文)/G85</v>
      </c>
      <c r="P249" s="19" t="n">
        <v>1</v>
      </c>
    </row>
    <row r="250" customFormat="false" ht="14.25" hidden="false" customHeight="false" outlineLevel="0" collapsed="false">
      <c r="A250" s="19" t="n">
        <v>8410</v>
      </c>
      <c r="B250" s="20" t="s">
        <v>289</v>
      </c>
      <c r="C250" s="19" t="n">
        <v>2</v>
      </c>
      <c r="D250" s="20" t="s">
        <v>378</v>
      </c>
      <c r="E250" s="21" t="s">
        <v>379</v>
      </c>
      <c r="F250" s="17" t="str">
        <f aca="false">D250&amp;E250</f>
        <v>41904735陈颖懿</v>
      </c>
      <c r="G250" s="21" t="s">
        <v>292</v>
      </c>
      <c r="H250" s="19" t="s">
        <v>293</v>
      </c>
      <c r="I250" s="20" t="s">
        <v>294</v>
      </c>
      <c r="J250" s="22" t="s">
        <v>522</v>
      </c>
      <c r="K250" s="21" t="s">
        <v>523</v>
      </c>
      <c r="L250" s="21" t="s">
        <v>524</v>
      </c>
      <c r="M250" s="21" t="s">
        <v>505</v>
      </c>
      <c r="N250" s="19" t="n">
        <v>85</v>
      </c>
      <c r="O250" s="17" t="str">
        <f aca="false">J250&amp;N250</f>
        <v>商业银行管理(原书第9版.中文)/G85</v>
      </c>
      <c r="P250" s="19" t="n">
        <v>1</v>
      </c>
    </row>
    <row r="251" customFormat="false" ht="14.25" hidden="false" customHeight="false" outlineLevel="0" collapsed="false">
      <c r="A251" s="19" t="n">
        <v>8410</v>
      </c>
      <c r="B251" s="20" t="s">
        <v>289</v>
      </c>
      <c r="C251" s="19" t="n">
        <v>2</v>
      </c>
      <c r="D251" s="20" t="s">
        <v>356</v>
      </c>
      <c r="E251" s="21" t="s">
        <v>357</v>
      </c>
      <c r="F251" s="17" t="str">
        <f aca="false">D251&amp;E251</f>
        <v>41904734刘思琪</v>
      </c>
      <c r="G251" s="21" t="s">
        <v>292</v>
      </c>
      <c r="H251" s="19" t="s">
        <v>293</v>
      </c>
      <c r="I251" s="20" t="s">
        <v>294</v>
      </c>
      <c r="J251" s="22" t="s">
        <v>522</v>
      </c>
      <c r="K251" s="21" t="s">
        <v>523</v>
      </c>
      <c r="L251" s="21" t="s">
        <v>524</v>
      </c>
      <c r="M251" s="21" t="s">
        <v>505</v>
      </c>
      <c r="N251" s="19" t="n">
        <v>85</v>
      </c>
      <c r="O251" s="17" t="str">
        <f aca="false">J251&amp;N251</f>
        <v>商业银行管理(原书第9版.中文)/G85</v>
      </c>
      <c r="P251" s="19" t="n">
        <v>1</v>
      </c>
    </row>
    <row r="252" customFormat="false" ht="14.25" hidden="false" customHeight="false" outlineLevel="0" collapsed="false">
      <c r="A252" s="19" t="n">
        <v>8410</v>
      </c>
      <c r="B252" s="20" t="s">
        <v>289</v>
      </c>
      <c r="C252" s="19" t="n">
        <v>2</v>
      </c>
      <c r="D252" s="20" t="s">
        <v>398</v>
      </c>
      <c r="E252" s="21" t="s">
        <v>399</v>
      </c>
      <c r="F252" s="17" t="str">
        <f aca="false">D252&amp;E252</f>
        <v>41904706韩佳宏</v>
      </c>
      <c r="G252" s="21" t="s">
        <v>292</v>
      </c>
      <c r="H252" s="19" t="s">
        <v>293</v>
      </c>
      <c r="I252" s="20" t="s">
        <v>294</v>
      </c>
      <c r="J252" s="22" t="s">
        <v>522</v>
      </c>
      <c r="K252" s="21" t="s">
        <v>523</v>
      </c>
      <c r="L252" s="21" t="s">
        <v>524</v>
      </c>
      <c r="M252" s="21" t="s">
        <v>505</v>
      </c>
      <c r="N252" s="19" t="n">
        <v>85</v>
      </c>
      <c r="O252" s="17" t="str">
        <f aca="false">J252&amp;N252</f>
        <v>商业银行管理(原书第9版.中文)/G85</v>
      </c>
      <c r="P252" s="19" t="n">
        <v>1</v>
      </c>
    </row>
    <row r="253" customFormat="false" ht="14.25" hidden="false" customHeight="false" outlineLevel="0" collapsed="false">
      <c r="A253" s="19" t="n">
        <v>8410</v>
      </c>
      <c r="B253" s="20" t="s">
        <v>289</v>
      </c>
      <c r="C253" s="19" t="n">
        <v>2</v>
      </c>
      <c r="D253" s="20" t="s">
        <v>468</v>
      </c>
      <c r="E253" s="21" t="s">
        <v>469</v>
      </c>
      <c r="F253" s="17" t="str">
        <f aca="false">D253&amp;E253</f>
        <v>41904705陈杰</v>
      </c>
      <c r="G253" s="21" t="s">
        <v>292</v>
      </c>
      <c r="H253" s="19" t="s">
        <v>293</v>
      </c>
      <c r="I253" s="20" t="s">
        <v>294</v>
      </c>
      <c r="J253" s="22" t="s">
        <v>522</v>
      </c>
      <c r="K253" s="21" t="s">
        <v>523</v>
      </c>
      <c r="L253" s="21" t="s">
        <v>524</v>
      </c>
      <c r="M253" s="21" t="s">
        <v>505</v>
      </c>
      <c r="N253" s="19" t="n">
        <v>85</v>
      </c>
      <c r="O253" s="17" t="str">
        <f aca="false">J253&amp;N253</f>
        <v>商业银行管理(原书第9版.中文)/G85</v>
      </c>
      <c r="P253" s="19" t="n">
        <v>1</v>
      </c>
    </row>
    <row r="254" customFormat="false" ht="14.25" hidden="false" customHeight="false" outlineLevel="0" collapsed="false">
      <c r="A254" s="19" t="n">
        <v>8410</v>
      </c>
      <c r="B254" s="20" t="s">
        <v>289</v>
      </c>
      <c r="C254" s="19" t="n">
        <v>2</v>
      </c>
      <c r="D254" s="20" t="s">
        <v>346</v>
      </c>
      <c r="E254" s="21" t="s">
        <v>347</v>
      </c>
      <c r="F254" s="17" t="str">
        <f aca="false">D254&amp;E254</f>
        <v>41904709黄楚文</v>
      </c>
      <c r="G254" s="21" t="s">
        <v>292</v>
      </c>
      <c r="H254" s="19" t="s">
        <v>293</v>
      </c>
      <c r="I254" s="20" t="s">
        <v>294</v>
      </c>
      <c r="J254" s="22" t="s">
        <v>525</v>
      </c>
      <c r="K254" s="21" t="s">
        <v>526</v>
      </c>
      <c r="L254" s="19" t="s">
        <v>320</v>
      </c>
      <c r="M254" s="21" t="s">
        <v>527</v>
      </c>
      <c r="N254" s="19" t="n">
        <v>20</v>
      </c>
      <c r="O254" s="17" t="str">
        <f aca="false">J254&amp;N254</f>
        <v>时事报告大学生版（2020-2021学年度下学期）/W20</v>
      </c>
      <c r="P254" s="19" t="n">
        <v>1</v>
      </c>
    </row>
    <row r="255" customFormat="false" ht="14.25" hidden="false" customHeight="false" outlineLevel="0" collapsed="false">
      <c r="A255" s="19" t="n">
        <v>8410</v>
      </c>
      <c r="B255" s="20" t="s">
        <v>289</v>
      </c>
      <c r="C255" s="19" t="n">
        <v>2</v>
      </c>
      <c r="D255" s="20" t="s">
        <v>470</v>
      </c>
      <c r="E255" s="21" t="s">
        <v>471</v>
      </c>
      <c r="F255" s="17" t="str">
        <f aca="false">D255&amp;E255</f>
        <v>41904716吴彰懿</v>
      </c>
      <c r="G255" s="21" t="s">
        <v>292</v>
      </c>
      <c r="H255" s="19" t="s">
        <v>293</v>
      </c>
      <c r="I255" s="20" t="s">
        <v>294</v>
      </c>
      <c r="J255" s="22" t="s">
        <v>525</v>
      </c>
      <c r="K255" s="21" t="s">
        <v>526</v>
      </c>
      <c r="L255" s="19" t="s">
        <v>320</v>
      </c>
      <c r="M255" s="21" t="s">
        <v>527</v>
      </c>
      <c r="N255" s="19" t="n">
        <v>20</v>
      </c>
      <c r="O255" s="17" t="str">
        <f aca="false">J255&amp;N255</f>
        <v>时事报告大学生版（2020-2021学年度下学期）/W20</v>
      </c>
      <c r="P255" s="19" t="n">
        <v>1</v>
      </c>
    </row>
    <row r="256" customFormat="false" ht="14.25" hidden="false" customHeight="false" outlineLevel="0" collapsed="false">
      <c r="A256" s="19" t="n">
        <v>8410</v>
      </c>
      <c r="B256" s="20" t="s">
        <v>289</v>
      </c>
      <c r="C256" s="19" t="n">
        <v>2</v>
      </c>
      <c r="D256" s="20" t="s">
        <v>472</v>
      </c>
      <c r="E256" s="21" t="s">
        <v>473</v>
      </c>
      <c r="F256" s="17" t="str">
        <f aca="false">D256&amp;E256</f>
        <v>41904717刘思远</v>
      </c>
      <c r="G256" s="21" t="s">
        <v>292</v>
      </c>
      <c r="H256" s="19" t="s">
        <v>293</v>
      </c>
      <c r="I256" s="20" t="s">
        <v>294</v>
      </c>
      <c r="J256" s="22" t="s">
        <v>525</v>
      </c>
      <c r="K256" s="21" t="s">
        <v>526</v>
      </c>
      <c r="L256" s="19" t="s">
        <v>320</v>
      </c>
      <c r="M256" s="21" t="s">
        <v>527</v>
      </c>
      <c r="N256" s="19" t="n">
        <v>20</v>
      </c>
      <c r="O256" s="17" t="str">
        <f aca="false">J256&amp;N256</f>
        <v>时事报告大学生版（2020-2021学年度下学期）/W20</v>
      </c>
      <c r="P256" s="19" t="n">
        <v>1</v>
      </c>
    </row>
    <row r="257" customFormat="false" ht="14.25" hidden="false" customHeight="false" outlineLevel="0" collapsed="false">
      <c r="A257" s="19" t="n">
        <v>8410</v>
      </c>
      <c r="B257" s="20" t="s">
        <v>289</v>
      </c>
      <c r="C257" s="19" t="n">
        <v>2</v>
      </c>
      <c r="D257" s="20" t="s">
        <v>488</v>
      </c>
      <c r="E257" s="21" t="s">
        <v>489</v>
      </c>
      <c r="F257" s="17" t="str">
        <f aca="false">D257&amp;E257</f>
        <v>41904724刘佳茏</v>
      </c>
      <c r="G257" s="21" t="s">
        <v>292</v>
      </c>
      <c r="H257" s="19" t="s">
        <v>293</v>
      </c>
      <c r="I257" s="20" t="s">
        <v>294</v>
      </c>
      <c r="J257" s="22" t="s">
        <v>525</v>
      </c>
      <c r="K257" s="21" t="s">
        <v>526</v>
      </c>
      <c r="L257" s="19" t="s">
        <v>320</v>
      </c>
      <c r="M257" s="21" t="s">
        <v>527</v>
      </c>
      <c r="N257" s="19" t="n">
        <v>20</v>
      </c>
      <c r="O257" s="17" t="str">
        <f aca="false">J257&amp;N257</f>
        <v>时事报告大学生版（2020-2021学年度下学期）/W20</v>
      </c>
      <c r="P257" s="19" t="n">
        <v>1</v>
      </c>
    </row>
    <row r="258" customFormat="false" ht="14.25" hidden="false" customHeight="false" outlineLevel="0" collapsed="false">
      <c r="A258" s="19" t="n">
        <v>8410</v>
      </c>
      <c r="B258" s="20" t="s">
        <v>289</v>
      </c>
      <c r="C258" s="19" t="n">
        <v>2</v>
      </c>
      <c r="D258" s="20" t="s">
        <v>440</v>
      </c>
      <c r="E258" s="21" t="s">
        <v>441</v>
      </c>
      <c r="F258" s="17" t="str">
        <f aca="false">D258&amp;E258</f>
        <v>41904727林雨汐</v>
      </c>
      <c r="G258" s="21" t="s">
        <v>292</v>
      </c>
      <c r="H258" s="19" t="s">
        <v>293</v>
      </c>
      <c r="I258" s="20" t="s">
        <v>294</v>
      </c>
      <c r="J258" s="22" t="s">
        <v>525</v>
      </c>
      <c r="K258" s="21" t="s">
        <v>526</v>
      </c>
      <c r="L258" s="19" t="s">
        <v>320</v>
      </c>
      <c r="M258" s="21" t="s">
        <v>527</v>
      </c>
      <c r="N258" s="19" t="n">
        <v>20</v>
      </c>
      <c r="O258" s="17" t="str">
        <f aca="false">J258&amp;N258</f>
        <v>时事报告大学生版（2020-2021学年度下学期）/W20</v>
      </c>
      <c r="P258" s="19" t="n">
        <v>1</v>
      </c>
    </row>
    <row r="259" customFormat="false" ht="14.25" hidden="false" customHeight="false" outlineLevel="0" collapsed="false">
      <c r="A259" s="19" t="n">
        <v>8410</v>
      </c>
      <c r="B259" s="20" t="s">
        <v>289</v>
      </c>
      <c r="C259" s="19" t="n">
        <v>2</v>
      </c>
      <c r="D259" s="20" t="s">
        <v>492</v>
      </c>
      <c r="E259" s="21" t="s">
        <v>493</v>
      </c>
      <c r="F259" s="17" t="str">
        <f aca="false">D259&amp;E259</f>
        <v>41904730田媛伊</v>
      </c>
      <c r="G259" s="21" t="s">
        <v>292</v>
      </c>
      <c r="H259" s="19" t="s">
        <v>293</v>
      </c>
      <c r="I259" s="20" t="s">
        <v>294</v>
      </c>
      <c r="J259" s="22" t="s">
        <v>525</v>
      </c>
      <c r="K259" s="21" t="s">
        <v>526</v>
      </c>
      <c r="L259" s="19" t="s">
        <v>320</v>
      </c>
      <c r="M259" s="21" t="s">
        <v>527</v>
      </c>
      <c r="N259" s="19" t="n">
        <v>20</v>
      </c>
      <c r="O259" s="17" t="str">
        <f aca="false">J259&amp;N259</f>
        <v>时事报告大学生版（2020-2021学年度下学期）/W20</v>
      </c>
      <c r="P259" s="19" t="n">
        <v>1</v>
      </c>
    </row>
    <row r="260" customFormat="false" ht="14.25" hidden="false" customHeight="false" outlineLevel="0" collapsed="false">
      <c r="A260" s="19" t="n">
        <v>8410</v>
      </c>
      <c r="B260" s="20" t="s">
        <v>289</v>
      </c>
      <c r="C260" s="19" t="n">
        <v>2</v>
      </c>
      <c r="D260" s="20" t="s">
        <v>418</v>
      </c>
      <c r="E260" s="21" t="s">
        <v>419</v>
      </c>
      <c r="F260" s="17" t="str">
        <f aca="false">D260&amp;E260</f>
        <v>41904740王九力</v>
      </c>
      <c r="G260" s="21" t="s">
        <v>292</v>
      </c>
      <c r="H260" s="19" t="s">
        <v>293</v>
      </c>
      <c r="I260" s="20" t="s">
        <v>294</v>
      </c>
      <c r="J260" s="22" t="s">
        <v>525</v>
      </c>
      <c r="K260" s="21" t="s">
        <v>526</v>
      </c>
      <c r="L260" s="19" t="s">
        <v>320</v>
      </c>
      <c r="M260" s="21" t="s">
        <v>527</v>
      </c>
      <c r="N260" s="19" t="n">
        <v>20</v>
      </c>
      <c r="O260" s="17" t="str">
        <f aca="false">J260&amp;N260</f>
        <v>时事报告大学生版（2020-2021学年度下学期）/W20</v>
      </c>
      <c r="P260" s="19" t="n">
        <v>1</v>
      </c>
    </row>
    <row r="261" customFormat="false" ht="14.25" hidden="false" customHeight="false" outlineLevel="0" collapsed="false">
      <c r="A261" s="19" t="n">
        <v>8410</v>
      </c>
      <c r="B261" s="20" t="s">
        <v>289</v>
      </c>
      <c r="C261" s="19" t="n">
        <v>2</v>
      </c>
      <c r="D261" s="20" t="s">
        <v>290</v>
      </c>
      <c r="E261" s="21" t="s">
        <v>291</v>
      </c>
      <c r="F261" s="17" t="str">
        <f aca="false">D261&amp;E261</f>
        <v>41904744赵丽丽</v>
      </c>
      <c r="G261" s="21" t="s">
        <v>292</v>
      </c>
      <c r="H261" s="19" t="s">
        <v>293</v>
      </c>
      <c r="I261" s="20" t="s">
        <v>294</v>
      </c>
      <c r="J261" s="22" t="s">
        <v>525</v>
      </c>
      <c r="K261" s="21" t="s">
        <v>526</v>
      </c>
      <c r="L261" s="19" t="s">
        <v>320</v>
      </c>
      <c r="M261" s="21" t="s">
        <v>527</v>
      </c>
      <c r="N261" s="19" t="n">
        <v>20</v>
      </c>
      <c r="O261" s="17" t="str">
        <f aca="false">J261&amp;N261</f>
        <v>时事报告大学生版（2020-2021学年度下学期）/W20</v>
      </c>
      <c r="P261" s="19" t="n">
        <v>1</v>
      </c>
    </row>
    <row r="262" customFormat="false" ht="14.25" hidden="false" customHeight="false" outlineLevel="0" collapsed="false">
      <c r="A262" s="19" t="n">
        <v>8410</v>
      </c>
      <c r="B262" s="20" t="s">
        <v>289</v>
      </c>
      <c r="C262" s="19" t="n">
        <v>2</v>
      </c>
      <c r="D262" s="20" t="s">
        <v>476</v>
      </c>
      <c r="E262" s="21" t="s">
        <v>477</v>
      </c>
      <c r="F262" s="17" t="str">
        <f aca="false">D262&amp;E262</f>
        <v>41904757冯翔朝</v>
      </c>
      <c r="G262" s="21" t="s">
        <v>292</v>
      </c>
      <c r="H262" s="19" t="s">
        <v>293</v>
      </c>
      <c r="I262" s="20" t="s">
        <v>294</v>
      </c>
      <c r="J262" s="22" t="s">
        <v>525</v>
      </c>
      <c r="K262" s="21" t="s">
        <v>526</v>
      </c>
      <c r="L262" s="19" t="s">
        <v>320</v>
      </c>
      <c r="M262" s="21" t="s">
        <v>527</v>
      </c>
      <c r="N262" s="19" t="n">
        <v>20</v>
      </c>
      <c r="O262" s="17" t="str">
        <f aca="false">J262&amp;N262</f>
        <v>时事报告大学生版（2020-2021学年度下学期）/W20</v>
      </c>
      <c r="P262" s="19" t="n">
        <v>1</v>
      </c>
    </row>
    <row r="263" customFormat="false" ht="14.25" hidden="false" customHeight="false" outlineLevel="0" collapsed="false">
      <c r="A263" s="19" t="n">
        <v>8410</v>
      </c>
      <c r="B263" s="20" t="s">
        <v>289</v>
      </c>
      <c r="C263" s="19" t="n">
        <v>2</v>
      </c>
      <c r="D263" s="20" t="s">
        <v>315</v>
      </c>
      <c r="E263" s="21" t="s">
        <v>316</v>
      </c>
      <c r="F263" s="17" t="str">
        <f aca="false">D263&amp;E263</f>
        <v>41904775余慧楠</v>
      </c>
      <c r="G263" s="21" t="s">
        <v>292</v>
      </c>
      <c r="H263" s="19" t="s">
        <v>293</v>
      </c>
      <c r="I263" s="20" t="s">
        <v>294</v>
      </c>
      <c r="J263" s="22" t="s">
        <v>525</v>
      </c>
      <c r="K263" s="21" t="s">
        <v>526</v>
      </c>
      <c r="L263" s="19" t="s">
        <v>320</v>
      </c>
      <c r="M263" s="21" t="s">
        <v>527</v>
      </c>
      <c r="N263" s="19" t="n">
        <v>20</v>
      </c>
      <c r="O263" s="17" t="str">
        <f aca="false">J263&amp;N263</f>
        <v>时事报告大学生版（2020-2021学年度下学期）/W20</v>
      </c>
      <c r="P263" s="19" t="n">
        <v>1</v>
      </c>
    </row>
    <row r="264" customFormat="false" ht="14.25" hidden="false" customHeight="false" outlineLevel="0" collapsed="false">
      <c r="A264" s="19" t="n">
        <v>8410</v>
      </c>
      <c r="B264" s="20" t="s">
        <v>289</v>
      </c>
      <c r="C264" s="19" t="n">
        <v>2</v>
      </c>
      <c r="D264" s="20" t="s">
        <v>309</v>
      </c>
      <c r="E264" s="21" t="s">
        <v>310</v>
      </c>
      <c r="F264" s="17" t="str">
        <f aca="false">D264&amp;E264</f>
        <v>41904778邱明萱</v>
      </c>
      <c r="G264" s="21" t="s">
        <v>292</v>
      </c>
      <c r="H264" s="19" t="s">
        <v>293</v>
      </c>
      <c r="I264" s="20" t="s">
        <v>294</v>
      </c>
      <c r="J264" s="22" t="s">
        <v>525</v>
      </c>
      <c r="K264" s="21" t="s">
        <v>526</v>
      </c>
      <c r="L264" s="19" t="s">
        <v>320</v>
      </c>
      <c r="M264" s="21" t="s">
        <v>527</v>
      </c>
      <c r="N264" s="19" t="n">
        <v>20</v>
      </c>
      <c r="O264" s="17" t="str">
        <f aca="false">J264&amp;N264</f>
        <v>时事报告大学生版（2020-2021学年度下学期）/W20</v>
      </c>
      <c r="P264" s="19" t="n">
        <v>1</v>
      </c>
    </row>
    <row r="265" customFormat="false" ht="14.25" hidden="false" customHeight="false" outlineLevel="0" collapsed="false">
      <c r="A265" s="19" t="n">
        <v>8410</v>
      </c>
      <c r="B265" s="20" t="s">
        <v>289</v>
      </c>
      <c r="C265" s="19" t="n">
        <v>2</v>
      </c>
      <c r="D265" s="20" t="s">
        <v>342</v>
      </c>
      <c r="E265" s="21" t="s">
        <v>343</v>
      </c>
      <c r="F265" s="17" t="str">
        <f aca="false">D265&amp;E265</f>
        <v>41904780邓滟倪</v>
      </c>
      <c r="G265" s="21" t="s">
        <v>292</v>
      </c>
      <c r="H265" s="19" t="s">
        <v>293</v>
      </c>
      <c r="I265" s="20" t="s">
        <v>294</v>
      </c>
      <c r="J265" s="22" t="s">
        <v>525</v>
      </c>
      <c r="K265" s="21" t="s">
        <v>526</v>
      </c>
      <c r="L265" s="19" t="s">
        <v>320</v>
      </c>
      <c r="M265" s="21" t="s">
        <v>527</v>
      </c>
      <c r="N265" s="19" t="n">
        <v>20</v>
      </c>
      <c r="O265" s="17" t="str">
        <f aca="false">J265&amp;N265</f>
        <v>时事报告大学生版（2020-2021学年度下学期）/W20</v>
      </c>
      <c r="P265" s="19" t="n">
        <v>1</v>
      </c>
    </row>
    <row r="266" customFormat="false" ht="14.25" hidden="false" customHeight="false" outlineLevel="0" collapsed="false">
      <c r="A266" s="19" t="n">
        <v>8410</v>
      </c>
      <c r="B266" s="20" t="s">
        <v>289</v>
      </c>
      <c r="C266" s="19" t="n">
        <v>2</v>
      </c>
      <c r="D266" s="20" t="s">
        <v>366</v>
      </c>
      <c r="E266" s="21" t="s">
        <v>367</v>
      </c>
      <c r="F266" s="17" t="str">
        <f aca="false">D266&amp;E266</f>
        <v>41904782兰沛辰</v>
      </c>
      <c r="G266" s="21" t="s">
        <v>292</v>
      </c>
      <c r="H266" s="19" t="s">
        <v>293</v>
      </c>
      <c r="I266" s="20" t="s">
        <v>294</v>
      </c>
      <c r="J266" s="22" t="s">
        <v>525</v>
      </c>
      <c r="K266" s="21" t="s">
        <v>526</v>
      </c>
      <c r="L266" s="19" t="s">
        <v>320</v>
      </c>
      <c r="M266" s="21" t="s">
        <v>527</v>
      </c>
      <c r="N266" s="19" t="n">
        <v>20</v>
      </c>
      <c r="O266" s="17" t="str">
        <f aca="false">J266&amp;N266</f>
        <v>时事报告大学生版（2020-2021学年度下学期）/W20</v>
      </c>
      <c r="P266" s="19" t="n">
        <v>1</v>
      </c>
    </row>
    <row r="267" customFormat="false" ht="14.25" hidden="false" customHeight="false" outlineLevel="0" collapsed="false">
      <c r="A267" s="19" t="n">
        <v>8410</v>
      </c>
      <c r="B267" s="20" t="s">
        <v>289</v>
      </c>
      <c r="C267" s="19" t="n">
        <v>2</v>
      </c>
      <c r="D267" s="20" t="s">
        <v>368</v>
      </c>
      <c r="E267" s="21" t="s">
        <v>369</v>
      </c>
      <c r="F267" s="17" t="str">
        <f aca="false">D267&amp;E267</f>
        <v>41804683王莲</v>
      </c>
      <c r="G267" s="21" t="s">
        <v>292</v>
      </c>
      <c r="H267" s="19" t="s">
        <v>293</v>
      </c>
      <c r="I267" s="20" t="s">
        <v>294</v>
      </c>
      <c r="J267" s="22" t="s">
        <v>525</v>
      </c>
      <c r="K267" s="21" t="s">
        <v>526</v>
      </c>
      <c r="L267" s="19" t="s">
        <v>320</v>
      </c>
      <c r="M267" s="21" t="s">
        <v>527</v>
      </c>
      <c r="N267" s="19" t="n">
        <v>20</v>
      </c>
      <c r="O267" s="17" t="str">
        <f aca="false">J267&amp;N267</f>
        <v>时事报告大学生版（2020-2021学年度下学期）/W20</v>
      </c>
      <c r="P267" s="19" t="n">
        <v>1</v>
      </c>
    </row>
    <row r="268" customFormat="false" ht="14.25" hidden="false" customHeight="false" outlineLevel="0" collapsed="false">
      <c r="A268" s="19" t="n">
        <v>8410</v>
      </c>
      <c r="B268" s="20" t="s">
        <v>289</v>
      </c>
      <c r="C268" s="19" t="n">
        <v>2</v>
      </c>
      <c r="D268" s="20" t="s">
        <v>350</v>
      </c>
      <c r="E268" s="21" t="s">
        <v>351</v>
      </c>
      <c r="F268" s="17" t="str">
        <f aca="false">D268&amp;E268</f>
        <v>41904715叶文强</v>
      </c>
      <c r="G268" s="21" t="s">
        <v>292</v>
      </c>
      <c r="H268" s="19" t="s">
        <v>293</v>
      </c>
      <c r="I268" s="20" t="s">
        <v>294</v>
      </c>
      <c r="J268" s="22" t="s">
        <v>525</v>
      </c>
      <c r="K268" s="21" t="s">
        <v>526</v>
      </c>
      <c r="L268" s="19" t="s">
        <v>320</v>
      </c>
      <c r="M268" s="21" t="s">
        <v>527</v>
      </c>
      <c r="N268" s="19" t="n">
        <v>20</v>
      </c>
      <c r="O268" s="17" t="str">
        <f aca="false">J268&amp;N268</f>
        <v>时事报告大学生版（2020-2021学年度下学期）/W20</v>
      </c>
      <c r="P268" s="19" t="n">
        <v>1</v>
      </c>
    </row>
    <row r="269" customFormat="false" ht="14.25" hidden="false" customHeight="false" outlineLevel="0" collapsed="false">
      <c r="A269" s="19" t="n">
        <v>8410</v>
      </c>
      <c r="B269" s="20" t="s">
        <v>289</v>
      </c>
      <c r="C269" s="19" t="n">
        <v>2</v>
      </c>
      <c r="D269" s="20" t="s">
        <v>458</v>
      </c>
      <c r="E269" s="21" t="s">
        <v>459</v>
      </c>
      <c r="F269" s="17" t="str">
        <f aca="false">D269&amp;E269</f>
        <v>41904723王菲洋</v>
      </c>
      <c r="G269" s="21" t="s">
        <v>292</v>
      </c>
      <c r="H269" s="19" t="s">
        <v>293</v>
      </c>
      <c r="I269" s="20" t="s">
        <v>294</v>
      </c>
      <c r="J269" s="22" t="s">
        <v>525</v>
      </c>
      <c r="K269" s="21" t="s">
        <v>526</v>
      </c>
      <c r="L269" s="19" t="s">
        <v>320</v>
      </c>
      <c r="M269" s="21" t="s">
        <v>527</v>
      </c>
      <c r="N269" s="19" t="n">
        <v>20</v>
      </c>
      <c r="O269" s="17" t="str">
        <f aca="false">J269&amp;N269</f>
        <v>时事报告大学生版（2020-2021学年度下学期）/W20</v>
      </c>
      <c r="P269" s="19" t="n">
        <v>1</v>
      </c>
    </row>
    <row r="270" customFormat="false" ht="14.25" hidden="false" customHeight="false" outlineLevel="0" collapsed="false">
      <c r="A270" s="19" t="n">
        <v>8410</v>
      </c>
      <c r="B270" s="20" t="s">
        <v>289</v>
      </c>
      <c r="C270" s="19" t="n">
        <v>2</v>
      </c>
      <c r="D270" s="20" t="s">
        <v>354</v>
      </c>
      <c r="E270" s="21" t="s">
        <v>355</v>
      </c>
      <c r="F270" s="17" t="str">
        <f aca="false">D270&amp;E270</f>
        <v>41904728杜卓璇</v>
      </c>
      <c r="G270" s="21" t="s">
        <v>292</v>
      </c>
      <c r="H270" s="19" t="s">
        <v>293</v>
      </c>
      <c r="I270" s="20" t="s">
        <v>294</v>
      </c>
      <c r="J270" s="22" t="s">
        <v>525</v>
      </c>
      <c r="K270" s="21" t="s">
        <v>526</v>
      </c>
      <c r="L270" s="19" t="s">
        <v>320</v>
      </c>
      <c r="M270" s="21" t="s">
        <v>527</v>
      </c>
      <c r="N270" s="19" t="n">
        <v>20</v>
      </c>
      <c r="O270" s="17" t="str">
        <f aca="false">J270&amp;N270</f>
        <v>时事报告大学生版（2020-2021学年度下学期）/W20</v>
      </c>
      <c r="P270" s="19" t="n">
        <v>1</v>
      </c>
    </row>
    <row r="271" customFormat="false" ht="14.25" hidden="false" customHeight="false" outlineLevel="0" collapsed="false">
      <c r="A271" s="19" t="n">
        <v>8410</v>
      </c>
      <c r="B271" s="20" t="s">
        <v>289</v>
      </c>
      <c r="C271" s="19" t="n">
        <v>2</v>
      </c>
      <c r="D271" s="20" t="s">
        <v>494</v>
      </c>
      <c r="E271" s="21" t="s">
        <v>495</v>
      </c>
      <c r="F271" s="17" t="str">
        <f aca="false">D271&amp;E271</f>
        <v>41904748包宇杰</v>
      </c>
      <c r="G271" s="21" t="s">
        <v>292</v>
      </c>
      <c r="H271" s="19" t="s">
        <v>293</v>
      </c>
      <c r="I271" s="20" t="s">
        <v>294</v>
      </c>
      <c r="J271" s="22" t="s">
        <v>525</v>
      </c>
      <c r="K271" s="21" t="s">
        <v>526</v>
      </c>
      <c r="L271" s="19" t="s">
        <v>320</v>
      </c>
      <c r="M271" s="21" t="s">
        <v>527</v>
      </c>
      <c r="N271" s="19" t="n">
        <v>20</v>
      </c>
      <c r="O271" s="17" t="str">
        <f aca="false">J271&amp;N271</f>
        <v>时事报告大学生版（2020-2021学年度下学期）/W20</v>
      </c>
      <c r="P271" s="19" t="n">
        <v>1</v>
      </c>
    </row>
    <row r="272" customFormat="false" ht="14.25" hidden="false" customHeight="false" outlineLevel="0" collapsed="false">
      <c r="A272" s="19" t="n">
        <v>8410</v>
      </c>
      <c r="B272" s="20" t="s">
        <v>289</v>
      </c>
      <c r="C272" s="19" t="n">
        <v>2</v>
      </c>
      <c r="D272" s="20" t="s">
        <v>460</v>
      </c>
      <c r="E272" s="21" t="s">
        <v>461</v>
      </c>
      <c r="F272" s="17" t="str">
        <f aca="false">D272&amp;E272</f>
        <v>41904752刘明欣</v>
      </c>
      <c r="G272" s="21" t="s">
        <v>292</v>
      </c>
      <c r="H272" s="19" t="s">
        <v>293</v>
      </c>
      <c r="I272" s="20" t="s">
        <v>294</v>
      </c>
      <c r="J272" s="22" t="s">
        <v>525</v>
      </c>
      <c r="K272" s="21" t="s">
        <v>526</v>
      </c>
      <c r="L272" s="19" t="s">
        <v>320</v>
      </c>
      <c r="M272" s="21" t="s">
        <v>527</v>
      </c>
      <c r="N272" s="19" t="n">
        <v>20</v>
      </c>
      <c r="O272" s="17" t="str">
        <f aca="false">J272&amp;N272</f>
        <v>时事报告大学生版（2020-2021学年度下学期）/W20</v>
      </c>
      <c r="P272" s="19" t="n">
        <v>1</v>
      </c>
    </row>
    <row r="273" customFormat="false" ht="14.25" hidden="false" customHeight="false" outlineLevel="0" collapsed="false">
      <c r="A273" s="19" t="n">
        <v>8410</v>
      </c>
      <c r="B273" s="20" t="s">
        <v>289</v>
      </c>
      <c r="C273" s="19" t="n">
        <v>2</v>
      </c>
      <c r="D273" s="20" t="s">
        <v>304</v>
      </c>
      <c r="E273" s="21" t="s">
        <v>305</v>
      </c>
      <c r="F273" s="17" t="str">
        <f aca="false">D273&amp;E273</f>
        <v>41904792范心怡</v>
      </c>
      <c r="G273" s="21" t="s">
        <v>292</v>
      </c>
      <c r="H273" s="19" t="s">
        <v>293</v>
      </c>
      <c r="I273" s="20" t="s">
        <v>294</v>
      </c>
      <c r="J273" s="22" t="s">
        <v>525</v>
      </c>
      <c r="K273" s="21" t="s">
        <v>526</v>
      </c>
      <c r="L273" s="19" t="s">
        <v>320</v>
      </c>
      <c r="M273" s="21" t="s">
        <v>527</v>
      </c>
      <c r="N273" s="19" t="n">
        <v>20</v>
      </c>
      <c r="O273" s="17" t="str">
        <f aca="false">J273&amp;N273</f>
        <v>时事报告大学生版（2020-2021学年度下学期）/W20</v>
      </c>
      <c r="P273" s="19" t="n">
        <v>1</v>
      </c>
    </row>
    <row r="274" customFormat="false" ht="14.25" hidden="false" customHeight="false" outlineLevel="0" collapsed="false">
      <c r="A274" s="19" t="n">
        <v>8410</v>
      </c>
      <c r="B274" s="20" t="s">
        <v>289</v>
      </c>
      <c r="C274" s="19" t="n">
        <v>2</v>
      </c>
      <c r="D274" s="20" t="s">
        <v>484</v>
      </c>
      <c r="E274" s="21" t="s">
        <v>485</v>
      </c>
      <c r="F274" s="17" t="str">
        <f aca="false">D274&amp;E274</f>
        <v>41904794高菲</v>
      </c>
      <c r="G274" s="21" t="s">
        <v>292</v>
      </c>
      <c r="H274" s="19" t="s">
        <v>293</v>
      </c>
      <c r="I274" s="20" t="s">
        <v>294</v>
      </c>
      <c r="J274" s="22" t="s">
        <v>525</v>
      </c>
      <c r="K274" s="21" t="s">
        <v>526</v>
      </c>
      <c r="L274" s="19" t="s">
        <v>320</v>
      </c>
      <c r="M274" s="21" t="s">
        <v>527</v>
      </c>
      <c r="N274" s="19" t="n">
        <v>20</v>
      </c>
      <c r="O274" s="17" t="str">
        <f aca="false">J274&amp;N274</f>
        <v>时事报告大学生版（2020-2021学年度下学期）/W20</v>
      </c>
      <c r="P274" s="19" t="n">
        <v>1</v>
      </c>
    </row>
    <row r="275" customFormat="false" ht="14.25" hidden="false" customHeight="false" outlineLevel="0" collapsed="false">
      <c r="A275" s="19" t="n">
        <v>8410</v>
      </c>
      <c r="B275" s="20" t="s">
        <v>289</v>
      </c>
      <c r="C275" s="19" t="n">
        <v>2</v>
      </c>
      <c r="D275" s="20" t="s">
        <v>348</v>
      </c>
      <c r="E275" s="21" t="s">
        <v>349</v>
      </c>
      <c r="F275" s="17" t="str">
        <f aca="false">D275&amp;E275</f>
        <v>41904712吕泽霖</v>
      </c>
      <c r="G275" s="21" t="s">
        <v>292</v>
      </c>
      <c r="H275" s="19" t="s">
        <v>293</v>
      </c>
      <c r="I275" s="20" t="s">
        <v>294</v>
      </c>
      <c r="J275" s="22" t="s">
        <v>525</v>
      </c>
      <c r="K275" s="21" t="s">
        <v>526</v>
      </c>
      <c r="L275" s="19" t="s">
        <v>320</v>
      </c>
      <c r="M275" s="21" t="s">
        <v>527</v>
      </c>
      <c r="N275" s="19" t="n">
        <v>20</v>
      </c>
      <c r="O275" s="17" t="str">
        <f aca="false">J275&amp;N275</f>
        <v>时事报告大学生版（2020-2021学年度下学期）/W20</v>
      </c>
      <c r="P275" s="19" t="n">
        <v>1</v>
      </c>
    </row>
    <row r="276" customFormat="false" ht="14.25" hidden="false" customHeight="false" outlineLevel="0" collapsed="false">
      <c r="A276" s="19" t="n">
        <v>8410</v>
      </c>
      <c r="B276" s="20" t="s">
        <v>289</v>
      </c>
      <c r="C276" s="19" t="n">
        <v>2</v>
      </c>
      <c r="D276" s="20" t="s">
        <v>486</v>
      </c>
      <c r="E276" s="21" t="s">
        <v>487</v>
      </c>
      <c r="F276" s="17" t="str">
        <f aca="false">D276&amp;E276</f>
        <v>41904719魏扬力</v>
      </c>
      <c r="G276" s="21" t="s">
        <v>292</v>
      </c>
      <c r="H276" s="19" t="s">
        <v>293</v>
      </c>
      <c r="I276" s="20" t="s">
        <v>294</v>
      </c>
      <c r="J276" s="22" t="s">
        <v>525</v>
      </c>
      <c r="K276" s="21" t="s">
        <v>526</v>
      </c>
      <c r="L276" s="19" t="s">
        <v>320</v>
      </c>
      <c r="M276" s="21" t="s">
        <v>527</v>
      </c>
      <c r="N276" s="19" t="n">
        <v>20</v>
      </c>
      <c r="O276" s="17" t="str">
        <f aca="false">J276&amp;N276</f>
        <v>时事报告大学生版（2020-2021学年度下学期）/W20</v>
      </c>
      <c r="P276" s="19" t="n">
        <v>1</v>
      </c>
    </row>
    <row r="277" customFormat="false" ht="14.25" hidden="false" customHeight="false" outlineLevel="0" collapsed="false">
      <c r="A277" s="19" t="n">
        <v>8410</v>
      </c>
      <c r="B277" s="20" t="s">
        <v>289</v>
      </c>
      <c r="C277" s="19" t="n">
        <v>2</v>
      </c>
      <c r="D277" s="20" t="s">
        <v>332</v>
      </c>
      <c r="E277" s="21" t="s">
        <v>333</v>
      </c>
      <c r="F277" s="17" t="str">
        <f aca="false">D277&amp;E277</f>
        <v>41904721安新宇</v>
      </c>
      <c r="G277" s="21" t="s">
        <v>292</v>
      </c>
      <c r="H277" s="19" t="s">
        <v>293</v>
      </c>
      <c r="I277" s="20" t="s">
        <v>294</v>
      </c>
      <c r="J277" s="22" t="s">
        <v>525</v>
      </c>
      <c r="K277" s="21" t="s">
        <v>526</v>
      </c>
      <c r="L277" s="19" t="s">
        <v>320</v>
      </c>
      <c r="M277" s="21" t="s">
        <v>527</v>
      </c>
      <c r="N277" s="19" t="n">
        <v>20</v>
      </c>
      <c r="O277" s="17" t="str">
        <f aca="false">J277&amp;N277</f>
        <v>时事报告大学生版（2020-2021学年度下学期）/W20</v>
      </c>
      <c r="P277" s="19" t="n">
        <v>1</v>
      </c>
    </row>
    <row r="278" customFormat="false" ht="14.25" hidden="false" customHeight="false" outlineLevel="0" collapsed="false">
      <c r="A278" s="19" t="n">
        <v>8410</v>
      </c>
      <c r="B278" s="20" t="s">
        <v>289</v>
      </c>
      <c r="C278" s="19" t="n">
        <v>2</v>
      </c>
      <c r="D278" s="20" t="s">
        <v>490</v>
      </c>
      <c r="E278" s="21" t="s">
        <v>491</v>
      </c>
      <c r="F278" s="17" t="str">
        <f aca="false">D278&amp;E278</f>
        <v>41904729张子怡</v>
      </c>
      <c r="G278" s="21" t="s">
        <v>292</v>
      </c>
      <c r="H278" s="19" t="s">
        <v>293</v>
      </c>
      <c r="I278" s="20" t="s">
        <v>294</v>
      </c>
      <c r="J278" s="22" t="s">
        <v>525</v>
      </c>
      <c r="K278" s="21" t="s">
        <v>526</v>
      </c>
      <c r="L278" s="19" t="s">
        <v>320</v>
      </c>
      <c r="M278" s="21" t="s">
        <v>527</v>
      </c>
      <c r="N278" s="19" t="n">
        <v>20</v>
      </c>
      <c r="O278" s="17" t="str">
        <f aca="false">J278&amp;N278</f>
        <v>时事报告大学生版（2020-2021学年度下学期）/W20</v>
      </c>
      <c r="P278" s="19" t="n">
        <v>1</v>
      </c>
    </row>
    <row r="279" customFormat="false" ht="14.25" hidden="false" customHeight="false" outlineLevel="0" collapsed="false">
      <c r="A279" s="19" t="n">
        <v>8410</v>
      </c>
      <c r="B279" s="20" t="s">
        <v>289</v>
      </c>
      <c r="C279" s="19" t="n">
        <v>2</v>
      </c>
      <c r="D279" s="20" t="s">
        <v>424</v>
      </c>
      <c r="E279" s="21" t="s">
        <v>425</v>
      </c>
      <c r="F279" s="17" t="str">
        <f aca="false">D279&amp;E279</f>
        <v>41904753王林鹏</v>
      </c>
      <c r="G279" s="21" t="s">
        <v>292</v>
      </c>
      <c r="H279" s="19" t="s">
        <v>293</v>
      </c>
      <c r="I279" s="20" t="s">
        <v>294</v>
      </c>
      <c r="J279" s="22" t="s">
        <v>525</v>
      </c>
      <c r="K279" s="21" t="s">
        <v>526</v>
      </c>
      <c r="L279" s="19" t="s">
        <v>320</v>
      </c>
      <c r="M279" s="21" t="s">
        <v>527</v>
      </c>
      <c r="N279" s="19" t="n">
        <v>20</v>
      </c>
      <c r="O279" s="17" t="str">
        <f aca="false">J279&amp;N279</f>
        <v>时事报告大学生版（2020-2021学年度下学期）/W20</v>
      </c>
      <c r="P279" s="19" t="n">
        <v>1</v>
      </c>
    </row>
    <row r="280" customFormat="false" ht="14.25" hidden="false" customHeight="false" outlineLevel="0" collapsed="false">
      <c r="A280" s="19" t="n">
        <v>8410</v>
      </c>
      <c r="B280" s="20" t="s">
        <v>289</v>
      </c>
      <c r="C280" s="19" t="n">
        <v>2</v>
      </c>
      <c r="D280" s="20" t="s">
        <v>360</v>
      </c>
      <c r="E280" s="21" t="s">
        <v>361</v>
      </c>
      <c r="F280" s="17" t="str">
        <f aca="false">D280&amp;E280</f>
        <v>41904759姜正豪</v>
      </c>
      <c r="G280" s="21" t="s">
        <v>292</v>
      </c>
      <c r="H280" s="19" t="s">
        <v>293</v>
      </c>
      <c r="I280" s="20" t="s">
        <v>294</v>
      </c>
      <c r="J280" s="22" t="s">
        <v>525</v>
      </c>
      <c r="K280" s="21" t="s">
        <v>526</v>
      </c>
      <c r="L280" s="19" t="s">
        <v>320</v>
      </c>
      <c r="M280" s="21" t="s">
        <v>527</v>
      </c>
      <c r="N280" s="19" t="n">
        <v>20</v>
      </c>
      <c r="O280" s="17" t="str">
        <f aca="false">J280&amp;N280</f>
        <v>时事报告大学生版（2020-2021学年度下学期）/W20</v>
      </c>
      <c r="P280" s="19" t="n">
        <v>1</v>
      </c>
    </row>
    <row r="281" customFormat="false" ht="14.25" hidden="false" customHeight="false" outlineLevel="0" collapsed="false">
      <c r="A281" s="19" t="n">
        <v>8410</v>
      </c>
      <c r="B281" s="20" t="s">
        <v>289</v>
      </c>
      <c r="C281" s="19" t="n">
        <v>2</v>
      </c>
      <c r="D281" s="20" t="s">
        <v>432</v>
      </c>
      <c r="E281" s="21" t="s">
        <v>433</v>
      </c>
      <c r="F281" s="17" t="str">
        <f aca="false">D281&amp;E281</f>
        <v>41904768刘赫杰</v>
      </c>
      <c r="G281" s="21" t="s">
        <v>292</v>
      </c>
      <c r="H281" s="19" t="s">
        <v>293</v>
      </c>
      <c r="I281" s="20" t="s">
        <v>294</v>
      </c>
      <c r="J281" s="22" t="s">
        <v>525</v>
      </c>
      <c r="K281" s="21" t="s">
        <v>526</v>
      </c>
      <c r="L281" s="19" t="s">
        <v>320</v>
      </c>
      <c r="M281" s="21" t="s">
        <v>527</v>
      </c>
      <c r="N281" s="19" t="n">
        <v>20</v>
      </c>
      <c r="O281" s="17" t="str">
        <f aca="false">J281&amp;N281</f>
        <v>时事报告大学生版（2020-2021学年度下学期）/W20</v>
      </c>
      <c r="P281" s="19" t="n">
        <v>1</v>
      </c>
    </row>
    <row r="282" customFormat="false" ht="14.25" hidden="false" customHeight="false" outlineLevel="0" collapsed="false">
      <c r="A282" s="19" t="n">
        <v>8410</v>
      </c>
      <c r="B282" s="20" t="s">
        <v>289</v>
      </c>
      <c r="C282" s="19" t="n">
        <v>2</v>
      </c>
      <c r="D282" s="20" t="s">
        <v>400</v>
      </c>
      <c r="E282" s="21" t="s">
        <v>401</v>
      </c>
      <c r="F282" s="17" t="str">
        <f aca="false">D282&amp;E282</f>
        <v>41904773楼思源</v>
      </c>
      <c r="G282" s="21" t="s">
        <v>292</v>
      </c>
      <c r="H282" s="19" t="s">
        <v>293</v>
      </c>
      <c r="I282" s="20" t="s">
        <v>294</v>
      </c>
      <c r="J282" s="22" t="s">
        <v>525</v>
      </c>
      <c r="K282" s="21" t="s">
        <v>526</v>
      </c>
      <c r="L282" s="19" t="s">
        <v>320</v>
      </c>
      <c r="M282" s="21" t="s">
        <v>527</v>
      </c>
      <c r="N282" s="19" t="n">
        <v>20</v>
      </c>
      <c r="O282" s="17" t="str">
        <f aca="false">J282&amp;N282</f>
        <v>时事报告大学生版（2020-2021学年度下学期）/W20</v>
      </c>
      <c r="P282" s="19" t="n">
        <v>1</v>
      </c>
    </row>
    <row r="283" customFormat="false" ht="14.25" hidden="false" customHeight="false" outlineLevel="0" collapsed="false">
      <c r="A283" s="19" t="n">
        <v>8410</v>
      </c>
      <c r="B283" s="20" t="s">
        <v>289</v>
      </c>
      <c r="C283" s="19" t="n">
        <v>2</v>
      </c>
      <c r="D283" s="20" t="s">
        <v>480</v>
      </c>
      <c r="E283" s="21" t="s">
        <v>481</v>
      </c>
      <c r="F283" s="17" t="str">
        <f aca="false">D283&amp;E283</f>
        <v>41904776张雪</v>
      </c>
      <c r="G283" s="21" t="s">
        <v>292</v>
      </c>
      <c r="H283" s="19" t="s">
        <v>293</v>
      </c>
      <c r="I283" s="20" t="s">
        <v>294</v>
      </c>
      <c r="J283" s="22" t="s">
        <v>525</v>
      </c>
      <c r="K283" s="21" t="s">
        <v>526</v>
      </c>
      <c r="L283" s="19" t="s">
        <v>320</v>
      </c>
      <c r="M283" s="21" t="s">
        <v>527</v>
      </c>
      <c r="N283" s="19" t="n">
        <v>20</v>
      </c>
      <c r="O283" s="17" t="str">
        <f aca="false">J283&amp;N283</f>
        <v>时事报告大学生版（2020-2021学年度下学期）/W20</v>
      </c>
      <c r="P283" s="19" t="n">
        <v>1</v>
      </c>
    </row>
    <row r="284" customFormat="false" ht="14.25" hidden="false" customHeight="false" outlineLevel="0" collapsed="false">
      <c r="A284" s="19" t="n">
        <v>8410</v>
      </c>
      <c r="B284" s="20" t="s">
        <v>289</v>
      </c>
      <c r="C284" s="19" t="n">
        <v>2</v>
      </c>
      <c r="D284" s="20" t="s">
        <v>482</v>
      </c>
      <c r="E284" s="21" t="s">
        <v>483</v>
      </c>
      <c r="F284" s="17" t="str">
        <f aca="false">D284&amp;E284</f>
        <v>41904781聂溶嘉</v>
      </c>
      <c r="G284" s="21" t="s">
        <v>292</v>
      </c>
      <c r="H284" s="19" t="s">
        <v>293</v>
      </c>
      <c r="I284" s="20" t="s">
        <v>294</v>
      </c>
      <c r="J284" s="22" t="s">
        <v>525</v>
      </c>
      <c r="K284" s="21" t="s">
        <v>526</v>
      </c>
      <c r="L284" s="19" t="s">
        <v>320</v>
      </c>
      <c r="M284" s="21" t="s">
        <v>527</v>
      </c>
      <c r="N284" s="19" t="n">
        <v>20</v>
      </c>
      <c r="O284" s="17" t="str">
        <f aca="false">J284&amp;N284</f>
        <v>时事报告大学生版（2020-2021学年度下学期）/W20</v>
      </c>
      <c r="P284" s="19" t="n">
        <v>1</v>
      </c>
    </row>
    <row r="285" customFormat="false" ht="14.25" hidden="false" customHeight="false" outlineLevel="0" collapsed="false">
      <c r="A285" s="19" t="n">
        <v>8410</v>
      </c>
      <c r="B285" s="20" t="s">
        <v>289</v>
      </c>
      <c r="C285" s="19" t="n">
        <v>2</v>
      </c>
      <c r="D285" s="20" t="s">
        <v>436</v>
      </c>
      <c r="E285" s="21" t="s">
        <v>437</v>
      </c>
      <c r="F285" s="17" t="str">
        <f aca="false">D285&amp;E285</f>
        <v>41904786龚月巧</v>
      </c>
      <c r="G285" s="21" t="s">
        <v>292</v>
      </c>
      <c r="H285" s="19" t="s">
        <v>293</v>
      </c>
      <c r="I285" s="20" t="s">
        <v>294</v>
      </c>
      <c r="J285" s="22" t="s">
        <v>525</v>
      </c>
      <c r="K285" s="21" t="s">
        <v>526</v>
      </c>
      <c r="L285" s="19" t="s">
        <v>320</v>
      </c>
      <c r="M285" s="21" t="s">
        <v>527</v>
      </c>
      <c r="N285" s="19" t="n">
        <v>20</v>
      </c>
      <c r="O285" s="17" t="str">
        <f aca="false">J285&amp;N285</f>
        <v>时事报告大学生版（2020-2021学年度下学期）/W20</v>
      </c>
      <c r="P285" s="19" t="n">
        <v>1</v>
      </c>
    </row>
    <row r="286" customFormat="false" ht="14.25" hidden="false" customHeight="false" outlineLevel="0" collapsed="false">
      <c r="A286" s="19" t="n">
        <v>8410</v>
      </c>
      <c r="B286" s="20" t="s">
        <v>289</v>
      </c>
      <c r="C286" s="19" t="n">
        <v>2</v>
      </c>
      <c r="D286" s="20" t="s">
        <v>370</v>
      </c>
      <c r="E286" s="21" t="s">
        <v>371</v>
      </c>
      <c r="F286" s="17" t="str">
        <f aca="false">D286&amp;E286</f>
        <v>41904718王哲昕</v>
      </c>
      <c r="G286" s="21" t="s">
        <v>292</v>
      </c>
      <c r="H286" s="19" t="s">
        <v>293</v>
      </c>
      <c r="I286" s="20" t="s">
        <v>294</v>
      </c>
      <c r="J286" s="22" t="s">
        <v>525</v>
      </c>
      <c r="K286" s="21" t="s">
        <v>526</v>
      </c>
      <c r="L286" s="19" t="s">
        <v>320</v>
      </c>
      <c r="M286" s="21" t="s">
        <v>527</v>
      </c>
      <c r="N286" s="19" t="n">
        <v>20</v>
      </c>
      <c r="O286" s="17" t="str">
        <f aca="false">J286&amp;N286</f>
        <v>时事报告大学生版（2020-2021学年度下学期）/W20</v>
      </c>
      <c r="P286" s="19" t="n">
        <v>1</v>
      </c>
    </row>
    <row r="287" customFormat="false" ht="14.25" hidden="false" customHeight="false" outlineLevel="0" collapsed="false">
      <c r="A287" s="19" t="n">
        <v>8410</v>
      </c>
      <c r="B287" s="20" t="s">
        <v>289</v>
      </c>
      <c r="C287" s="19" t="n">
        <v>2</v>
      </c>
      <c r="D287" s="20" t="s">
        <v>352</v>
      </c>
      <c r="E287" s="21" t="s">
        <v>353</v>
      </c>
      <c r="F287" s="17" t="str">
        <f aca="false">D287&amp;E287</f>
        <v>41904726唐颖淳</v>
      </c>
      <c r="G287" s="21" t="s">
        <v>292</v>
      </c>
      <c r="H287" s="19" t="s">
        <v>293</v>
      </c>
      <c r="I287" s="20" t="s">
        <v>294</v>
      </c>
      <c r="J287" s="22" t="s">
        <v>525</v>
      </c>
      <c r="K287" s="21" t="s">
        <v>526</v>
      </c>
      <c r="L287" s="19" t="s">
        <v>320</v>
      </c>
      <c r="M287" s="21" t="s">
        <v>527</v>
      </c>
      <c r="N287" s="19" t="n">
        <v>20</v>
      </c>
      <c r="O287" s="17" t="str">
        <f aca="false">J287&amp;N287</f>
        <v>时事报告大学生版（2020-2021学年度下学期）/W20</v>
      </c>
      <c r="P287" s="19" t="n">
        <v>1</v>
      </c>
    </row>
    <row r="288" customFormat="false" ht="14.25" hidden="false" customHeight="false" outlineLevel="0" collapsed="false">
      <c r="A288" s="19" t="n">
        <v>8410</v>
      </c>
      <c r="B288" s="20" t="s">
        <v>289</v>
      </c>
      <c r="C288" s="19" t="n">
        <v>2</v>
      </c>
      <c r="D288" s="20" t="s">
        <v>356</v>
      </c>
      <c r="E288" s="21" t="s">
        <v>357</v>
      </c>
      <c r="F288" s="17" t="str">
        <f aca="false">D288&amp;E288</f>
        <v>41904734刘思琪</v>
      </c>
      <c r="G288" s="21" t="s">
        <v>292</v>
      </c>
      <c r="H288" s="19" t="s">
        <v>293</v>
      </c>
      <c r="I288" s="20" t="s">
        <v>294</v>
      </c>
      <c r="J288" s="22" t="s">
        <v>525</v>
      </c>
      <c r="K288" s="21" t="s">
        <v>526</v>
      </c>
      <c r="L288" s="19" t="s">
        <v>320</v>
      </c>
      <c r="M288" s="21" t="s">
        <v>527</v>
      </c>
      <c r="N288" s="19" t="n">
        <v>20</v>
      </c>
      <c r="O288" s="17" t="str">
        <f aca="false">J288&amp;N288</f>
        <v>时事报告大学生版（2020-2021学年度下学期）/W20</v>
      </c>
      <c r="P288" s="19" t="n">
        <v>1</v>
      </c>
    </row>
    <row r="289" customFormat="false" ht="14.25" hidden="false" customHeight="false" outlineLevel="0" collapsed="false">
      <c r="A289" s="19" t="n">
        <v>8410</v>
      </c>
      <c r="B289" s="20" t="s">
        <v>289</v>
      </c>
      <c r="C289" s="19" t="n">
        <v>2</v>
      </c>
      <c r="D289" s="20" t="s">
        <v>416</v>
      </c>
      <c r="E289" s="21" t="s">
        <v>417</v>
      </c>
      <c r="F289" s="17" t="str">
        <f aca="false">D289&amp;E289</f>
        <v>41904739刘华琪</v>
      </c>
      <c r="G289" s="21" t="s">
        <v>292</v>
      </c>
      <c r="H289" s="19" t="s">
        <v>293</v>
      </c>
      <c r="I289" s="20" t="s">
        <v>294</v>
      </c>
      <c r="J289" s="22" t="s">
        <v>525</v>
      </c>
      <c r="K289" s="21" t="s">
        <v>526</v>
      </c>
      <c r="L289" s="19" t="s">
        <v>320</v>
      </c>
      <c r="M289" s="21" t="s">
        <v>527</v>
      </c>
      <c r="N289" s="19" t="n">
        <v>20</v>
      </c>
      <c r="O289" s="17" t="str">
        <f aca="false">J289&amp;N289</f>
        <v>时事报告大学生版（2020-2021学年度下学期）/W20</v>
      </c>
      <c r="P289" s="19" t="n">
        <v>1</v>
      </c>
    </row>
    <row r="290" customFormat="false" ht="14.25" hidden="false" customHeight="false" outlineLevel="0" collapsed="false">
      <c r="A290" s="19" t="n">
        <v>8410</v>
      </c>
      <c r="B290" s="20" t="s">
        <v>289</v>
      </c>
      <c r="C290" s="19" t="n">
        <v>2</v>
      </c>
      <c r="D290" s="20" t="s">
        <v>358</v>
      </c>
      <c r="E290" s="21" t="s">
        <v>359</v>
      </c>
      <c r="F290" s="17" t="str">
        <f aca="false">D290&amp;E290</f>
        <v>41904743侯漫婷</v>
      </c>
      <c r="G290" s="21" t="s">
        <v>292</v>
      </c>
      <c r="H290" s="19" t="s">
        <v>293</v>
      </c>
      <c r="I290" s="20" t="s">
        <v>294</v>
      </c>
      <c r="J290" s="22" t="s">
        <v>525</v>
      </c>
      <c r="K290" s="21" t="s">
        <v>526</v>
      </c>
      <c r="L290" s="19" t="s">
        <v>320</v>
      </c>
      <c r="M290" s="21" t="s">
        <v>527</v>
      </c>
      <c r="N290" s="19" t="n">
        <v>20</v>
      </c>
      <c r="O290" s="17" t="str">
        <f aca="false">J290&amp;N290</f>
        <v>时事报告大学生版（2020-2021学年度下学期）/W20</v>
      </c>
      <c r="P290" s="19" t="n">
        <v>1</v>
      </c>
    </row>
    <row r="291" customFormat="false" ht="14.25" hidden="false" customHeight="false" outlineLevel="0" collapsed="false">
      <c r="A291" s="19" t="n">
        <v>8410</v>
      </c>
      <c r="B291" s="20" t="s">
        <v>289</v>
      </c>
      <c r="C291" s="19" t="n">
        <v>2</v>
      </c>
      <c r="D291" s="20" t="s">
        <v>474</v>
      </c>
      <c r="E291" s="21" t="s">
        <v>475</v>
      </c>
      <c r="F291" s="17" t="str">
        <f aca="false">D291&amp;E291</f>
        <v>41904755张锦程</v>
      </c>
      <c r="G291" s="21" t="s">
        <v>292</v>
      </c>
      <c r="H291" s="19" t="s">
        <v>293</v>
      </c>
      <c r="I291" s="20" t="s">
        <v>294</v>
      </c>
      <c r="J291" s="22" t="s">
        <v>525</v>
      </c>
      <c r="K291" s="21" t="s">
        <v>526</v>
      </c>
      <c r="L291" s="19" t="s">
        <v>320</v>
      </c>
      <c r="M291" s="21" t="s">
        <v>527</v>
      </c>
      <c r="N291" s="19" t="n">
        <v>20</v>
      </c>
      <c r="O291" s="17" t="str">
        <f aca="false">J291&amp;N291</f>
        <v>时事报告大学生版（2020-2021学年度下学期）/W20</v>
      </c>
      <c r="P291" s="19" t="n">
        <v>1</v>
      </c>
    </row>
    <row r="292" customFormat="false" ht="14.25" hidden="false" customHeight="false" outlineLevel="0" collapsed="false">
      <c r="A292" s="19" t="n">
        <v>8410</v>
      </c>
      <c r="B292" s="20" t="s">
        <v>289</v>
      </c>
      <c r="C292" s="19" t="n">
        <v>2</v>
      </c>
      <c r="D292" s="20" t="s">
        <v>426</v>
      </c>
      <c r="E292" s="21" t="s">
        <v>427</v>
      </c>
      <c r="F292" s="17" t="str">
        <f aca="false">D292&amp;E292</f>
        <v>41904756胡洪伟</v>
      </c>
      <c r="G292" s="21" t="s">
        <v>292</v>
      </c>
      <c r="H292" s="19" t="s">
        <v>293</v>
      </c>
      <c r="I292" s="20" t="s">
        <v>294</v>
      </c>
      <c r="J292" s="22" t="s">
        <v>525</v>
      </c>
      <c r="K292" s="21" t="s">
        <v>526</v>
      </c>
      <c r="L292" s="19" t="s">
        <v>320</v>
      </c>
      <c r="M292" s="21" t="s">
        <v>527</v>
      </c>
      <c r="N292" s="19" t="n">
        <v>20</v>
      </c>
      <c r="O292" s="17" t="str">
        <f aca="false">J292&amp;N292</f>
        <v>时事报告大学生版（2020-2021学年度下学期）/W20</v>
      </c>
      <c r="P292" s="19" t="n">
        <v>1</v>
      </c>
    </row>
    <row r="293" customFormat="false" ht="14.25" hidden="false" customHeight="false" outlineLevel="0" collapsed="false">
      <c r="A293" s="19" t="n">
        <v>8410</v>
      </c>
      <c r="B293" s="20" t="s">
        <v>289</v>
      </c>
      <c r="C293" s="19" t="n">
        <v>2</v>
      </c>
      <c r="D293" s="20" t="s">
        <v>478</v>
      </c>
      <c r="E293" s="21" t="s">
        <v>479</v>
      </c>
      <c r="F293" s="17" t="str">
        <f aca="false">D293&amp;E293</f>
        <v>41904762孙统祥</v>
      </c>
      <c r="G293" s="21" t="s">
        <v>292</v>
      </c>
      <c r="H293" s="19" t="s">
        <v>293</v>
      </c>
      <c r="I293" s="20" t="s">
        <v>294</v>
      </c>
      <c r="J293" s="22" t="s">
        <v>525</v>
      </c>
      <c r="K293" s="21" t="s">
        <v>526</v>
      </c>
      <c r="L293" s="19" t="s">
        <v>320</v>
      </c>
      <c r="M293" s="21" t="s">
        <v>527</v>
      </c>
      <c r="N293" s="19" t="n">
        <v>20</v>
      </c>
      <c r="O293" s="17" t="str">
        <f aca="false">J293&amp;N293</f>
        <v>时事报告大学生版（2020-2021学年度下学期）/W20</v>
      </c>
      <c r="P293" s="19" t="n">
        <v>1</v>
      </c>
    </row>
    <row r="294" customFormat="false" ht="14.25" hidden="false" customHeight="false" outlineLevel="0" collapsed="false">
      <c r="A294" s="19" t="n">
        <v>8410</v>
      </c>
      <c r="B294" s="20" t="s">
        <v>289</v>
      </c>
      <c r="C294" s="19" t="n">
        <v>2</v>
      </c>
      <c r="D294" s="20" t="s">
        <v>362</v>
      </c>
      <c r="E294" s="21" t="s">
        <v>363</v>
      </c>
      <c r="F294" s="17" t="str">
        <f aca="false">D294&amp;E294</f>
        <v>41904765江君瑞</v>
      </c>
      <c r="G294" s="21" t="s">
        <v>292</v>
      </c>
      <c r="H294" s="19" t="s">
        <v>293</v>
      </c>
      <c r="I294" s="20" t="s">
        <v>294</v>
      </c>
      <c r="J294" s="22" t="s">
        <v>525</v>
      </c>
      <c r="K294" s="21" t="s">
        <v>526</v>
      </c>
      <c r="L294" s="19" t="s">
        <v>320</v>
      </c>
      <c r="M294" s="21" t="s">
        <v>527</v>
      </c>
      <c r="N294" s="19" t="n">
        <v>20</v>
      </c>
      <c r="O294" s="17" t="str">
        <f aca="false">J294&amp;N294</f>
        <v>时事报告大学生版（2020-2021学年度下学期）/W20</v>
      </c>
      <c r="P294" s="19" t="n">
        <v>1</v>
      </c>
    </row>
    <row r="295" customFormat="false" ht="14.25" hidden="false" customHeight="false" outlineLevel="0" collapsed="false">
      <c r="A295" s="19" t="n">
        <v>8410</v>
      </c>
      <c r="B295" s="20" t="s">
        <v>289</v>
      </c>
      <c r="C295" s="19" t="n">
        <v>2</v>
      </c>
      <c r="D295" s="20" t="s">
        <v>450</v>
      </c>
      <c r="E295" s="21" t="s">
        <v>451</v>
      </c>
      <c r="F295" s="17" t="str">
        <f aca="false">D295&amp;E295</f>
        <v>41904771曹栋</v>
      </c>
      <c r="G295" s="21" t="s">
        <v>292</v>
      </c>
      <c r="H295" s="19" t="s">
        <v>293</v>
      </c>
      <c r="I295" s="20" t="s">
        <v>294</v>
      </c>
      <c r="J295" s="22" t="s">
        <v>525</v>
      </c>
      <c r="K295" s="21" t="s">
        <v>526</v>
      </c>
      <c r="L295" s="19" t="s">
        <v>320</v>
      </c>
      <c r="M295" s="21" t="s">
        <v>527</v>
      </c>
      <c r="N295" s="19" t="n">
        <v>20</v>
      </c>
      <c r="O295" s="17" t="str">
        <f aca="false">J295&amp;N295</f>
        <v>时事报告大学生版（2020-2021学年度下学期）/W20</v>
      </c>
      <c r="P295" s="19" t="n">
        <v>1</v>
      </c>
    </row>
    <row r="296" customFormat="false" ht="14.25" hidden="false" customHeight="false" outlineLevel="0" collapsed="false">
      <c r="A296" s="19" t="n">
        <v>8410</v>
      </c>
      <c r="B296" s="20" t="s">
        <v>289</v>
      </c>
      <c r="C296" s="19" t="n">
        <v>2</v>
      </c>
      <c r="D296" s="20" t="s">
        <v>452</v>
      </c>
      <c r="E296" s="21" t="s">
        <v>453</v>
      </c>
      <c r="F296" s="17" t="str">
        <f aca="false">D296&amp;E296</f>
        <v>41904789刘羽格</v>
      </c>
      <c r="G296" s="21" t="s">
        <v>292</v>
      </c>
      <c r="H296" s="19" t="s">
        <v>293</v>
      </c>
      <c r="I296" s="20" t="s">
        <v>294</v>
      </c>
      <c r="J296" s="22" t="s">
        <v>525</v>
      </c>
      <c r="K296" s="21" t="s">
        <v>526</v>
      </c>
      <c r="L296" s="19" t="s">
        <v>320</v>
      </c>
      <c r="M296" s="21" t="s">
        <v>527</v>
      </c>
      <c r="N296" s="19" t="n">
        <v>20</v>
      </c>
      <c r="O296" s="17" t="str">
        <f aca="false">J296&amp;N296</f>
        <v>时事报告大学生版（2020-2021学年度下学期）/W20</v>
      </c>
      <c r="P296" s="19" t="n">
        <v>1</v>
      </c>
    </row>
    <row r="297" customFormat="false" ht="14.25" hidden="false" customHeight="false" outlineLevel="0" collapsed="false">
      <c r="A297" s="19" t="n">
        <v>8410</v>
      </c>
      <c r="B297" s="20" t="s">
        <v>289</v>
      </c>
      <c r="C297" s="19" t="n">
        <v>2</v>
      </c>
      <c r="D297" s="20" t="s">
        <v>406</v>
      </c>
      <c r="E297" s="21" t="s">
        <v>407</v>
      </c>
      <c r="F297" s="17" t="str">
        <f aca="false">D297&amp;E297</f>
        <v>41804687孙翔宇</v>
      </c>
      <c r="G297" s="21" t="s">
        <v>292</v>
      </c>
      <c r="H297" s="19" t="s">
        <v>293</v>
      </c>
      <c r="I297" s="20" t="s">
        <v>294</v>
      </c>
      <c r="J297" s="22" t="s">
        <v>525</v>
      </c>
      <c r="K297" s="21" t="s">
        <v>526</v>
      </c>
      <c r="L297" s="19" t="s">
        <v>320</v>
      </c>
      <c r="M297" s="21" t="s">
        <v>527</v>
      </c>
      <c r="N297" s="19" t="n">
        <v>20</v>
      </c>
      <c r="O297" s="17" t="str">
        <f aca="false">J297&amp;N297</f>
        <v>时事报告大学生版（2020-2021学年度下学期）/W20</v>
      </c>
      <c r="P297" s="19" t="n">
        <v>1</v>
      </c>
    </row>
    <row r="298" customFormat="false" ht="14.25" hidden="false" customHeight="false" outlineLevel="0" collapsed="false">
      <c r="A298" s="19" t="n">
        <v>8410</v>
      </c>
      <c r="B298" s="20" t="s">
        <v>289</v>
      </c>
      <c r="C298" s="19" t="n">
        <v>2</v>
      </c>
      <c r="D298" s="20" t="s">
        <v>466</v>
      </c>
      <c r="E298" s="21" t="s">
        <v>467</v>
      </c>
      <c r="F298" s="17" t="str">
        <f aca="false">D298&amp;E298</f>
        <v>41904703潘青博</v>
      </c>
      <c r="G298" s="21" t="s">
        <v>292</v>
      </c>
      <c r="H298" s="19" t="s">
        <v>293</v>
      </c>
      <c r="I298" s="20" t="s">
        <v>294</v>
      </c>
      <c r="J298" s="22" t="s">
        <v>525</v>
      </c>
      <c r="K298" s="21" t="s">
        <v>526</v>
      </c>
      <c r="L298" s="19" t="s">
        <v>320</v>
      </c>
      <c r="M298" s="21" t="s">
        <v>527</v>
      </c>
      <c r="N298" s="19" t="n">
        <v>20</v>
      </c>
      <c r="O298" s="17" t="str">
        <f aca="false">J298&amp;N298</f>
        <v>时事报告大学生版（2020-2021学年度下学期）/W20</v>
      </c>
      <c r="P298" s="19" t="n">
        <v>1</v>
      </c>
    </row>
    <row r="299" customFormat="false" ht="14.25" hidden="false" customHeight="false" outlineLevel="0" collapsed="false">
      <c r="A299" s="19" t="n">
        <v>8410</v>
      </c>
      <c r="B299" s="20" t="s">
        <v>289</v>
      </c>
      <c r="C299" s="19" t="n">
        <v>2</v>
      </c>
      <c r="D299" s="20" t="s">
        <v>330</v>
      </c>
      <c r="E299" s="21" t="s">
        <v>331</v>
      </c>
      <c r="F299" s="17" t="str">
        <f aca="false">D299&amp;E299</f>
        <v>41904720陈景琦</v>
      </c>
      <c r="G299" s="21" t="s">
        <v>292</v>
      </c>
      <c r="H299" s="19" t="s">
        <v>293</v>
      </c>
      <c r="I299" s="20" t="s">
        <v>294</v>
      </c>
      <c r="J299" s="22" t="s">
        <v>525</v>
      </c>
      <c r="K299" s="21" t="s">
        <v>526</v>
      </c>
      <c r="L299" s="19" t="s">
        <v>320</v>
      </c>
      <c r="M299" s="21" t="s">
        <v>527</v>
      </c>
      <c r="N299" s="19" t="n">
        <v>20</v>
      </c>
      <c r="O299" s="17" t="str">
        <f aca="false">J299&amp;N299</f>
        <v>时事报告大学生版（2020-2021学年度下学期）/W20</v>
      </c>
      <c r="P299" s="19" t="n">
        <v>1</v>
      </c>
    </row>
    <row r="300" customFormat="false" ht="14.25" hidden="false" customHeight="false" outlineLevel="0" collapsed="false">
      <c r="A300" s="19" t="n">
        <v>8410</v>
      </c>
      <c r="B300" s="20" t="s">
        <v>289</v>
      </c>
      <c r="C300" s="19" t="n">
        <v>2</v>
      </c>
      <c r="D300" s="20" t="s">
        <v>374</v>
      </c>
      <c r="E300" s="21" t="s">
        <v>375</v>
      </c>
      <c r="F300" s="17" t="str">
        <f aca="false">D300&amp;E300</f>
        <v>41904725赵鹏</v>
      </c>
      <c r="G300" s="21" t="s">
        <v>292</v>
      </c>
      <c r="H300" s="19" t="s">
        <v>293</v>
      </c>
      <c r="I300" s="20" t="s">
        <v>294</v>
      </c>
      <c r="J300" s="22" t="s">
        <v>525</v>
      </c>
      <c r="K300" s="21" t="s">
        <v>526</v>
      </c>
      <c r="L300" s="19" t="s">
        <v>320</v>
      </c>
      <c r="M300" s="21" t="s">
        <v>527</v>
      </c>
      <c r="N300" s="19" t="n">
        <v>20</v>
      </c>
      <c r="O300" s="17" t="str">
        <f aca="false">J300&amp;N300</f>
        <v>时事报告大学生版（2020-2021学年度下学期）/W20</v>
      </c>
      <c r="P300" s="19" t="n">
        <v>1</v>
      </c>
    </row>
    <row r="301" customFormat="false" ht="14.25" hidden="false" customHeight="false" outlineLevel="0" collapsed="false">
      <c r="A301" s="19" t="n">
        <v>8410</v>
      </c>
      <c r="B301" s="20" t="s">
        <v>289</v>
      </c>
      <c r="C301" s="19" t="n">
        <v>2</v>
      </c>
      <c r="D301" s="20" t="s">
        <v>412</v>
      </c>
      <c r="E301" s="21" t="s">
        <v>413</v>
      </c>
      <c r="F301" s="17" t="str">
        <f aca="false">D301&amp;E301</f>
        <v>41904732卜昕宇</v>
      </c>
      <c r="G301" s="21" t="s">
        <v>292</v>
      </c>
      <c r="H301" s="19" t="s">
        <v>293</v>
      </c>
      <c r="I301" s="20" t="s">
        <v>294</v>
      </c>
      <c r="J301" s="22" t="s">
        <v>525</v>
      </c>
      <c r="K301" s="21" t="s">
        <v>526</v>
      </c>
      <c r="L301" s="19" t="s">
        <v>320</v>
      </c>
      <c r="M301" s="21" t="s">
        <v>527</v>
      </c>
      <c r="N301" s="19" t="n">
        <v>20</v>
      </c>
      <c r="O301" s="17" t="str">
        <f aca="false">J301&amp;N301</f>
        <v>时事报告大学生版（2020-2021学年度下学期）/W20</v>
      </c>
      <c r="P301" s="19" t="n">
        <v>1</v>
      </c>
    </row>
    <row r="302" customFormat="false" ht="14.25" hidden="false" customHeight="false" outlineLevel="0" collapsed="false">
      <c r="A302" s="19" t="n">
        <v>8410</v>
      </c>
      <c r="B302" s="20" t="s">
        <v>289</v>
      </c>
      <c r="C302" s="19" t="n">
        <v>2</v>
      </c>
      <c r="D302" s="20" t="s">
        <v>382</v>
      </c>
      <c r="E302" s="21" t="s">
        <v>383</v>
      </c>
      <c r="F302" s="17" t="str">
        <f aca="false">D302&amp;E302</f>
        <v>41904742张綦嘉</v>
      </c>
      <c r="G302" s="21" t="s">
        <v>292</v>
      </c>
      <c r="H302" s="19" t="s">
        <v>293</v>
      </c>
      <c r="I302" s="20" t="s">
        <v>294</v>
      </c>
      <c r="J302" s="22" t="s">
        <v>525</v>
      </c>
      <c r="K302" s="21" t="s">
        <v>526</v>
      </c>
      <c r="L302" s="19" t="s">
        <v>320</v>
      </c>
      <c r="M302" s="21" t="s">
        <v>527</v>
      </c>
      <c r="N302" s="19" t="n">
        <v>20</v>
      </c>
      <c r="O302" s="17" t="str">
        <f aca="false">J302&amp;N302</f>
        <v>时事报告大学生版（2020-2021学年度下学期）/W20</v>
      </c>
      <c r="P302" s="19" t="n">
        <v>1</v>
      </c>
    </row>
    <row r="303" customFormat="false" ht="14.25" hidden="false" customHeight="false" outlineLevel="0" collapsed="false">
      <c r="A303" s="19" t="n">
        <v>8410</v>
      </c>
      <c r="B303" s="20" t="s">
        <v>289</v>
      </c>
      <c r="C303" s="19" t="n">
        <v>2</v>
      </c>
      <c r="D303" s="20" t="s">
        <v>313</v>
      </c>
      <c r="E303" s="21" t="s">
        <v>314</v>
      </c>
      <c r="F303" s="17" t="str">
        <f aca="false">D303&amp;E303</f>
        <v>41904791冯捷</v>
      </c>
      <c r="G303" s="21" t="s">
        <v>292</v>
      </c>
      <c r="H303" s="19" t="s">
        <v>293</v>
      </c>
      <c r="I303" s="20" t="s">
        <v>294</v>
      </c>
      <c r="J303" s="22" t="s">
        <v>525</v>
      </c>
      <c r="K303" s="21" t="s">
        <v>526</v>
      </c>
      <c r="L303" s="19" t="s">
        <v>320</v>
      </c>
      <c r="M303" s="21" t="s">
        <v>527</v>
      </c>
      <c r="N303" s="19" t="n">
        <v>20</v>
      </c>
      <c r="O303" s="17" t="str">
        <f aca="false">J303&amp;N303</f>
        <v>时事报告大学生版（2020-2021学年度下学期）/W20</v>
      </c>
      <c r="P303" s="19" t="n">
        <v>1</v>
      </c>
    </row>
    <row r="304" customFormat="false" ht="14.25" hidden="false" customHeight="false" outlineLevel="0" collapsed="false">
      <c r="A304" s="19" t="n">
        <v>8410</v>
      </c>
      <c r="B304" s="20" t="s">
        <v>289</v>
      </c>
      <c r="C304" s="19" t="n">
        <v>2</v>
      </c>
      <c r="D304" s="20" t="s">
        <v>311</v>
      </c>
      <c r="E304" s="21" t="s">
        <v>312</v>
      </c>
      <c r="F304" s="17" t="str">
        <f aca="false">D304&amp;E304</f>
        <v>41904793王梦</v>
      </c>
      <c r="G304" s="21" t="s">
        <v>292</v>
      </c>
      <c r="H304" s="19" t="s">
        <v>293</v>
      </c>
      <c r="I304" s="20" t="s">
        <v>294</v>
      </c>
      <c r="J304" s="22" t="s">
        <v>525</v>
      </c>
      <c r="K304" s="21" t="s">
        <v>526</v>
      </c>
      <c r="L304" s="19" t="s">
        <v>320</v>
      </c>
      <c r="M304" s="21" t="s">
        <v>527</v>
      </c>
      <c r="N304" s="19" t="n">
        <v>20</v>
      </c>
      <c r="O304" s="17" t="str">
        <f aca="false">J304&amp;N304</f>
        <v>时事报告大学生版（2020-2021学年度下学期）/W20</v>
      </c>
      <c r="P304" s="19" t="n">
        <v>1</v>
      </c>
    </row>
    <row r="305" customFormat="false" ht="14.25" hidden="false" customHeight="false" outlineLevel="0" collapsed="false">
      <c r="A305" s="19" t="n">
        <v>8410</v>
      </c>
      <c r="B305" s="20" t="s">
        <v>289</v>
      </c>
      <c r="C305" s="19" t="n">
        <v>2</v>
      </c>
      <c r="D305" s="20" t="s">
        <v>344</v>
      </c>
      <c r="E305" s="21" t="s">
        <v>345</v>
      </c>
      <c r="F305" s="17" t="str">
        <f aca="false">D305&amp;E305</f>
        <v>41904707杨鸿凯</v>
      </c>
      <c r="G305" s="21" t="s">
        <v>292</v>
      </c>
      <c r="H305" s="19" t="s">
        <v>293</v>
      </c>
      <c r="I305" s="20" t="s">
        <v>294</v>
      </c>
      <c r="J305" s="22" t="s">
        <v>525</v>
      </c>
      <c r="K305" s="21" t="s">
        <v>526</v>
      </c>
      <c r="L305" s="19" t="s">
        <v>320</v>
      </c>
      <c r="M305" s="21" t="s">
        <v>527</v>
      </c>
      <c r="N305" s="19" t="n">
        <v>20</v>
      </c>
      <c r="O305" s="17" t="str">
        <f aca="false">J305&amp;N305</f>
        <v>时事报告大学生版（2020-2021学年度下学期）/W20</v>
      </c>
      <c r="P305" s="19" t="n">
        <v>1</v>
      </c>
    </row>
    <row r="306" customFormat="false" ht="14.25" hidden="false" customHeight="false" outlineLevel="0" collapsed="false">
      <c r="A306" s="19" t="n">
        <v>8410</v>
      </c>
      <c r="B306" s="20" t="s">
        <v>289</v>
      </c>
      <c r="C306" s="19" t="n">
        <v>2</v>
      </c>
      <c r="D306" s="20" t="s">
        <v>317</v>
      </c>
      <c r="E306" s="21" t="s">
        <v>318</v>
      </c>
      <c r="F306" s="17" t="str">
        <f aca="false">D306&amp;E306</f>
        <v>41904711薛宝冰</v>
      </c>
      <c r="G306" s="21" t="s">
        <v>292</v>
      </c>
      <c r="H306" s="19" t="s">
        <v>293</v>
      </c>
      <c r="I306" s="20" t="s">
        <v>294</v>
      </c>
      <c r="J306" s="22" t="s">
        <v>525</v>
      </c>
      <c r="K306" s="21" t="s">
        <v>526</v>
      </c>
      <c r="L306" s="19" t="s">
        <v>320</v>
      </c>
      <c r="M306" s="21" t="s">
        <v>527</v>
      </c>
      <c r="N306" s="19" t="n">
        <v>20</v>
      </c>
      <c r="O306" s="17" t="str">
        <f aca="false">J306&amp;N306</f>
        <v>时事报告大学生版（2020-2021学年度下学期）/W20</v>
      </c>
      <c r="P306" s="19" t="n">
        <v>1</v>
      </c>
    </row>
    <row r="307" customFormat="false" ht="14.25" hidden="false" customHeight="false" outlineLevel="0" collapsed="false">
      <c r="A307" s="19" t="n">
        <v>8410</v>
      </c>
      <c r="B307" s="20" t="s">
        <v>289</v>
      </c>
      <c r="C307" s="19" t="n">
        <v>2</v>
      </c>
      <c r="D307" s="20" t="s">
        <v>324</v>
      </c>
      <c r="E307" s="21" t="s">
        <v>325</v>
      </c>
      <c r="F307" s="17" t="str">
        <f aca="false">D307&amp;E307</f>
        <v>41904713林世超</v>
      </c>
      <c r="G307" s="21" t="s">
        <v>292</v>
      </c>
      <c r="H307" s="19" t="s">
        <v>293</v>
      </c>
      <c r="I307" s="20" t="s">
        <v>294</v>
      </c>
      <c r="J307" s="22" t="s">
        <v>525</v>
      </c>
      <c r="K307" s="21" t="s">
        <v>526</v>
      </c>
      <c r="L307" s="19" t="s">
        <v>320</v>
      </c>
      <c r="M307" s="21" t="s">
        <v>527</v>
      </c>
      <c r="N307" s="19" t="n">
        <v>20</v>
      </c>
      <c r="O307" s="17" t="str">
        <f aca="false">J307&amp;N307</f>
        <v>时事报告大学生版（2020-2021学年度下学期）/W20</v>
      </c>
      <c r="P307" s="19" t="n">
        <v>1</v>
      </c>
    </row>
    <row r="308" customFormat="false" ht="14.25" hidden="false" customHeight="false" outlineLevel="0" collapsed="false">
      <c r="A308" s="19" t="n">
        <v>8410</v>
      </c>
      <c r="B308" s="20" t="s">
        <v>289</v>
      </c>
      <c r="C308" s="19" t="n">
        <v>2</v>
      </c>
      <c r="D308" s="20" t="s">
        <v>372</v>
      </c>
      <c r="E308" s="21" t="s">
        <v>373</v>
      </c>
      <c r="F308" s="17" t="str">
        <f aca="false">D308&amp;E308</f>
        <v>41904722刘宇浩</v>
      </c>
      <c r="G308" s="21" t="s">
        <v>292</v>
      </c>
      <c r="H308" s="19" t="s">
        <v>293</v>
      </c>
      <c r="I308" s="20" t="s">
        <v>294</v>
      </c>
      <c r="J308" s="22" t="s">
        <v>525</v>
      </c>
      <c r="K308" s="21" t="s">
        <v>526</v>
      </c>
      <c r="L308" s="19" t="s">
        <v>320</v>
      </c>
      <c r="M308" s="21" t="s">
        <v>527</v>
      </c>
      <c r="N308" s="19" t="n">
        <v>20</v>
      </c>
      <c r="O308" s="17" t="str">
        <f aca="false">J308&amp;N308</f>
        <v>时事报告大学生版（2020-2021学年度下学期）/W20</v>
      </c>
      <c r="P308" s="19" t="n">
        <v>1</v>
      </c>
    </row>
    <row r="309" customFormat="false" ht="14.25" hidden="false" customHeight="false" outlineLevel="0" collapsed="false">
      <c r="A309" s="19" t="n">
        <v>8410</v>
      </c>
      <c r="B309" s="20" t="s">
        <v>289</v>
      </c>
      <c r="C309" s="19" t="n">
        <v>2</v>
      </c>
      <c r="D309" s="20" t="s">
        <v>410</v>
      </c>
      <c r="E309" s="21" t="s">
        <v>411</v>
      </c>
      <c r="F309" s="17" t="str">
        <f aca="false">D309&amp;E309</f>
        <v>41904731陈可欣</v>
      </c>
      <c r="G309" s="21" t="s">
        <v>292</v>
      </c>
      <c r="H309" s="19" t="s">
        <v>293</v>
      </c>
      <c r="I309" s="20" t="s">
        <v>294</v>
      </c>
      <c r="J309" s="22" t="s">
        <v>525</v>
      </c>
      <c r="K309" s="21" t="s">
        <v>526</v>
      </c>
      <c r="L309" s="19" t="s">
        <v>320</v>
      </c>
      <c r="M309" s="21" t="s">
        <v>527</v>
      </c>
      <c r="N309" s="19" t="n">
        <v>20</v>
      </c>
      <c r="O309" s="17" t="str">
        <f aca="false">J309&amp;N309</f>
        <v>时事报告大学生版（2020-2021学年度下学期）/W20</v>
      </c>
      <c r="P309" s="19" t="n">
        <v>1</v>
      </c>
    </row>
    <row r="310" customFormat="false" ht="14.25" hidden="false" customHeight="false" outlineLevel="0" collapsed="false">
      <c r="A310" s="19" t="n">
        <v>8410</v>
      </c>
      <c r="B310" s="20" t="s">
        <v>289</v>
      </c>
      <c r="C310" s="19" t="n">
        <v>2</v>
      </c>
      <c r="D310" s="20" t="s">
        <v>299</v>
      </c>
      <c r="E310" s="21" t="s">
        <v>300</v>
      </c>
      <c r="F310" s="17" t="str">
        <f aca="false">D310&amp;E310</f>
        <v>41904736罗佳萍</v>
      </c>
      <c r="G310" s="21" t="s">
        <v>292</v>
      </c>
      <c r="H310" s="19" t="s">
        <v>293</v>
      </c>
      <c r="I310" s="20" t="s">
        <v>294</v>
      </c>
      <c r="J310" s="22" t="s">
        <v>525</v>
      </c>
      <c r="K310" s="21" t="s">
        <v>526</v>
      </c>
      <c r="L310" s="19" t="s">
        <v>320</v>
      </c>
      <c r="M310" s="21" t="s">
        <v>527</v>
      </c>
      <c r="N310" s="19" t="n">
        <v>20</v>
      </c>
      <c r="O310" s="17" t="str">
        <f aca="false">J310&amp;N310</f>
        <v>时事报告大学生版（2020-2021学年度下学期）/W20</v>
      </c>
      <c r="P310" s="19" t="n">
        <v>1</v>
      </c>
    </row>
    <row r="311" customFormat="false" ht="14.25" hidden="false" customHeight="false" outlineLevel="0" collapsed="false">
      <c r="A311" s="19" t="n">
        <v>8410</v>
      </c>
      <c r="B311" s="20" t="s">
        <v>289</v>
      </c>
      <c r="C311" s="19" t="n">
        <v>2</v>
      </c>
      <c r="D311" s="20" t="s">
        <v>386</v>
      </c>
      <c r="E311" s="21" t="s">
        <v>387</v>
      </c>
      <c r="F311" s="17" t="str">
        <f aca="false">D311&amp;E311</f>
        <v>41904749余佳辉</v>
      </c>
      <c r="G311" s="21" t="s">
        <v>292</v>
      </c>
      <c r="H311" s="19" t="s">
        <v>293</v>
      </c>
      <c r="I311" s="20" t="s">
        <v>294</v>
      </c>
      <c r="J311" s="22" t="s">
        <v>525</v>
      </c>
      <c r="K311" s="21" t="s">
        <v>526</v>
      </c>
      <c r="L311" s="19" t="s">
        <v>320</v>
      </c>
      <c r="M311" s="21" t="s">
        <v>527</v>
      </c>
      <c r="N311" s="19" t="n">
        <v>20</v>
      </c>
      <c r="O311" s="17" t="str">
        <f aca="false">J311&amp;N311</f>
        <v>时事报告大学生版（2020-2021学年度下学期）/W20</v>
      </c>
      <c r="P311" s="19" t="n">
        <v>1</v>
      </c>
    </row>
    <row r="312" customFormat="false" ht="14.25" hidden="false" customHeight="false" outlineLevel="0" collapsed="false">
      <c r="A312" s="19" t="n">
        <v>8410</v>
      </c>
      <c r="B312" s="20" t="s">
        <v>289</v>
      </c>
      <c r="C312" s="19" t="n">
        <v>2</v>
      </c>
      <c r="D312" s="20" t="s">
        <v>336</v>
      </c>
      <c r="E312" s="21" t="s">
        <v>337</v>
      </c>
      <c r="F312" s="17" t="str">
        <f aca="false">D312&amp;E312</f>
        <v>41904750鲍光鑫</v>
      </c>
      <c r="G312" s="21" t="s">
        <v>292</v>
      </c>
      <c r="H312" s="19" t="s">
        <v>293</v>
      </c>
      <c r="I312" s="20" t="s">
        <v>294</v>
      </c>
      <c r="J312" s="22" t="s">
        <v>525</v>
      </c>
      <c r="K312" s="21" t="s">
        <v>526</v>
      </c>
      <c r="L312" s="19" t="s">
        <v>320</v>
      </c>
      <c r="M312" s="21" t="s">
        <v>527</v>
      </c>
      <c r="N312" s="19" t="n">
        <v>20</v>
      </c>
      <c r="O312" s="17" t="str">
        <f aca="false">J312&amp;N312</f>
        <v>时事报告大学生版（2020-2021学年度下学期）/W20</v>
      </c>
      <c r="P312" s="19" t="n">
        <v>1</v>
      </c>
    </row>
    <row r="313" customFormat="false" ht="14.25" hidden="false" customHeight="false" outlineLevel="0" collapsed="false">
      <c r="A313" s="19" t="n">
        <v>8410</v>
      </c>
      <c r="B313" s="20" t="s">
        <v>289</v>
      </c>
      <c r="C313" s="19" t="n">
        <v>2</v>
      </c>
      <c r="D313" s="20" t="s">
        <v>430</v>
      </c>
      <c r="E313" s="21" t="s">
        <v>431</v>
      </c>
      <c r="F313" s="17" t="str">
        <f aca="false">D313&amp;E313</f>
        <v>41904767巫奥潼</v>
      </c>
      <c r="G313" s="21" t="s">
        <v>292</v>
      </c>
      <c r="H313" s="19" t="s">
        <v>293</v>
      </c>
      <c r="I313" s="20" t="s">
        <v>294</v>
      </c>
      <c r="J313" s="22" t="s">
        <v>525</v>
      </c>
      <c r="K313" s="21" t="s">
        <v>526</v>
      </c>
      <c r="L313" s="19" t="s">
        <v>320</v>
      </c>
      <c r="M313" s="21" t="s">
        <v>527</v>
      </c>
      <c r="N313" s="19" t="n">
        <v>20</v>
      </c>
      <c r="O313" s="17" t="str">
        <f aca="false">J313&amp;N313</f>
        <v>时事报告大学生版（2020-2021学年度下学期）/W20</v>
      </c>
      <c r="P313" s="19" t="n">
        <v>1</v>
      </c>
    </row>
    <row r="314" customFormat="false" ht="14.25" hidden="false" customHeight="false" outlineLevel="0" collapsed="false">
      <c r="A314" s="19" t="n">
        <v>8410</v>
      </c>
      <c r="B314" s="20" t="s">
        <v>289</v>
      </c>
      <c r="C314" s="19" t="n">
        <v>2</v>
      </c>
      <c r="D314" s="20" t="s">
        <v>448</v>
      </c>
      <c r="E314" s="21" t="s">
        <v>449</v>
      </c>
      <c r="F314" s="17" t="str">
        <f aca="false">D314&amp;E314</f>
        <v>41904769钟俊</v>
      </c>
      <c r="G314" s="21" t="s">
        <v>292</v>
      </c>
      <c r="H314" s="19" t="s">
        <v>293</v>
      </c>
      <c r="I314" s="20" t="s">
        <v>294</v>
      </c>
      <c r="J314" s="22" t="s">
        <v>525</v>
      </c>
      <c r="K314" s="21" t="s">
        <v>526</v>
      </c>
      <c r="L314" s="19" t="s">
        <v>320</v>
      </c>
      <c r="M314" s="21" t="s">
        <v>527</v>
      </c>
      <c r="N314" s="19" t="n">
        <v>20</v>
      </c>
      <c r="O314" s="17" t="str">
        <f aca="false">J314&amp;N314</f>
        <v>时事报告大学生版（2020-2021学年度下学期）/W20</v>
      </c>
      <c r="P314" s="19" t="n">
        <v>1</v>
      </c>
    </row>
    <row r="315" customFormat="false" ht="14.25" hidden="false" customHeight="false" outlineLevel="0" collapsed="false">
      <c r="A315" s="19" t="n">
        <v>8410</v>
      </c>
      <c r="B315" s="20" t="s">
        <v>289</v>
      </c>
      <c r="C315" s="19" t="n">
        <v>2</v>
      </c>
      <c r="D315" s="20" t="s">
        <v>390</v>
      </c>
      <c r="E315" s="21" t="s">
        <v>391</v>
      </c>
      <c r="F315" s="17" t="str">
        <f aca="false">D315&amp;E315</f>
        <v>41904774郭江涛</v>
      </c>
      <c r="G315" s="21" t="s">
        <v>292</v>
      </c>
      <c r="H315" s="19" t="s">
        <v>293</v>
      </c>
      <c r="I315" s="20" t="s">
        <v>294</v>
      </c>
      <c r="J315" s="22" t="s">
        <v>525</v>
      </c>
      <c r="K315" s="21" t="s">
        <v>526</v>
      </c>
      <c r="L315" s="19" t="s">
        <v>320</v>
      </c>
      <c r="M315" s="21" t="s">
        <v>527</v>
      </c>
      <c r="N315" s="19" t="n">
        <v>20</v>
      </c>
      <c r="O315" s="17" t="str">
        <f aca="false">J315&amp;N315</f>
        <v>时事报告大学生版（2020-2021学年度下学期）/W20</v>
      </c>
      <c r="P315" s="19" t="n">
        <v>1</v>
      </c>
    </row>
    <row r="316" customFormat="false" ht="14.25" hidden="false" customHeight="false" outlineLevel="0" collapsed="false">
      <c r="A316" s="19" t="n">
        <v>8410</v>
      </c>
      <c r="B316" s="20" t="s">
        <v>289</v>
      </c>
      <c r="C316" s="19" t="n">
        <v>2</v>
      </c>
      <c r="D316" s="20" t="s">
        <v>396</v>
      </c>
      <c r="E316" s="21" t="s">
        <v>397</v>
      </c>
      <c r="F316" s="17" t="str">
        <f aca="false">D316&amp;E316</f>
        <v>41904785臧雅歌</v>
      </c>
      <c r="G316" s="21" t="s">
        <v>292</v>
      </c>
      <c r="H316" s="19" t="s">
        <v>293</v>
      </c>
      <c r="I316" s="20" t="s">
        <v>294</v>
      </c>
      <c r="J316" s="22" t="s">
        <v>525</v>
      </c>
      <c r="K316" s="21" t="s">
        <v>526</v>
      </c>
      <c r="L316" s="19" t="s">
        <v>320</v>
      </c>
      <c r="M316" s="21" t="s">
        <v>527</v>
      </c>
      <c r="N316" s="19" t="n">
        <v>20</v>
      </c>
      <c r="O316" s="17" t="str">
        <f aca="false">J316&amp;N316</f>
        <v>时事报告大学生版（2020-2021学年度下学期）/W20</v>
      </c>
      <c r="P316" s="19" t="n">
        <v>1</v>
      </c>
    </row>
    <row r="317" customFormat="false" ht="14.25" hidden="false" customHeight="false" outlineLevel="0" collapsed="false">
      <c r="A317" s="19" t="n">
        <v>8410</v>
      </c>
      <c r="B317" s="20" t="s">
        <v>289</v>
      </c>
      <c r="C317" s="19" t="n">
        <v>2</v>
      </c>
      <c r="D317" s="20" t="s">
        <v>404</v>
      </c>
      <c r="E317" s="21" t="s">
        <v>405</v>
      </c>
      <c r="F317" s="17" t="str">
        <f aca="false">D317&amp;E317</f>
        <v>41904788童相宜</v>
      </c>
      <c r="G317" s="21" t="s">
        <v>292</v>
      </c>
      <c r="H317" s="19" t="s">
        <v>293</v>
      </c>
      <c r="I317" s="20" t="s">
        <v>294</v>
      </c>
      <c r="J317" s="22" t="s">
        <v>525</v>
      </c>
      <c r="K317" s="21" t="s">
        <v>526</v>
      </c>
      <c r="L317" s="19" t="s">
        <v>320</v>
      </c>
      <c r="M317" s="21" t="s">
        <v>527</v>
      </c>
      <c r="N317" s="19" t="n">
        <v>20</v>
      </c>
      <c r="O317" s="17" t="str">
        <f aca="false">J317&amp;N317</f>
        <v>时事报告大学生版（2020-2021学年度下学期）/W20</v>
      </c>
      <c r="P317" s="19" t="n">
        <v>1</v>
      </c>
    </row>
    <row r="318" customFormat="false" ht="14.25" hidden="false" customHeight="false" outlineLevel="0" collapsed="false">
      <c r="A318" s="19" t="n">
        <v>8410</v>
      </c>
      <c r="B318" s="20" t="s">
        <v>289</v>
      </c>
      <c r="C318" s="19" t="n">
        <v>2</v>
      </c>
      <c r="D318" s="20" t="s">
        <v>454</v>
      </c>
      <c r="E318" s="21" t="s">
        <v>455</v>
      </c>
      <c r="F318" s="17" t="str">
        <f aca="false">D318&amp;E318</f>
        <v>41904790赵瑞宁</v>
      </c>
      <c r="G318" s="21" t="s">
        <v>292</v>
      </c>
      <c r="H318" s="19" t="s">
        <v>293</v>
      </c>
      <c r="I318" s="20" t="s">
        <v>294</v>
      </c>
      <c r="J318" s="22" t="s">
        <v>525</v>
      </c>
      <c r="K318" s="21" t="s">
        <v>526</v>
      </c>
      <c r="L318" s="19" t="s">
        <v>320</v>
      </c>
      <c r="M318" s="21" t="s">
        <v>527</v>
      </c>
      <c r="N318" s="19" t="n">
        <v>20</v>
      </c>
      <c r="O318" s="17" t="str">
        <f aca="false">J318&amp;N318</f>
        <v>时事报告大学生版（2020-2021学年度下学期）/W20</v>
      </c>
      <c r="P318" s="19" t="n">
        <v>1</v>
      </c>
    </row>
    <row r="319" customFormat="false" ht="14.25" hidden="false" customHeight="false" outlineLevel="0" collapsed="false">
      <c r="A319" s="19" t="n">
        <v>8410</v>
      </c>
      <c r="B319" s="20" t="s">
        <v>289</v>
      </c>
      <c r="C319" s="19" t="n">
        <v>2</v>
      </c>
      <c r="D319" s="20" t="s">
        <v>464</v>
      </c>
      <c r="E319" s="21" t="s">
        <v>465</v>
      </c>
      <c r="F319" s="17" t="str">
        <f aca="false">D319&amp;E319</f>
        <v>41904701王英翰</v>
      </c>
      <c r="G319" s="21" t="s">
        <v>292</v>
      </c>
      <c r="H319" s="19" t="s">
        <v>293</v>
      </c>
      <c r="I319" s="20" t="s">
        <v>294</v>
      </c>
      <c r="J319" s="22" t="s">
        <v>525</v>
      </c>
      <c r="K319" s="21" t="s">
        <v>526</v>
      </c>
      <c r="L319" s="19" t="s">
        <v>320</v>
      </c>
      <c r="M319" s="21" t="s">
        <v>527</v>
      </c>
      <c r="N319" s="19" t="n">
        <v>20</v>
      </c>
      <c r="O319" s="17" t="str">
        <f aca="false">J319&amp;N319</f>
        <v>时事报告大学生版（2020-2021学年度下学期）/W20</v>
      </c>
      <c r="P319" s="19" t="n">
        <v>1</v>
      </c>
    </row>
    <row r="320" customFormat="false" ht="14.25" hidden="false" customHeight="false" outlineLevel="0" collapsed="false">
      <c r="A320" s="19" t="n">
        <v>8410</v>
      </c>
      <c r="B320" s="20" t="s">
        <v>289</v>
      </c>
      <c r="C320" s="19" t="n">
        <v>2</v>
      </c>
      <c r="D320" s="20" t="s">
        <v>408</v>
      </c>
      <c r="E320" s="21" t="s">
        <v>409</v>
      </c>
      <c r="F320" s="17" t="str">
        <f aca="false">D320&amp;E320</f>
        <v>41904702戴川</v>
      </c>
      <c r="G320" s="21" t="s">
        <v>292</v>
      </c>
      <c r="H320" s="19" t="s">
        <v>293</v>
      </c>
      <c r="I320" s="20" t="s">
        <v>294</v>
      </c>
      <c r="J320" s="22" t="s">
        <v>525</v>
      </c>
      <c r="K320" s="21" t="s">
        <v>526</v>
      </c>
      <c r="L320" s="19" t="s">
        <v>320</v>
      </c>
      <c r="M320" s="21" t="s">
        <v>527</v>
      </c>
      <c r="N320" s="19" t="n">
        <v>20</v>
      </c>
      <c r="O320" s="17" t="str">
        <f aca="false">J320&amp;N320</f>
        <v>时事报告大学生版（2020-2021学年度下学期）/W20</v>
      </c>
      <c r="P320" s="19" t="n">
        <v>1</v>
      </c>
    </row>
    <row r="321" customFormat="false" ht="14.25" hidden="false" customHeight="false" outlineLevel="0" collapsed="false">
      <c r="A321" s="19" t="n">
        <v>8410</v>
      </c>
      <c r="B321" s="20" t="s">
        <v>289</v>
      </c>
      <c r="C321" s="19" t="n">
        <v>2</v>
      </c>
      <c r="D321" s="20" t="s">
        <v>376</v>
      </c>
      <c r="E321" s="21" t="s">
        <v>377</v>
      </c>
      <c r="F321" s="17" t="str">
        <f aca="false">D321&amp;E321</f>
        <v>41904733符静雯</v>
      </c>
      <c r="G321" s="21" t="s">
        <v>292</v>
      </c>
      <c r="H321" s="19" t="s">
        <v>293</v>
      </c>
      <c r="I321" s="20" t="s">
        <v>294</v>
      </c>
      <c r="J321" s="22" t="s">
        <v>525</v>
      </c>
      <c r="K321" s="21" t="s">
        <v>526</v>
      </c>
      <c r="L321" s="19" t="s">
        <v>320</v>
      </c>
      <c r="M321" s="21" t="s">
        <v>527</v>
      </c>
      <c r="N321" s="19" t="n">
        <v>20</v>
      </c>
      <c r="O321" s="17" t="str">
        <f aca="false">J321&amp;N321</f>
        <v>时事报告大学生版（2020-2021学年度下学期）/W20</v>
      </c>
      <c r="P321" s="19" t="n">
        <v>1</v>
      </c>
    </row>
    <row r="322" customFormat="false" ht="14.25" hidden="false" customHeight="false" outlineLevel="0" collapsed="false">
      <c r="A322" s="19" t="n">
        <v>8410</v>
      </c>
      <c r="B322" s="20" t="s">
        <v>289</v>
      </c>
      <c r="C322" s="19" t="n">
        <v>2</v>
      </c>
      <c r="D322" s="20" t="s">
        <v>378</v>
      </c>
      <c r="E322" s="21" t="s">
        <v>379</v>
      </c>
      <c r="F322" s="17" t="str">
        <f aca="false">D322&amp;E322</f>
        <v>41904735陈颖懿</v>
      </c>
      <c r="G322" s="21" t="s">
        <v>292</v>
      </c>
      <c r="H322" s="19" t="s">
        <v>293</v>
      </c>
      <c r="I322" s="20" t="s">
        <v>294</v>
      </c>
      <c r="J322" s="22" t="s">
        <v>525</v>
      </c>
      <c r="K322" s="21" t="s">
        <v>526</v>
      </c>
      <c r="L322" s="19" t="s">
        <v>320</v>
      </c>
      <c r="M322" s="21" t="s">
        <v>527</v>
      </c>
      <c r="N322" s="19" t="n">
        <v>20</v>
      </c>
      <c r="O322" s="17" t="str">
        <f aca="false">J322&amp;N322</f>
        <v>时事报告大学生版（2020-2021学年度下学期）/W20</v>
      </c>
      <c r="P322" s="19" t="n">
        <v>1</v>
      </c>
    </row>
    <row r="323" customFormat="false" ht="14.25" hidden="false" customHeight="false" outlineLevel="0" collapsed="false">
      <c r="A323" s="19" t="n">
        <v>8410</v>
      </c>
      <c r="B323" s="20" t="s">
        <v>289</v>
      </c>
      <c r="C323" s="19" t="n">
        <v>2</v>
      </c>
      <c r="D323" s="20" t="s">
        <v>414</v>
      </c>
      <c r="E323" s="21" t="s">
        <v>415</v>
      </c>
      <c r="F323" s="17" t="str">
        <f aca="false">D323&amp;E323</f>
        <v>41904737施金英</v>
      </c>
      <c r="G323" s="21" t="s">
        <v>292</v>
      </c>
      <c r="H323" s="19" t="s">
        <v>293</v>
      </c>
      <c r="I323" s="20" t="s">
        <v>294</v>
      </c>
      <c r="J323" s="22" t="s">
        <v>525</v>
      </c>
      <c r="K323" s="21" t="s">
        <v>526</v>
      </c>
      <c r="L323" s="19" t="s">
        <v>320</v>
      </c>
      <c r="M323" s="21" t="s">
        <v>527</v>
      </c>
      <c r="N323" s="19" t="n">
        <v>20</v>
      </c>
      <c r="O323" s="17" t="str">
        <f aca="false">J323&amp;N323</f>
        <v>时事报告大学生版（2020-2021学年度下学期）/W20</v>
      </c>
      <c r="P323" s="19" t="n">
        <v>1</v>
      </c>
    </row>
    <row r="324" customFormat="false" ht="14.25" hidden="false" customHeight="false" outlineLevel="0" collapsed="false">
      <c r="A324" s="19" t="n">
        <v>8410</v>
      </c>
      <c r="B324" s="20" t="s">
        <v>289</v>
      </c>
      <c r="C324" s="19" t="n">
        <v>2</v>
      </c>
      <c r="D324" s="20" t="s">
        <v>384</v>
      </c>
      <c r="E324" s="21" t="s">
        <v>385</v>
      </c>
      <c r="F324" s="17" t="str">
        <f aca="false">D324&amp;E324</f>
        <v>41904745罗思琪</v>
      </c>
      <c r="G324" s="21" t="s">
        <v>292</v>
      </c>
      <c r="H324" s="19" t="s">
        <v>293</v>
      </c>
      <c r="I324" s="20" t="s">
        <v>294</v>
      </c>
      <c r="J324" s="22" t="s">
        <v>525</v>
      </c>
      <c r="K324" s="21" t="s">
        <v>526</v>
      </c>
      <c r="L324" s="19" t="s">
        <v>320</v>
      </c>
      <c r="M324" s="21" t="s">
        <v>527</v>
      </c>
      <c r="N324" s="19" t="n">
        <v>20</v>
      </c>
      <c r="O324" s="17" t="str">
        <f aca="false">J324&amp;N324</f>
        <v>时事报告大学生版（2020-2021学年度下学期）/W20</v>
      </c>
      <c r="P324" s="19" t="n">
        <v>1</v>
      </c>
    </row>
    <row r="325" customFormat="false" ht="14.25" hidden="false" customHeight="false" outlineLevel="0" collapsed="false">
      <c r="A325" s="19" t="n">
        <v>8410</v>
      </c>
      <c r="B325" s="20" t="s">
        <v>289</v>
      </c>
      <c r="C325" s="19" t="n">
        <v>2</v>
      </c>
      <c r="D325" s="20" t="s">
        <v>420</v>
      </c>
      <c r="E325" s="21" t="s">
        <v>421</v>
      </c>
      <c r="F325" s="17" t="str">
        <f aca="false">D325&amp;E325</f>
        <v>41904746范媛媛</v>
      </c>
      <c r="G325" s="21" t="s">
        <v>292</v>
      </c>
      <c r="H325" s="19" t="s">
        <v>293</v>
      </c>
      <c r="I325" s="20" t="s">
        <v>294</v>
      </c>
      <c r="J325" s="22" t="s">
        <v>525</v>
      </c>
      <c r="K325" s="21" t="s">
        <v>526</v>
      </c>
      <c r="L325" s="19" t="s">
        <v>320</v>
      </c>
      <c r="M325" s="21" t="s">
        <v>527</v>
      </c>
      <c r="N325" s="19" t="n">
        <v>20</v>
      </c>
      <c r="O325" s="17" t="str">
        <f aca="false">J325&amp;N325</f>
        <v>时事报告大学生版（2020-2021学年度下学期）/W20</v>
      </c>
      <c r="P325" s="19" t="n">
        <v>1</v>
      </c>
    </row>
    <row r="326" customFormat="false" ht="14.25" hidden="false" customHeight="false" outlineLevel="0" collapsed="false">
      <c r="A326" s="19" t="n">
        <v>8410</v>
      </c>
      <c r="B326" s="20" t="s">
        <v>289</v>
      </c>
      <c r="C326" s="19" t="n">
        <v>2</v>
      </c>
      <c r="D326" s="20" t="s">
        <v>428</v>
      </c>
      <c r="E326" s="21" t="s">
        <v>429</v>
      </c>
      <c r="F326" s="17" t="str">
        <f aca="false">D326&amp;E326</f>
        <v>41904758房宇辰</v>
      </c>
      <c r="G326" s="21" t="s">
        <v>292</v>
      </c>
      <c r="H326" s="19" t="s">
        <v>293</v>
      </c>
      <c r="I326" s="20" t="s">
        <v>294</v>
      </c>
      <c r="J326" s="22" t="s">
        <v>525</v>
      </c>
      <c r="K326" s="21" t="s">
        <v>526</v>
      </c>
      <c r="L326" s="19" t="s">
        <v>320</v>
      </c>
      <c r="M326" s="21" t="s">
        <v>527</v>
      </c>
      <c r="N326" s="19" t="n">
        <v>20</v>
      </c>
      <c r="O326" s="17" t="str">
        <f aca="false">J326&amp;N326</f>
        <v>时事报告大学生版（2020-2021学年度下学期）/W20</v>
      </c>
      <c r="P326" s="19" t="n">
        <v>1</v>
      </c>
    </row>
    <row r="327" customFormat="false" ht="14.25" hidden="false" customHeight="false" outlineLevel="0" collapsed="false">
      <c r="A327" s="19" t="n">
        <v>8410</v>
      </c>
      <c r="B327" s="20" t="s">
        <v>289</v>
      </c>
      <c r="C327" s="19" t="n">
        <v>2</v>
      </c>
      <c r="D327" s="20" t="s">
        <v>462</v>
      </c>
      <c r="E327" s="21" t="s">
        <v>463</v>
      </c>
      <c r="F327" s="17" t="str">
        <f aca="false">D327&amp;E327</f>
        <v>41904764陈凯达</v>
      </c>
      <c r="G327" s="21" t="s">
        <v>292</v>
      </c>
      <c r="H327" s="19" t="s">
        <v>293</v>
      </c>
      <c r="I327" s="20" t="s">
        <v>294</v>
      </c>
      <c r="J327" s="22" t="s">
        <v>525</v>
      </c>
      <c r="K327" s="21" t="s">
        <v>526</v>
      </c>
      <c r="L327" s="19" t="s">
        <v>320</v>
      </c>
      <c r="M327" s="21" t="s">
        <v>527</v>
      </c>
      <c r="N327" s="19" t="n">
        <v>20</v>
      </c>
      <c r="O327" s="17" t="str">
        <f aca="false">J327&amp;N327</f>
        <v>时事报告大学生版（2020-2021学年度下学期）/W20</v>
      </c>
      <c r="P327" s="19" t="n">
        <v>1</v>
      </c>
    </row>
    <row r="328" customFormat="false" ht="14.25" hidden="false" customHeight="false" outlineLevel="0" collapsed="false">
      <c r="A328" s="19" t="n">
        <v>8410</v>
      </c>
      <c r="B328" s="20" t="s">
        <v>289</v>
      </c>
      <c r="C328" s="19" t="n">
        <v>2</v>
      </c>
      <c r="D328" s="20" t="s">
        <v>446</v>
      </c>
      <c r="E328" s="21" t="s">
        <v>447</v>
      </c>
      <c r="F328" s="17" t="str">
        <f aca="false">D328&amp;E328</f>
        <v>41904766张春阳</v>
      </c>
      <c r="G328" s="21" t="s">
        <v>292</v>
      </c>
      <c r="H328" s="19" t="s">
        <v>293</v>
      </c>
      <c r="I328" s="20" t="s">
        <v>294</v>
      </c>
      <c r="J328" s="22" t="s">
        <v>525</v>
      </c>
      <c r="K328" s="21" t="s">
        <v>526</v>
      </c>
      <c r="L328" s="19" t="s">
        <v>320</v>
      </c>
      <c r="M328" s="21" t="s">
        <v>527</v>
      </c>
      <c r="N328" s="19" t="n">
        <v>20</v>
      </c>
      <c r="O328" s="17" t="str">
        <f aca="false">J328&amp;N328</f>
        <v>时事报告大学生版（2020-2021学年度下学期）/W20</v>
      </c>
      <c r="P328" s="19" t="n">
        <v>1</v>
      </c>
    </row>
    <row r="329" customFormat="false" ht="14.25" hidden="false" customHeight="false" outlineLevel="0" collapsed="false">
      <c r="A329" s="19" t="n">
        <v>8410</v>
      </c>
      <c r="B329" s="20" t="s">
        <v>289</v>
      </c>
      <c r="C329" s="19" t="n">
        <v>2</v>
      </c>
      <c r="D329" s="20" t="s">
        <v>364</v>
      </c>
      <c r="E329" s="21" t="s">
        <v>365</v>
      </c>
      <c r="F329" s="17" t="str">
        <f aca="false">D329&amp;E329</f>
        <v>41904777唐珊</v>
      </c>
      <c r="G329" s="21" t="s">
        <v>292</v>
      </c>
      <c r="H329" s="19" t="s">
        <v>293</v>
      </c>
      <c r="I329" s="20" t="s">
        <v>294</v>
      </c>
      <c r="J329" s="22" t="s">
        <v>525</v>
      </c>
      <c r="K329" s="21" t="s">
        <v>526</v>
      </c>
      <c r="L329" s="19" t="s">
        <v>320</v>
      </c>
      <c r="M329" s="21" t="s">
        <v>527</v>
      </c>
      <c r="N329" s="19" t="n">
        <v>20</v>
      </c>
      <c r="O329" s="17" t="str">
        <f aca="false">J329&amp;N329</f>
        <v>时事报告大学生版（2020-2021学年度下学期）/W20</v>
      </c>
      <c r="P329" s="19" t="n">
        <v>1</v>
      </c>
    </row>
    <row r="330" customFormat="false" ht="14.25" hidden="false" customHeight="false" outlineLevel="0" collapsed="false">
      <c r="A330" s="19" t="n">
        <v>8410</v>
      </c>
      <c r="B330" s="20" t="s">
        <v>289</v>
      </c>
      <c r="C330" s="19" t="n">
        <v>2</v>
      </c>
      <c r="D330" s="20" t="s">
        <v>394</v>
      </c>
      <c r="E330" s="21" t="s">
        <v>395</v>
      </c>
      <c r="F330" s="17" t="str">
        <f aca="false">D330&amp;E330</f>
        <v>41904783刘婷钰</v>
      </c>
      <c r="G330" s="21" t="s">
        <v>292</v>
      </c>
      <c r="H330" s="19" t="s">
        <v>293</v>
      </c>
      <c r="I330" s="20" t="s">
        <v>294</v>
      </c>
      <c r="J330" s="22" t="s">
        <v>525</v>
      </c>
      <c r="K330" s="21" t="s">
        <v>526</v>
      </c>
      <c r="L330" s="19" t="s">
        <v>320</v>
      </c>
      <c r="M330" s="21" t="s">
        <v>527</v>
      </c>
      <c r="N330" s="19" t="n">
        <v>20</v>
      </c>
      <c r="O330" s="17" t="str">
        <f aca="false">J330&amp;N330</f>
        <v>时事报告大学生版（2020-2021学年度下学期）/W20</v>
      </c>
      <c r="P330" s="19" t="n">
        <v>1</v>
      </c>
    </row>
    <row r="331" customFormat="false" ht="14.25" hidden="false" customHeight="false" outlineLevel="0" collapsed="false">
      <c r="A331" s="19" t="n">
        <v>8410</v>
      </c>
      <c r="B331" s="20" t="s">
        <v>289</v>
      </c>
      <c r="C331" s="19" t="n">
        <v>2</v>
      </c>
      <c r="D331" s="20" t="s">
        <v>438</v>
      </c>
      <c r="E331" s="21" t="s">
        <v>439</v>
      </c>
      <c r="F331" s="17" t="str">
        <f aca="false">D331&amp;E331</f>
        <v>41904704吴梓豪</v>
      </c>
      <c r="G331" s="21" t="s">
        <v>292</v>
      </c>
      <c r="H331" s="19" t="s">
        <v>293</v>
      </c>
      <c r="I331" s="20" t="s">
        <v>294</v>
      </c>
      <c r="J331" s="22" t="s">
        <v>525</v>
      </c>
      <c r="K331" s="21" t="s">
        <v>526</v>
      </c>
      <c r="L331" s="19" t="s">
        <v>320</v>
      </c>
      <c r="M331" s="21" t="s">
        <v>527</v>
      </c>
      <c r="N331" s="19" t="n">
        <v>20</v>
      </c>
      <c r="O331" s="17" t="str">
        <f aca="false">J331&amp;N331</f>
        <v>时事报告大学生版（2020-2021学年度下学期）/W20</v>
      </c>
      <c r="P331" s="19" t="n">
        <v>1</v>
      </c>
    </row>
    <row r="332" customFormat="false" ht="14.25" hidden="false" customHeight="false" outlineLevel="0" collapsed="false">
      <c r="A332" s="19" t="n">
        <v>8410</v>
      </c>
      <c r="B332" s="20" t="s">
        <v>289</v>
      </c>
      <c r="C332" s="19" t="n">
        <v>2</v>
      </c>
      <c r="D332" s="20" t="s">
        <v>468</v>
      </c>
      <c r="E332" s="21" t="s">
        <v>469</v>
      </c>
      <c r="F332" s="17" t="str">
        <f aca="false">D332&amp;E332</f>
        <v>41904705陈杰</v>
      </c>
      <c r="G332" s="21" t="s">
        <v>292</v>
      </c>
      <c r="H332" s="19" t="s">
        <v>293</v>
      </c>
      <c r="I332" s="20" t="s">
        <v>294</v>
      </c>
      <c r="J332" s="22" t="s">
        <v>525</v>
      </c>
      <c r="K332" s="21" t="s">
        <v>526</v>
      </c>
      <c r="L332" s="19" t="s">
        <v>320</v>
      </c>
      <c r="M332" s="21" t="s">
        <v>527</v>
      </c>
      <c r="N332" s="19" t="n">
        <v>20</v>
      </c>
      <c r="O332" s="17" t="str">
        <f aca="false">J332&amp;N332</f>
        <v>时事报告大学生版（2020-2021学年度下学期）/W20</v>
      </c>
      <c r="P332" s="19" t="n">
        <v>1</v>
      </c>
    </row>
    <row r="333" customFormat="false" ht="14.25" hidden="false" customHeight="false" outlineLevel="0" collapsed="false">
      <c r="A333" s="19" t="n">
        <v>8410</v>
      </c>
      <c r="B333" s="20" t="s">
        <v>289</v>
      </c>
      <c r="C333" s="19" t="n">
        <v>2</v>
      </c>
      <c r="D333" s="20" t="s">
        <v>398</v>
      </c>
      <c r="E333" s="21" t="s">
        <v>399</v>
      </c>
      <c r="F333" s="17" t="str">
        <f aca="false">D333&amp;E333</f>
        <v>41904706韩佳宏</v>
      </c>
      <c r="G333" s="21" t="s">
        <v>292</v>
      </c>
      <c r="H333" s="19" t="s">
        <v>293</v>
      </c>
      <c r="I333" s="20" t="s">
        <v>294</v>
      </c>
      <c r="J333" s="22" t="s">
        <v>525</v>
      </c>
      <c r="K333" s="21" t="s">
        <v>526</v>
      </c>
      <c r="L333" s="19" t="s">
        <v>320</v>
      </c>
      <c r="M333" s="21" t="s">
        <v>527</v>
      </c>
      <c r="N333" s="19" t="n">
        <v>20</v>
      </c>
      <c r="O333" s="17" t="str">
        <f aca="false">J333&amp;N333</f>
        <v>时事报告大学生版（2020-2021学年度下学期）/W20</v>
      </c>
      <c r="P333" s="19" t="n">
        <v>1</v>
      </c>
    </row>
    <row r="334" customFormat="false" ht="14.25" hidden="false" customHeight="false" outlineLevel="0" collapsed="false">
      <c r="A334" s="19" t="n">
        <v>8410</v>
      </c>
      <c r="B334" s="20" t="s">
        <v>289</v>
      </c>
      <c r="C334" s="19" t="n">
        <v>2</v>
      </c>
      <c r="D334" s="20" t="s">
        <v>456</v>
      </c>
      <c r="E334" s="21" t="s">
        <v>457</v>
      </c>
      <c r="F334" s="17" t="str">
        <f aca="false">D334&amp;E334</f>
        <v>41904708赵梓杰</v>
      </c>
      <c r="G334" s="21" t="s">
        <v>292</v>
      </c>
      <c r="H334" s="19" t="s">
        <v>293</v>
      </c>
      <c r="I334" s="20" t="s">
        <v>294</v>
      </c>
      <c r="J334" s="22" t="s">
        <v>525</v>
      </c>
      <c r="K334" s="21" t="s">
        <v>526</v>
      </c>
      <c r="L334" s="19" t="s">
        <v>320</v>
      </c>
      <c r="M334" s="21" t="s">
        <v>527</v>
      </c>
      <c r="N334" s="19" t="n">
        <v>20</v>
      </c>
      <c r="O334" s="17" t="str">
        <f aca="false">J334&amp;N334</f>
        <v>时事报告大学生版（2020-2021学年度下学期）/W20</v>
      </c>
      <c r="P334" s="19" t="n">
        <v>1</v>
      </c>
    </row>
    <row r="335" customFormat="false" ht="14.25" hidden="false" customHeight="false" outlineLevel="0" collapsed="false">
      <c r="A335" s="19" t="n">
        <v>8410</v>
      </c>
      <c r="B335" s="20" t="s">
        <v>289</v>
      </c>
      <c r="C335" s="19" t="n">
        <v>2</v>
      </c>
      <c r="D335" s="20" t="s">
        <v>442</v>
      </c>
      <c r="E335" s="21" t="s">
        <v>443</v>
      </c>
      <c r="F335" s="17" t="str">
        <f aca="false">D335&amp;E335</f>
        <v>41904738戴雨佳</v>
      </c>
      <c r="G335" s="21" t="s">
        <v>292</v>
      </c>
      <c r="H335" s="19" t="s">
        <v>293</v>
      </c>
      <c r="I335" s="20" t="s">
        <v>294</v>
      </c>
      <c r="J335" s="22" t="s">
        <v>525</v>
      </c>
      <c r="K335" s="21" t="s">
        <v>526</v>
      </c>
      <c r="L335" s="19" t="s">
        <v>320</v>
      </c>
      <c r="M335" s="21" t="s">
        <v>527</v>
      </c>
      <c r="N335" s="19" t="n">
        <v>20</v>
      </c>
      <c r="O335" s="17" t="str">
        <f aca="false">J335&amp;N335</f>
        <v>时事报告大学生版（2020-2021学年度下学期）/W20</v>
      </c>
      <c r="P335" s="19" t="n">
        <v>1</v>
      </c>
    </row>
    <row r="336" customFormat="false" ht="14.25" hidden="false" customHeight="false" outlineLevel="0" collapsed="false">
      <c r="A336" s="19" t="n">
        <v>8410</v>
      </c>
      <c r="B336" s="20" t="s">
        <v>289</v>
      </c>
      <c r="C336" s="19" t="n">
        <v>2</v>
      </c>
      <c r="D336" s="20" t="s">
        <v>380</v>
      </c>
      <c r="E336" s="21" t="s">
        <v>381</v>
      </c>
      <c r="F336" s="17" t="str">
        <f aca="false">D336&amp;E336</f>
        <v>41904741黎妍杉</v>
      </c>
      <c r="G336" s="21" t="s">
        <v>292</v>
      </c>
      <c r="H336" s="19" t="s">
        <v>293</v>
      </c>
      <c r="I336" s="20" t="s">
        <v>294</v>
      </c>
      <c r="J336" s="22" t="s">
        <v>525</v>
      </c>
      <c r="K336" s="21" t="s">
        <v>526</v>
      </c>
      <c r="L336" s="19" t="s">
        <v>320</v>
      </c>
      <c r="M336" s="21" t="s">
        <v>527</v>
      </c>
      <c r="N336" s="19" t="n">
        <v>20</v>
      </c>
      <c r="O336" s="17" t="str">
        <f aca="false">J336&amp;N336</f>
        <v>时事报告大学生版（2020-2021学年度下学期）/W20</v>
      </c>
      <c r="P336" s="19" t="n">
        <v>1</v>
      </c>
    </row>
    <row r="337" customFormat="false" ht="14.25" hidden="false" customHeight="false" outlineLevel="0" collapsed="false">
      <c r="A337" s="19" t="n">
        <v>8410</v>
      </c>
      <c r="B337" s="20" t="s">
        <v>289</v>
      </c>
      <c r="C337" s="19" t="n">
        <v>2</v>
      </c>
      <c r="D337" s="20" t="s">
        <v>422</v>
      </c>
      <c r="E337" s="21" t="s">
        <v>423</v>
      </c>
      <c r="F337" s="17" t="str">
        <f aca="false">D337&amp;E337</f>
        <v>41904751杨熙</v>
      </c>
      <c r="G337" s="21" t="s">
        <v>292</v>
      </c>
      <c r="H337" s="19" t="s">
        <v>293</v>
      </c>
      <c r="I337" s="20" t="s">
        <v>294</v>
      </c>
      <c r="J337" s="22" t="s">
        <v>525</v>
      </c>
      <c r="K337" s="21" t="s">
        <v>526</v>
      </c>
      <c r="L337" s="19" t="s">
        <v>320</v>
      </c>
      <c r="M337" s="21" t="s">
        <v>527</v>
      </c>
      <c r="N337" s="19" t="n">
        <v>20</v>
      </c>
      <c r="O337" s="17" t="str">
        <f aca="false">J337&amp;N337</f>
        <v>时事报告大学生版（2020-2021学年度下学期）/W20</v>
      </c>
      <c r="P337" s="19" t="n">
        <v>1</v>
      </c>
    </row>
    <row r="338" customFormat="false" ht="14.25" hidden="false" customHeight="false" outlineLevel="0" collapsed="false">
      <c r="A338" s="19" t="n">
        <v>8410</v>
      </c>
      <c r="B338" s="20" t="s">
        <v>289</v>
      </c>
      <c r="C338" s="19" t="n">
        <v>2</v>
      </c>
      <c r="D338" s="20" t="s">
        <v>388</v>
      </c>
      <c r="E338" s="21" t="s">
        <v>389</v>
      </c>
      <c r="F338" s="17" t="str">
        <f aca="false">D338&amp;E338</f>
        <v>41904760彭炘胄</v>
      </c>
      <c r="G338" s="21" t="s">
        <v>292</v>
      </c>
      <c r="H338" s="19" t="s">
        <v>293</v>
      </c>
      <c r="I338" s="20" t="s">
        <v>294</v>
      </c>
      <c r="J338" s="22" t="s">
        <v>525</v>
      </c>
      <c r="K338" s="21" t="s">
        <v>526</v>
      </c>
      <c r="L338" s="19" t="s">
        <v>320</v>
      </c>
      <c r="M338" s="21" t="s">
        <v>527</v>
      </c>
      <c r="N338" s="19" t="n">
        <v>20</v>
      </c>
      <c r="O338" s="17" t="str">
        <f aca="false">J338&amp;N338</f>
        <v>时事报告大学生版（2020-2021学年度下学期）/W20</v>
      </c>
      <c r="P338" s="19" t="n">
        <v>1</v>
      </c>
    </row>
    <row r="339" customFormat="false" ht="14.25" hidden="false" customHeight="false" outlineLevel="0" collapsed="false">
      <c r="A339" s="19" t="n">
        <v>8410</v>
      </c>
      <c r="B339" s="20" t="s">
        <v>289</v>
      </c>
      <c r="C339" s="19" t="n">
        <v>2</v>
      </c>
      <c r="D339" s="20" t="s">
        <v>444</v>
      </c>
      <c r="E339" s="21" t="s">
        <v>445</v>
      </c>
      <c r="F339" s="17" t="str">
        <f aca="false">D339&amp;E339</f>
        <v>41904761陈秋宇</v>
      </c>
      <c r="G339" s="21" t="s">
        <v>292</v>
      </c>
      <c r="H339" s="19" t="s">
        <v>293</v>
      </c>
      <c r="I339" s="20" t="s">
        <v>294</v>
      </c>
      <c r="J339" s="22" t="s">
        <v>525</v>
      </c>
      <c r="K339" s="21" t="s">
        <v>526</v>
      </c>
      <c r="L339" s="19" t="s">
        <v>320</v>
      </c>
      <c r="M339" s="21" t="s">
        <v>527</v>
      </c>
      <c r="N339" s="19" t="n">
        <v>20</v>
      </c>
      <c r="O339" s="17" t="str">
        <f aca="false">J339&amp;N339</f>
        <v>时事报告大学生版（2020-2021学年度下学期）/W20</v>
      </c>
      <c r="P339" s="19" t="n">
        <v>1</v>
      </c>
    </row>
    <row r="340" customFormat="false" ht="14.25" hidden="false" customHeight="false" outlineLevel="0" collapsed="false">
      <c r="A340" s="19" t="n">
        <v>8410</v>
      </c>
      <c r="B340" s="20" t="s">
        <v>289</v>
      </c>
      <c r="C340" s="19" t="n">
        <v>2</v>
      </c>
      <c r="D340" s="20" t="s">
        <v>322</v>
      </c>
      <c r="E340" s="21" t="s">
        <v>323</v>
      </c>
      <c r="F340" s="17" t="str">
        <f aca="false">D340&amp;E340</f>
        <v>41904770张额真</v>
      </c>
      <c r="G340" s="21" t="s">
        <v>292</v>
      </c>
      <c r="H340" s="19" t="s">
        <v>293</v>
      </c>
      <c r="I340" s="20" t="s">
        <v>294</v>
      </c>
      <c r="J340" s="22" t="s">
        <v>525</v>
      </c>
      <c r="K340" s="21" t="s">
        <v>526</v>
      </c>
      <c r="L340" s="19" t="s">
        <v>320</v>
      </c>
      <c r="M340" s="21" t="s">
        <v>527</v>
      </c>
      <c r="N340" s="19" t="n">
        <v>20</v>
      </c>
      <c r="O340" s="17" t="str">
        <f aca="false">J340&amp;N340</f>
        <v>时事报告大学生版（2020-2021学年度下学期）/W20</v>
      </c>
      <c r="P340" s="19" t="n">
        <v>1</v>
      </c>
    </row>
    <row r="341" customFormat="false" ht="14.25" hidden="false" customHeight="false" outlineLevel="0" collapsed="false">
      <c r="A341" s="19" t="n">
        <v>8410</v>
      </c>
      <c r="B341" s="20" t="s">
        <v>289</v>
      </c>
      <c r="C341" s="19" t="n">
        <v>2</v>
      </c>
      <c r="D341" s="20" t="s">
        <v>434</v>
      </c>
      <c r="E341" s="21" t="s">
        <v>435</v>
      </c>
      <c r="F341" s="17" t="str">
        <f aca="false">D341&amp;E341</f>
        <v>41904772黎元培</v>
      </c>
      <c r="G341" s="21" t="s">
        <v>292</v>
      </c>
      <c r="H341" s="19" t="s">
        <v>293</v>
      </c>
      <c r="I341" s="20" t="s">
        <v>294</v>
      </c>
      <c r="J341" s="22" t="s">
        <v>525</v>
      </c>
      <c r="K341" s="21" t="s">
        <v>526</v>
      </c>
      <c r="L341" s="19" t="s">
        <v>320</v>
      </c>
      <c r="M341" s="21" t="s">
        <v>527</v>
      </c>
      <c r="N341" s="19" t="n">
        <v>20</v>
      </c>
      <c r="O341" s="17" t="str">
        <f aca="false">J341&amp;N341</f>
        <v>时事报告大学生版（2020-2021学年度下学期）/W20</v>
      </c>
      <c r="P341" s="19" t="n">
        <v>1</v>
      </c>
    </row>
    <row r="342" customFormat="false" ht="14.25" hidden="false" customHeight="false" outlineLevel="0" collapsed="false">
      <c r="A342" s="19" t="n">
        <v>8410</v>
      </c>
      <c r="B342" s="20" t="s">
        <v>289</v>
      </c>
      <c r="C342" s="19" t="n">
        <v>2</v>
      </c>
      <c r="D342" s="20" t="s">
        <v>392</v>
      </c>
      <c r="E342" s="21" t="s">
        <v>393</v>
      </c>
      <c r="F342" s="17" t="str">
        <f aca="false">D342&amp;E342</f>
        <v>41904779陈红</v>
      </c>
      <c r="G342" s="21" t="s">
        <v>292</v>
      </c>
      <c r="H342" s="19" t="s">
        <v>293</v>
      </c>
      <c r="I342" s="20" t="s">
        <v>294</v>
      </c>
      <c r="J342" s="22" t="s">
        <v>525</v>
      </c>
      <c r="K342" s="21" t="s">
        <v>526</v>
      </c>
      <c r="L342" s="19" t="s">
        <v>320</v>
      </c>
      <c r="M342" s="21" t="s">
        <v>527</v>
      </c>
      <c r="N342" s="19" t="n">
        <v>20</v>
      </c>
      <c r="O342" s="17" t="str">
        <f aca="false">J342&amp;N342</f>
        <v>时事报告大学生版（2020-2021学年度下学期）/W20</v>
      </c>
      <c r="P342" s="19" t="n">
        <v>1</v>
      </c>
    </row>
    <row r="343" customFormat="false" ht="14.25" hidden="false" customHeight="false" outlineLevel="0" collapsed="false">
      <c r="A343" s="19" t="n">
        <v>8410</v>
      </c>
      <c r="B343" s="20" t="s">
        <v>289</v>
      </c>
      <c r="C343" s="19" t="n">
        <v>2</v>
      </c>
      <c r="D343" s="20" t="s">
        <v>402</v>
      </c>
      <c r="E343" s="21" t="s">
        <v>403</v>
      </c>
      <c r="F343" s="17" t="str">
        <f aca="false">D343&amp;E343</f>
        <v>41904787何茂菡</v>
      </c>
      <c r="G343" s="21" t="s">
        <v>292</v>
      </c>
      <c r="H343" s="19" t="s">
        <v>293</v>
      </c>
      <c r="I343" s="20" t="s">
        <v>294</v>
      </c>
      <c r="J343" s="22" t="s">
        <v>525</v>
      </c>
      <c r="K343" s="21" t="s">
        <v>526</v>
      </c>
      <c r="L343" s="19" t="s">
        <v>320</v>
      </c>
      <c r="M343" s="21" t="s">
        <v>527</v>
      </c>
      <c r="N343" s="19" t="n">
        <v>20</v>
      </c>
      <c r="O343" s="17" t="str">
        <f aca="false">J343&amp;N343</f>
        <v>时事报告大学生版（2020-2021学年度下学期）/W20</v>
      </c>
      <c r="P343" s="19" t="n">
        <v>1</v>
      </c>
    </row>
    <row r="344" customFormat="false" ht="14.25" hidden="false" customHeight="false" outlineLevel="0" collapsed="false">
      <c r="A344" s="19" t="n">
        <v>8410</v>
      </c>
      <c r="B344" s="20" t="s">
        <v>289</v>
      </c>
      <c r="C344" s="19" t="n">
        <v>2</v>
      </c>
      <c r="D344" s="20" t="s">
        <v>352</v>
      </c>
      <c r="E344" s="21" t="s">
        <v>353</v>
      </c>
      <c r="F344" s="17" t="str">
        <f aca="false">D344&amp;E344</f>
        <v>41904726唐颖淳</v>
      </c>
      <c r="G344" s="21" t="s">
        <v>292</v>
      </c>
      <c r="H344" s="19" t="s">
        <v>293</v>
      </c>
      <c r="I344" s="20" t="s">
        <v>294</v>
      </c>
      <c r="J344" s="22" t="s">
        <v>528</v>
      </c>
      <c r="K344" s="21" t="s">
        <v>529</v>
      </c>
      <c r="L344" s="21" t="s">
        <v>328</v>
      </c>
      <c r="M344" s="21" t="s">
        <v>530</v>
      </c>
      <c r="N344" s="19" t="n">
        <v>38</v>
      </c>
      <c r="O344" s="17" t="str">
        <f aca="false">J344&amp;N344</f>
        <v>实战交传（英汉互译）/W38</v>
      </c>
      <c r="P344" s="19" t="n">
        <v>1</v>
      </c>
    </row>
    <row r="345" customFormat="false" ht="14.25" hidden="false" customHeight="false" outlineLevel="0" collapsed="false">
      <c r="A345" s="19" t="n">
        <v>8410</v>
      </c>
      <c r="B345" s="20" t="s">
        <v>289</v>
      </c>
      <c r="C345" s="19" t="n">
        <v>2</v>
      </c>
      <c r="D345" s="20" t="s">
        <v>392</v>
      </c>
      <c r="E345" s="21" t="s">
        <v>393</v>
      </c>
      <c r="F345" s="17" t="str">
        <f aca="false">D345&amp;E345</f>
        <v>41904779陈红</v>
      </c>
      <c r="G345" s="21" t="s">
        <v>292</v>
      </c>
      <c r="H345" s="19" t="s">
        <v>293</v>
      </c>
      <c r="I345" s="20" t="s">
        <v>294</v>
      </c>
      <c r="J345" s="22" t="s">
        <v>531</v>
      </c>
      <c r="K345" s="21" t="s">
        <v>532</v>
      </c>
      <c r="L345" s="21" t="s">
        <v>328</v>
      </c>
      <c r="M345" s="21" t="s">
        <v>533</v>
      </c>
      <c r="N345" s="19" t="n">
        <v>85</v>
      </c>
      <c r="O345" s="17" t="str">
        <f aca="false">J345&amp;N345</f>
        <v>市场营销学（第十二版全球版中国版中文）/G85</v>
      </c>
      <c r="P345" s="19" t="n">
        <v>1</v>
      </c>
    </row>
    <row r="346" customFormat="false" ht="14.25" hidden="false" customHeight="false" outlineLevel="0" collapsed="false">
      <c r="A346" s="19" t="n">
        <v>8410</v>
      </c>
      <c r="B346" s="20" t="s">
        <v>289</v>
      </c>
      <c r="C346" s="19" t="n">
        <v>2</v>
      </c>
      <c r="D346" s="20" t="s">
        <v>420</v>
      </c>
      <c r="E346" s="21" t="s">
        <v>421</v>
      </c>
      <c r="F346" s="17" t="str">
        <f aca="false">D346&amp;E346</f>
        <v>41904746范媛媛</v>
      </c>
      <c r="G346" s="21" t="s">
        <v>292</v>
      </c>
      <c r="H346" s="19" t="s">
        <v>293</v>
      </c>
      <c r="I346" s="20" t="s">
        <v>294</v>
      </c>
      <c r="J346" s="22" t="s">
        <v>534</v>
      </c>
      <c r="K346" s="19" t="s">
        <v>535</v>
      </c>
      <c r="L346" s="21" t="s">
        <v>297</v>
      </c>
      <c r="M346" s="21" t="s">
        <v>505</v>
      </c>
      <c r="N346" s="19" t="n">
        <v>89</v>
      </c>
      <c r="O346" s="17" t="str">
        <f aca="false">J346&amp;N346</f>
        <v>数据、模型与决策：基于电子表格的建模和案例研究方法(原书第5版)/G89</v>
      </c>
      <c r="P346" s="19" t="n">
        <v>1</v>
      </c>
    </row>
    <row r="347" customFormat="false" ht="14.25" hidden="false" customHeight="false" outlineLevel="0" collapsed="false">
      <c r="A347" s="19" t="n">
        <v>8410</v>
      </c>
      <c r="B347" s="20" t="s">
        <v>289</v>
      </c>
      <c r="C347" s="19" t="n">
        <v>2</v>
      </c>
      <c r="D347" s="20" t="s">
        <v>390</v>
      </c>
      <c r="E347" s="21" t="s">
        <v>391</v>
      </c>
      <c r="F347" s="17" t="str">
        <f aca="false">D347&amp;E347</f>
        <v>41904774郭江涛</v>
      </c>
      <c r="G347" s="21" t="s">
        <v>292</v>
      </c>
      <c r="H347" s="19" t="s">
        <v>293</v>
      </c>
      <c r="I347" s="20" t="s">
        <v>294</v>
      </c>
      <c r="J347" s="22" t="s">
        <v>534</v>
      </c>
      <c r="K347" s="19" t="s">
        <v>535</v>
      </c>
      <c r="L347" s="21" t="s">
        <v>297</v>
      </c>
      <c r="M347" s="21" t="s">
        <v>505</v>
      </c>
      <c r="N347" s="19" t="n">
        <v>89</v>
      </c>
      <c r="O347" s="17" t="str">
        <f aca="false">J347&amp;N347</f>
        <v>数据、模型与决策：基于电子表格的建模和案例研究方法(原书第5版)/G89</v>
      </c>
      <c r="P347" s="19" t="n">
        <v>1</v>
      </c>
    </row>
    <row r="348" customFormat="false" ht="14.25" hidden="false" customHeight="false" outlineLevel="0" collapsed="false">
      <c r="A348" s="19" t="n">
        <v>8410</v>
      </c>
      <c r="B348" s="20" t="s">
        <v>289</v>
      </c>
      <c r="C348" s="19" t="n">
        <v>2</v>
      </c>
      <c r="D348" s="20" t="s">
        <v>408</v>
      </c>
      <c r="E348" s="21" t="s">
        <v>409</v>
      </c>
      <c r="F348" s="17" t="str">
        <f aca="false">D348&amp;E348</f>
        <v>41904702戴川</v>
      </c>
      <c r="G348" s="21" t="s">
        <v>292</v>
      </c>
      <c r="H348" s="19" t="s">
        <v>293</v>
      </c>
      <c r="I348" s="20" t="s">
        <v>294</v>
      </c>
      <c r="J348" s="22" t="s">
        <v>536</v>
      </c>
      <c r="K348" s="21" t="s">
        <v>537</v>
      </c>
      <c r="L348" s="19" t="s">
        <v>320</v>
      </c>
      <c r="M348" s="21" t="s">
        <v>329</v>
      </c>
      <c r="N348" s="19" t="n">
        <v>58</v>
      </c>
      <c r="O348" s="17" t="str">
        <f aca="false">J348&amp;N348</f>
        <v>体验商务英语综合教程3/W58</v>
      </c>
      <c r="P348" s="19" t="n">
        <v>1</v>
      </c>
    </row>
    <row r="349" customFormat="false" ht="14.25" hidden="false" customHeight="false" outlineLevel="0" collapsed="false">
      <c r="A349" s="19" t="n">
        <v>8410</v>
      </c>
      <c r="B349" s="20" t="s">
        <v>289</v>
      </c>
      <c r="C349" s="19" t="n">
        <v>2</v>
      </c>
      <c r="D349" s="20" t="s">
        <v>352</v>
      </c>
      <c r="E349" s="21" t="s">
        <v>353</v>
      </c>
      <c r="F349" s="17" t="str">
        <f aca="false">D349&amp;E349</f>
        <v>41904726唐颖淳</v>
      </c>
      <c r="G349" s="21" t="s">
        <v>292</v>
      </c>
      <c r="H349" s="19" t="s">
        <v>293</v>
      </c>
      <c r="I349" s="20" t="s">
        <v>294</v>
      </c>
      <c r="J349" s="22" t="s">
        <v>536</v>
      </c>
      <c r="K349" s="21" t="s">
        <v>537</v>
      </c>
      <c r="L349" s="19" t="s">
        <v>320</v>
      </c>
      <c r="M349" s="21" t="s">
        <v>329</v>
      </c>
      <c r="N349" s="19" t="n">
        <v>58</v>
      </c>
      <c r="O349" s="17" t="str">
        <f aca="false">J349&amp;N349</f>
        <v>体验商务英语综合教程3/W58</v>
      </c>
      <c r="P349" s="19" t="n">
        <v>1</v>
      </c>
    </row>
    <row r="350" customFormat="false" ht="14.25" hidden="false" customHeight="false" outlineLevel="0" collapsed="false">
      <c r="A350" s="19" t="n">
        <v>8410</v>
      </c>
      <c r="B350" s="20" t="s">
        <v>289</v>
      </c>
      <c r="C350" s="19" t="n">
        <v>2</v>
      </c>
      <c r="D350" s="20" t="s">
        <v>368</v>
      </c>
      <c r="E350" s="21" t="s">
        <v>369</v>
      </c>
      <c r="F350" s="17" t="str">
        <f aca="false">D350&amp;E350</f>
        <v>41804683王莲</v>
      </c>
      <c r="G350" s="21" t="s">
        <v>292</v>
      </c>
      <c r="H350" s="19" t="s">
        <v>293</v>
      </c>
      <c r="I350" s="20" t="s">
        <v>294</v>
      </c>
      <c r="J350" s="22" t="s">
        <v>538</v>
      </c>
      <c r="K350" s="21" t="s">
        <v>539</v>
      </c>
      <c r="L350" s="21" t="s">
        <v>340</v>
      </c>
      <c r="M350" s="21" t="s">
        <v>505</v>
      </c>
      <c r="N350" s="19" t="n">
        <v>42</v>
      </c>
      <c r="O350" s="17" t="str">
        <f aca="false">J350&amp;N350</f>
        <v>统计学(第2版)/G42</v>
      </c>
      <c r="P350" s="19" t="n">
        <v>1</v>
      </c>
    </row>
    <row r="351" customFormat="false" ht="14.25" hidden="false" customHeight="false" outlineLevel="0" collapsed="false">
      <c r="A351" s="19" t="n">
        <v>8410</v>
      </c>
      <c r="B351" s="20" t="s">
        <v>289</v>
      </c>
      <c r="C351" s="19" t="n">
        <v>2</v>
      </c>
      <c r="D351" s="20" t="s">
        <v>464</v>
      </c>
      <c r="E351" s="21" t="s">
        <v>465</v>
      </c>
      <c r="F351" s="17" t="str">
        <f aca="false">D351&amp;E351</f>
        <v>41904701王英翰</v>
      </c>
      <c r="G351" s="21" t="s">
        <v>292</v>
      </c>
      <c r="H351" s="19" t="s">
        <v>293</v>
      </c>
      <c r="I351" s="20" t="s">
        <v>294</v>
      </c>
      <c r="J351" s="22" t="s">
        <v>538</v>
      </c>
      <c r="K351" s="21" t="s">
        <v>539</v>
      </c>
      <c r="L351" s="21" t="s">
        <v>340</v>
      </c>
      <c r="M351" s="21" t="s">
        <v>505</v>
      </c>
      <c r="N351" s="19" t="n">
        <v>42</v>
      </c>
      <c r="O351" s="17" t="str">
        <f aca="false">J351&amp;N351</f>
        <v>统计学(第2版)/G42</v>
      </c>
      <c r="P351" s="19" t="n">
        <v>1</v>
      </c>
    </row>
    <row r="352" customFormat="false" ht="14.25" hidden="false" customHeight="false" outlineLevel="0" collapsed="false">
      <c r="A352" s="19" t="n">
        <v>8410</v>
      </c>
      <c r="B352" s="20" t="s">
        <v>289</v>
      </c>
      <c r="C352" s="19" t="n">
        <v>2</v>
      </c>
      <c r="D352" s="20" t="s">
        <v>438</v>
      </c>
      <c r="E352" s="21" t="s">
        <v>439</v>
      </c>
      <c r="F352" s="17" t="str">
        <f aca="false">D352&amp;E352</f>
        <v>41904704吴梓豪</v>
      </c>
      <c r="G352" s="21" t="s">
        <v>292</v>
      </c>
      <c r="H352" s="19" t="s">
        <v>293</v>
      </c>
      <c r="I352" s="20" t="s">
        <v>294</v>
      </c>
      <c r="J352" s="22" t="s">
        <v>538</v>
      </c>
      <c r="K352" s="21" t="s">
        <v>539</v>
      </c>
      <c r="L352" s="21" t="s">
        <v>340</v>
      </c>
      <c r="M352" s="21" t="s">
        <v>505</v>
      </c>
      <c r="N352" s="19" t="n">
        <v>42</v>
      </c>
      <c r="O352" s="17" t="str">
        <f aca="false">J352&amp;N352</f>
        <v>统计学(第2版)/G42</v>
      </c>
      <c r="P352" s="19" t="n">
        <v>1</v>
      </c>
    </row>
    <row r="353" customFormat="false" ht="14.25" hidden="false" customHeight="false" outlineLevel="0" collapsed="false">
      <c r="A353" s="19" t="n">
        <v>8410</v>
      </c>
      <c r="B353" s="20" t="s">
        <v>289</v>
      </c>
      <c r="C353" s="19" t="n">
        <v>2</v>
      </c>
      <c r="D353" s="20" t="s">
        <v>486</v>
      </c>
      <c r="E353" s="21" t="s">
        <v>487</v>
      </c>
      <c r="F353" s="17" t="str">
        <f aca="false">D353&amp;E353</f>
        <v>41904719魏扬力</v>
      </c>
      <c r="G353" s="21" t="s">
        <v>292</v>
      </c>
      <c r="H353" s="19" t="s">
        <v>293</v>
      </c>
      <c r="I353" s="20" t="s">
        <v>294</v>
      </c>
      <c r="J353" s="22" t="s">
        <v>538</v>
      </c>
      <c r="K353" s="21" t="s">
        <v>539</v>
      </c>
      <c r="L353" s="21" t="s">
        <v>340</v>
      </c>
      <c r="M353" s="21" t="s">
        <v>505</v>
      </c>
      <c r="N353" s="19" t="n">
        <v>42</v>
      </c>
      <c r="O353" s="17" t="str">
        <f aca="false">J353&amp;N353</f>
        <v>统计学(第2版)/G42</v>
      </c>
      <c r="P353" s="19" t="n">
        <v>1</v>
      </c>
    </row>
    <row r="354" customFormat="false" ht="14.25" hidden="false" customHeight="false" outlineLevel="0" collapsed="false">
      <c r="A354" s="19" t="n">
        <v>8410</v>
      </c>
      <c r="B354" s="20" t="s">
        <v>289</v>
      </c>
      <c r="C354" s="19" t="n">
        <v>2</v>
      </c>
      <c r="D354" s="20" t="s">
        <v>352</v>
      </c>
      <c r="E354" s="21" t="s">
        <v>353</v>
      </c>
      <c r="F354" s="17" t="str">
        <f aca="false">D354&amp;E354</f>
        <v>41904726唐颖淳</v>
      </c>
      <c r="G354" s="21" t="s">
        <v>292</v>
      </c>
      <c r="H354" s="19" t="s">
        <v>293</v>
      </c>
      <c r="I354" s="20" t="s">
        <v>294</v>
      </c>
      <c r="J354" s="22" t="s">
        <v>538</v>
      </c>
      <c r="K354" s="21" t="s">
        <v>539</v>
      </c>
      <c r="L354" s="21" t="s">
        <v>340</v>
      </c>
      <c r="M354" s="21" t="s">
        <v>505</v>
      </c>
      <c r="N354" s="19" t="n">
        <v>42</v>
      </c>
      <c r="O354" s="17" t="str">
        <f aca="false">J354&amp;N354</f>
        <v>统计学(第2版)/G42</v>
      </c>
      <c r="P354" s="19" t="n">
        <v>1</v>
      </c>
    </row>
    <row r="355" customFormat="false" ht="14.25" hidden="false" customHeight="false" outlineLevel="0" collapsed="false">
      <c r="A355" s="19" t="n">
        <v>8410</v>
      </c>
      <c r="B355" s="20" t="s">
        <v>289</v>
      </c>
      <c r="C355" s="19" t="n">
        <v>2</v>
      </c>
      <c r="D355" s="20" t="s">
        <v>384</v>
      </c>
      <c r="E355" s="21" t="s">
        <v>385</v>
      </c>
      <c r="F355" s="17" t="str">
        <f aca="false">D355&amp;E355</f>
        <v>41904745罗思琪</v>
      </c>
      <c r="G355" s="21" t="s">
        <v>292</v>
      </c>
      <c r="H355" s="19" t="s">
        <v>293</v>
      </c>
      <c r="I355" s="20" t="s">
        <v>294</v>
      </c>
      <c r="J355" s="22" t="s">
        <v>538</v>
      </c>
      <c r="K355" s="21" t="s">
        <v>539</v>
      </c>
      <c r="L355" s="21" t="s">
        <v>340</v>
      </c>
      <c r="M355" s="21" t="s">
        <v>505</v>
      </c>
      <c r="N355" s="19" t="n">
        <v>42</v>
      </c>
      <c r="O355" s="17" t="str">
        <f aca="false">J355&amp;N355</f>
        <v>统计学(第2版)/G42</v>
      </c>
      <c r="P355" s="19" t="n">
        <v>1</v>
      </c>
    </row>
    <row r="356" customFormat="false" ht="14.25" hidden="false" customHeight="false" outlineLevel="0" collapsed="false">
      <c r="A356" s="19" t="n">
        <v>8410</v>
      </c>
      <c r="B356" s="20" t="s">
        <v>289</v>
      </c>
      <c r="C356" s="19" t="n">
        <v>2</v>
      </c>
      <c r="D356" s="20" t="s">
        <v>494</v>
      </c>
      <c r="E356" s="21" t="s">
        <v>495</v>
      </c>
      <c r="F356" s="17" t="str">
        <f aca="false">D356&amp;E356</f>
        <v>41904748包宇杰</v>
      </c>
      <c r="G356" s="21" t="s">
        <v>292</v>
      </c>
      <c r="H356" s="19" t="s">
        <v>293</v>
      </c>
      <c r="I356" s="20" t="s">
        <v>294</v>
      </c>
      <c r="J356" s="22" t="s">
        <v>538</v>
      </c>
      <c r="K356" s="21" t="s">
        <v>539</v>
      </c>
      <c r="L356" s="21" t="s">
        <v>340</v>
      </c>
      <c r="M356" s="21" t="s">
        <v>505</v>
      </c>
      <c r="N356" s="19" t="n">
        <v>42</v>
      </c>
      <c r="O356" s="17" t="str">
        <f aca="false">J356&amp;N356</f>
        <v>统计学(第2版)/G42</v>
      </c>
      <c r="P356" s="19" t="n">
        <v>1</v>
      </c>
    </row>
    <row r="357" customFormat="false" ht="14.25" hidden="false" customHeight="false" outlineLevel="0" collapsed="false">
      <c r="A357" s="19" t="n">
        <v>8410</v>
      </c>
      <c r="B357" s="20" t="s">
        <v>289</v>
      </c>
      <c r="C357" s="19" t="n">
        <v>2</v>
      </c>
      <c r="D357" s="20" t="s">
        <v>428</v>
      </c>
      <c r="E357" s="21" t="s">
        <v>429</v>
      </c>
      <c r="F357" s="17" t="str">
        <f aca="false">D357&amp;E357</f>
        <v>41904758房宇辰</v>
      </c>
      <c r="G357" s="21" t="s">
        <v>292</v>
      </c>
      <c r="H357" s="19" t="s">
        <v>293</v>
      </c>
      <c r="I357" s="20" t="s">
        <v>294</v>
      </c>
      <c r="J357" s="22" t="s">
        <v>538</v>
      </c>
      <c r="K357" s="21" t="s">
        <v>539</v>
      </c>
      <c r="L357" s="21" t="s">
        <v>340</v>
      </c>
      <c r="M357" s="21" t="s">
        <v>505</v>
      </c>
      <c r="N357" s="19" t="n">
        <v>42</v>
      </c>
      <c r="O357" s="17" t="str">
        <f aca="false">J357&amp;N357</f>
        <v>统计学(第2版)/G42</v>
      </c>
      <c r="P357" s="19" t="n">
        <v>1</v>
      </c>
    </row>
    <row r="358" customFormat="false" ht="14.25" hidden="false" customHeight="false" outlineLevel="0" collapsed="false">
      <c r="A358" s="19" t="n">
        <v>8410</v>
      </c>
      <c r="B358" s="20" t="s">
        <v>289</v>
      </c>
      <c r="C358" s="19" t="n">
        <v>2</v>
      </c>
      <c r="D358" s="20" t="s">
        <v>432</v>
      </c>
      <c r="E358" s="21" t="s">
        <v>433</v>
      </c>
      <c r="F358" s="17" t="str">
        <f aca="false">D358&amp;E358</f>
        <v>41904768刘赫杰</v>
      </c>
      <c r="G358" s="21" t="s">
        <v>292</v>
      </c>
      <c r="H358" s="19" t="s">
        <v>293</v>
      </c>
      <c r="I358" s="20" t="s">
        <v>294</v>
      </c>
      <c r="J358" s="22" t="s">
        <v>538</v>
      </c>
      <c r="K358" s="21" t="s">
        <v>539</v>
      </c>
      <c r="L358" s="21" t="s">
        <v>340</v>
      </c>
      <c r="M358" s="21" t="s">
        <v>505</v>
      </c>
      <c r="N358" s="19" t="n">
        <v>42</v>
      </c>
      <c r="O358" s="17" t="str">
        <f aca="false">J358&amp;N358</f>
        <v>统计学(第2版)/G42</v>
      </c>
      <c r="P358" s="19" t="n">
        <v>1</v>
      </c>
    </row>
    <row r="359" customFormat="false" ht="14.25" hidden="false" customHeight="false" outlineLevel="0" collapsed="false">
      <c r="A359" s="19" t="n">
        <v>8410</v>
      </c>
      <c r="B359" s="20" t="s">
        <v>289</v>
      </c>
      <c r="C359" s="19" t="n">
        <v>2</v>
      </c>
      <c r="D359" s="20" t="s">
        <v>304</v>
      </c>
      <c r="E359" s="21" t="s">
        <v>305</v>
      </c>
      <c r="F359" s="17" t="str">
        <f aca="false">D359&amp;E359</f>
        <v>41904792范心怡</v>
      </c>
      <c r="G359" s="21" t="s">
        <v>292</v>
      </c>
      <c r="H359" s="19" t="s">
        <v>293</v>
      </c>
      <c r="I359" s="20" t="s">
        <v>294</v>
      </c>
      <c r="J359" s="22" t="s">
        <v>538</v>
      </c>
      <c r="K359" s="21" t="s">
        <v>539</v>
      </c>
      <c r="L359" s="21" t="s">
        <v>340</v>
      </c>
      <c r="M359" s="21" t="s">
        <v>505</v>
      </c>
      <c r="N359" s="19" t="n">
        <v>42</v>
      </c>
      <c r="O359" s="17" t="str">
        <f aca="false">J359&amp;N359</f>
        <v>统计学(第2版)/G42</v>
      </c>
      <c r="P359" s="19" t="n">
        <v>1</v>
      </c>
    </row>
    <row r="360" customFormat="false" ht="14.25" hidden="false" customHeight="false" outlineLevel="0" collapsed="false">
      <c r="A360" s="19" t="n">
        <v>8410</v>
      </c>
      <c r="B360" s="20" t="s">
        <v>289</v>
      </c>
      <c r="C360" s="19" t="n">
        <v>2</v>
      </c>
      <c r="D360" s="20" t="s">
        <v>484</v>
      </c>
      <c r="E360" s="21" t="s">
        <v>485</v>
      </c>
      <c r="F360" s="17" t="str">
        <f aca="false">D360&amp;E360</f>
        <v>41904794高菲</v>
      </c>
      <c r="G360" s="21" t="s">
        <v>292</v>
      </c>
      <c r="H360" s="19" t="s">
        <v>293</v>
      </c>
      <c r="I360" s="20" t="s">
        <v>294</v>
      </c>
      <c r="J360" s="22" t="s">
        <v>538</v>
      </c>
      <c r="K360" s="21" t="s">
        <v>539</v>
      </c>
      <c r="L360" s="21" t="s">
        <v>340</v>
      </c>
      <c r="M360" s="21" t="s">
        <v>505</v>
      </c>
      <c r="N360" s="19" t="n">
        <v>42</v>
      </c>
      <c r="O360" s="17" t="str">
        <f aca="false">J360&amp;N360</f>
        <v>统计学(第2版)/G42</v>
      </c>
      <c r="P360" s="19" t="n">
        <v>1</v>
      </c>
    </row>
    <row r="361" customFormat="false" ht="14.25" hidden="false" customHeight="false" outlineLevel="0" collapsed="false">
      <c r="A361" s="19" t="n">
        <v>8410</v>
      </c>
      <c r="B361" s="20" t="s">
        <v>289</v>
      </c>
      <c r="C361" s="19" t="n">
        <v>2</v>
      </c>
      <c r="D361" s="20" t="s">
        <v>317</v>
      </c>
      <c r="E361" s="21" t="s">
        <v>318</v>
      </c>
      <c r="F361" s="17" t="str">
        <f aca="false">D361&amp;E361</f>
        <v>41904711薛宝冰</v>
      </c>
      <c r="G361" s="21" t="s">
        <v>292</v>
      </c>
      <c r="H361" s="19" t="s">
        <v>293</v>
      </c>
      <c r="I361" s="20" t="s">
        <v>294</v>
      </c>
      <c r="J361" s="22" t="s">
        <v>538</v>
      </c>
      <c r="K361" s="21" t="s">
        <v>539</v>
      </c>
      <c r="L361" s="21" t="s">
        <v>340</v>
      </c>
      <c r="M361" s="21" t="s">
        <v>505</v>
      </c>
      <c r="N361" s="19" t="n">
        <v>42</v>
      </c>
      <c r="O361" s="17" t="str">
        <f aca="false">J361&amp;N361</f>
        <v>统计学(第2版)/G42</v>
      </c>
      <c r="P361" s="19" t="n">
        <v>1</v>
      </c>
    </row>
    <row r="362" customFormat="false" ht="14.25" hidden="false" customHeight="false" outlineLevel="0" collapsed="false">
      <c r="A362" s="19" t="n">
        <v>8410</v>
      </c>
      <c r="B362" s="20" t="s">
        <v>289</v>
      </c>
      <c r="C362" s="19" t="n">
        <v>2</v>
      </c>
      <c r="D362" s="20" t="s">
        <v>472</v>
      </c>
      <c r="E362" s="21" t="s">
        <v>473</v>
      </c>
      <c r="F362" s="17" t="str">
        <f aca="false">D362&amp;E362</f>
        <v>41904717刘思远</v>
      </c>
      <c r="G362" s="21" t="s">
        <v>292</v>
      </c>
      <c r="H362" s="19" t="s">
        <v>293</v>
      </c>
      <c r="I362" s="20" t="s">
        <v>294</v>
      </c>
      <c r="J362" s="22" t="s">
        <v>538</v>
      </c>
      <c r="K362" s="21" t="s">
        <v>539</v>
      </c>
      <c r="L362" s="21" t="s">
        <v>340</v>
      </c>
      <c r="M362" s="21" t="s">
        <v>505</v>
      </c>
      <c r="N362" s="19" t="n">
        <v>42</v>
      </c>
      <c r="O362" s="17" t="str">
        <f aca="false">J362&amp;N362</f>
        <v>统计学(第2版)/G42</v>
      </c>
      <c r="P362" s="19" t="n">
        <v>1</v>
      </c>
    </row>
    <row r="363" customFormat="false" ht="14.25" hidden="false" customHeight="false" outlineLevel="0" collapsed="false">
      <c r="A363" s="19" t="n">
        <v>8410</v>
      </c>
      <c r="B363" s="20" t="s">
        <v>289</v>
      </c>
      <c r="C363" s="19" t="n">
        <v>2</v>
      </c>
      <c r="D363" s="20" t="s">
        <v>354</v>
      </c>
      <c r="E363" s="21" t="s">
        <v>355</v>
      </c>
      <c r="F363" s="17" t="str">
        <f aca="false">D363&amp;E363</f>
        <v>41904728杜卓璇</v>
      </c>
      <c r="G363" s="21" t="s">
        <v>292</v>
      </c>
      <c r="H363" s="19" t="s">
        <v>293</v>
      </c>
      <c r="I363" s="20" t="s">
        <v>294</v>
      </c>
      <c r="J363" s="22" t="s">
        <v>538</v>
      </c>
      <c r="K363" s="21" t="s">
        <v>539</v>
      </c>
      <c r="L363" s="21" t="s">
        <v>340</v>
      </c>
      <c r="M363" s="21" t="s">
        <v>505</v>
      </c>
      <c r="N363" s="19" t="n">
        <v>42</v>
      </c>
      <c r="O363" s="17" t="str">
        <f aca="false">J363&amp;N363</f>
        <v>统计学(第2版)/G42</v>
      </c>
      <c r="P363" s="19" t="n">
        <v>1</v>
      </c>
    </row>
    <row r="364" customFormat="false" ht="14.25" hidden="false" customHeight="false" outlineLevel="0" collapsed="false">
      <c r="A364" s="19" t="n">
        <v>8410</v>
      </c>
      <c r="B364" s="20" t="s">
        <v>289</v>
      </c>
      <c r="C364" s="19" t="n">
        <v>2</v>
      </c>
      <c r="D364" s="20" t="s">
        <v>376</v>
      </c>
      <c r="E364" s="21" t="s">
        <v>377</v>
      </c>
      <c r="F364" s="17" t="str">
        <f aca="false">D364&amp;E364</f>
        <v>41904733符静雯</v>
      </c>
      <c r="G364" s="21" t="s">
        <v>292</v>
      </c>
      <c r="H364" s="19" t="s">
        <v>293</v>
      </c>
      <c r="I364" s="20" t="s">
        <v>294</v>
      </c>
      <c r="J364" s="22" t="s">
        <v>538</v>
      </c>
      <c r="K364" s="21" t="s">
        <v>539</v>
      </c>
      <c r="L364" s="21" t="s">
        <v>340</v>
      </c>
      <c r="M364" s="21" t="s">
        <v>505</v>
      </c>
      <c r="N364" s="19" t="n">
        <v>42</v>
      </c>
      <c r="O364" s="17" t="str">
        <f aca="false">J364&amp;N364</f>
        <v>统计学(第2版)/G42</v>
      </c>
      <c r="P364" s="19" t="n">
        <v>1</v>
      </c>
    </row>
    <row r="365" customFormat="false" ht="14.25" hidden="false" customHeight="false" outlineLevel="0" collapsed="false">
      <c r="A365" s="19" t="n">
        <v>8410</v>
      </c>
      <c r="B365" s="20" t="s">
        <v>289</v>
      </c>
      <c r="C365" s="19" t="n">
        <v>2</v>
      </c>
      <c r="D365" s="20" t="s">
        <v>426</v>
      </c>
      <c r="E365" s="21" t="s">
        <v>427</v>
      </c>
      <c r="F365" s="17" t="str">
        <f aca="false">D365&amp;E365</f>
        <v>41904756胡洪伟</v>
      </c>
      <c r="G365" s="21" t="s">
        <v>292</v>
      </c>
      <c r="H365" s="19" t="s">
        <v>293</v>
      </c>
      <c r="I365" s="20" t="s">
        <v>294</v>
      </c>
      <c r="J365" s="22" t="s">
        <v>538</v>
      </c>
      <c r="K365" s="21" t="s">
        <v>539</v>
      </c>
      <c r="L365" s="21" t="s">
        <v>340</v>
      </c>
      <c r="M365" s="21" t="s">
        <v>505</v>
      </c>
      <c r="N365" s="19" t="n">
        <v>42</v>
      </c>
      <c r="O365" s="17" t="str">
        <f aca="false">J365&amp;N365</f>
        <v>统计学(第2版)/G42</v>
      </c>
      <c r="P365" s="19" t="n">
        <v>1</v>
      </c>
    </row>
    <row r="366" customFormat="false" ht="14.25" hidden="false" customHeight="false" outlineLevel="0" collapsed="false">
      <c r="A366" s="19" t="n">
        <v>8410</v>
      </c>
      <c r="B366" s="20" t="s">
        <v>289</v>
      </c>
      <c r="C366" s="19" t="n">
        <v>2</v>
      </c>
      <c r="D366" s="20" t="s">
        <v>388</v>
      </c>
      <c r="E366" s="21" t="s">
        <v>389</v>
      </c>
      <c r="F366" s="17" t="str">
        <f aca="false">D366&amp;E366</f>
        <v>41904760彭炘胄</v>
      </c>
      <c r="G366" s="21" t="s">
        <v>292</v>
      </c>
      <c r="H366" s="19" t="s">
        <v>293</v>
      </c>
      <c r="I366" s="20" t="s">
        <v>294</v>
      </c>
      <c r="J366" s="22" t="s">
        <v>538</v>
      </c>
      <c r="K366" s="21" t="s">
        <v>539</v>
      </c>
      <c r="L366" s="21" t="s">
        <v>340</v>
      </c>
      <c r="M366" s="21" t="s">
        <v>505</v>
      </c>
      <c r="N366" s="19" t="n">
        <v>42</v>
      </c>
      <c r="O366" s="17" t="str">
        <f aca="false">J366&amp;N366</f>
        <v>统计学(第2版)/G42</v>
      </c>
      <c r="P366" s="19" t="n">
        <v>1</v>
      </c>
    </row>
    <row r="367" customFormat="false" ht="14.25" hidden="false" customHeight="false" outlineLevel="0" collapsed="false">
      <c r="A367" s="19" t="n">
        <v>8410</v>
      </c>
      <c r="B367" s="20" t="s">
        <v>289</v>
      </c>
      <c r="C367" s="19" t="n">
        <v>2</v>
      </c>
      <c r="D367" s="20" t="s">
        <v>448</v>
      </c>
      <c r="E367" s="21" t="s">
        <v>449</v>
      </c>
      <c r="F367" s="17" t="str">
        <f aca="false">D367&amp;E367</f>
        <v>41904769钟俊</v>
      </c>
      <c r="G367" s="21" t="s">
        <v>292</v>
      </c>
      <c r="H367" s="19" t="s">
        <v>293</v>
      </c>
      <c r="I367" s="20" t="s">
        <v>294</v>
      </c>
      <c r="J367" s="22" t="s">
        <v>538</v>
      </c>
      <c r="K367" s="21" t="s">
        <v>539</v>
      </c>
      <c r="L367" s="21" t="s">
        <v>340</v>
      </c>
      <c r="M367" s="21" t="s">
        <v>505</v>
      </c>
      <c r="N367" s="19" t="n">
        <v>42</v>
      </c>
      <c r="O367" s="17" t="str">
        <f aca="false">J367&amp;N367</f>
        <v>统计学(第2版)/G42</v>
      </c>
      <c r="P367" s="19" t="n">
        <v>1</v>
      </c>
    </row>
    <row r="368" customFormat="false" ht="14.25" hidden="false" customHeight="false" outlineLevel="0" collapsed="false">
      <c r="A368" s="19" t="n">
        <v>8410</v>
      </c>
      <c r="B368" s="20" t="s">
        <v>289</v>
      </c>
      <c r="C368" s="19" t="n">
        <v>2</v>
      </c>
      <c r="D368" s="20" t="s">
        <v>330</v>
      </c>
      <c r="E368" s="21" t="s">
        <v>331</v>
      </c>
      <c r="F368" s="17" t="str">
        <f aca="false">D368&amp;E368</f>
        <v>41904720陈景琦</v>
      </c>
      <c r="G368" s="21" t="s">
        <v>292</v>
      </c>
      <c r="H368" s="19" t="s">
        <v>293</v>
      </c>
      <c r="I368" s="20" t="s">
        <v>294</v>
      </c>
      <c r="J368" s="22" t="s">
        <v>538</v>
      </c>
      <c r="K368" s="21" t="s">
        <v>539</v>
      </c>
      <c r="L368" s="21" t="s">
        <v>340</v>
      </c>
      <c r="M368" s="21" t="s">
        <v>505</v>
      </c>
      <c r="N368" s="19" t="n">
        <v>42</v>
      </c>
      <c r="O368" s="17" t="str">
        <f aca="false">J368&amp;N368</f>
        <v>统计学(第2版)/G42</v>
      </c>
      <c r="P368" s="19" t="n">
        <v>1</v>
      </c>
    </row>
    <row r="369" customFormat="false" ht="14.25" hidden="false" customHeight="false" outlineLevel="0" collapsed="false">
      <c r="A369" s="19" t="n">
        <v>8410</v>
      </c>
      <c r="B369" s="20" t="s">
        <v>289</v>
      </c>
      <c r="C369" s="19" t="n">
        <v>2</v>
      </c>
      <c r="D369" s="20" t="s">
        <v>490</v>
      </c>
      <c r="E369" s="21" t="s">
        <v>491</v>
      </c>
      <c r="F369" s="17" t="str">
        <f aca="false">D369&amp;E369</f>
        <v>41904729张子怡</v>
      </c>
      <c r="G369" s="21" t="s">
        <v>292</v>
      </c>
      <c r="H369" s="19" t="s">
        <v>293</v>
      </c>
      <c r="I369" s="20" t="s">
        <v>294</v>
      </c>
      <c r="J369" s="22" t="s">
        <v>538</v>
      </c>
      <c r="K369" s="21" t="s">
        <v>539</v>
      </c>
      <c r="L369" s="21" t="s">
        <v>340</v>
      </c>
      <c r="M369" s="21" t="s">
        <v>505</v>
      </c>
      <c r="N369" s="19" t="n">
        <v>42</v>
      </c>
      <c r="O369" s="17" t="str">
        <f aca="false">J369&amp;N369</f>
        <v>统计学(第2版)/G42</v>
      </c>
      <c r="P369" s="19" t="n">
        <v>1</v>
      </c>
    </row>
    <row r="370" customFormat="false" ht="14.25" hidden="false" customHeight="false" outlineLevel="0" collapsed="false">
      <c r="A370" s="19" t="n">
        <v>8410</v>
      </c>
      <c r="B370" s="20" t="s">
        <v>289</v>
      </c>
      <c r="C370" s="19" t="n">
        <v>2</v>
      </c>
      <c r="D370" s="20" t="s">
        <v>414</v>
      </c>
      <c r="E370" s="21" t="s">
        <v>415</v>
      </c>
      <c r="F370" s="17" t="str">
        <f aca="false">D370&amp;E370</f>
        <v>41904737施金英</v>
      </c>
      <c r="G370" s="21" t="s">
        <v>292</v>
      </c>
      <c r="H370" s="19" t="s">
        <v>293</v>
      </c>
      <c r="I370" s="20" t="s">
        <v>294</v>
      </c>
      <c r="J370" s="22" t="s">
        <v>538</v>
      </c>
      <c r="K370" s="21" t="s">
        <v>539</v>
      </c>
      <c r="L370" s="21" t="s">
        <v>340</v>
      </c>
      <c r="M370" s="21" t="s">
        <v>505</v>
      </c>
      <c r="N370" s="19" t="n">
        <v>42</v>
      </c>
      <c r="O370" s="17" t="str">
        <f aca="false">J370&amp;N370</f>
        <v>统计学(第2版)/G42</v>
      </c>
      <c r="P370" s="19" t="n">
        <v>1</v>
      </c>
    </row>
    <row r="371" customFormat="false" ht="14.25" hidden="false" customHeight="false" outlineLevel="0" collapsed="false">
      <c r="A371" s="19" t="n">
        <v>8410</v>
      </c>
      <c r="B371" s="20" t="s">
        <v>289</v>
      </c>
      <c r="C371" s="19" t="n">
        <v>2</v>
      </c>
      <c r="D371" s="20" t="s">
        <v>398</v>
      </c>
      <c r="E371" s="21" t="s">
        <v>399</v>
      </c>
      <c r="F371" s="17" t="str">
        <f aca="false">D371&amp;E371</f>
        <v>41904706韩佳宏</v>
      </c>
      <c r="G371" s="21" t="s">
        <v>292</v>
      </c>
      <c r="H371" s="19" t="s">
        <v>293</v>
      </c>
      <c r="I371" s="20" t="s">
        <v>294</v>
      </c>
      <c r="J371" s="22" t="s">
        <v>538</v>
      </c>
      <c r="K371" s="21" t="s">
        <v>539</v>
      </c>
      <c r="L371" s="21" t="s">
        <v>340</v>
      </c>
      <c r="M371" s="21" t="s">
        <v>505</v>
      </c>
      <c r="N371" s="19" t="n">
        <v>42</v>
      </c>
      <c r="O371" s="17" t="str">
        <f aca="false">J371&amp;N371</f>
        <v>统计学(第2版)/G42</v>
      </c>
      <c r="P371" s="19" t="n">
        <v>1</v>
      </c>
    </row>
    <row r="372" customFormat="false" ht="14.25" hidden="false" customHeight="false" outlineLevel="0" collapsed="false">
      <c r="A372" s="19" t="n">
        <v>8410</v>
      </c>
      <c r="B372" s="20" t="s">
        <v>289</v>
      </c>
      <c r="C372" s="19" t="n">
        <v>2</v>
      </c>
      <c r="D372" s="20" t="s">
        <v>346</v>
      </c>
      <c r="E372" s="21" t="s">
        <v>347</v>
      </c>
      <c r="F372" s="17" t="str">
        <f aca="false">D372&amp;E372</f>
        <v>41904709黄楚文</v>
      </c>
      <c r="G372" s="21" t="s">
        <v>292</v>
      </c>
      <c r="H372" s="19" t="s">
        <v>293</v>
      </c>
      <c r="I372" s="20" t="s">
        <v>294</v>
      </c>
      <c r="J372" s="22" t="s">
        <v>538</v>
      </c>
      <c r="K372" s="21" t="s">
        <v>539</v>
      </c>
      <c r="L372" s="21" t="s">
        <v>340</v>
      </c>
      <c r="M372" s="21" t="s">
        <v>505</v>
      </c>
      <c r="N372" s="19" t="n">
        <v>42</v>
      </c>
      <c r="O372" s="17" t="str">
        <f aca="false">J372&amp;N372</f>
        <v>统计学(第2版)/G42</v>
      </c>
      <c r="P372" s="19" t="n">
        <v>1</v>
      </c>
    </row>
    <row r="373" customFormat="false" ht="14.25" hidden="false" customHeight="false" outlineLevel="0" collapsed="false">
      <c r="A373" s="19" t="n">
        <v>8410</v>
      </c>
      <c r="B373" s="20" t="s">
        <v>289</v>
      </c>
      <c r="C373" s="19" t="n">
        <v>2</v>
      </c>
      <c r="D373" s="20" t="s">
        <v>442</v>
      </c>
      <c r="E373" s="21" t="s">
        <v>443</v>
      </c>
      <c r="F373" s="17" t="str">
        <f aca="false">D373&amp;E373</f>
        <v>41904738戴雨佳</v>
      </c>
      <c r="G373" s="21" t="s">
        <v>292</v>
      </c>
      <c r="H373" s="19" t="s">
        <v>293</v>
      </c>
      <c r="I373" s="20" t="s">
        <v>294</v>
      </c>
      <c r="J373" s="22" t="s">
        <v>538</v>
      </c>
      <c r="K373" s="21" t="s">
        <v>539</v>
      </c>
      <c r="L373" s="21" t="s">
        <v>340</v>
      </c>
      <c r="M373" s="21" t="s">
        <v>505</v>
      </c>
      <c r="N373" s="19" t="n">
        <v>42</v>
      </c>
      <c r="O373" s="17" t="str">
        <f aca="false">J373&amp;N373</f>
        <v>统计学(第2版)/G42</v>
      </c>
      <c r="P373" s="19" t="n">
        <v>1</v>
      </c>
    </row>
    <row r="374" customFormat="false" ht="14.25" hidden="false" customHeight="false" outlineLevel="0" collapsed="false">
      <c r="A374" s="19" t="n">
        <v>8410</v>
      </c>
      <c r="B374" s="20" t="s">
        <v>289</v>
      </c>
      <c r="C374" s="19" t="n">
        <v>2</v>
      </c>
      <c r="D374" s="20" t="s">
        <v>474</v>
      </c>
      <c r="E374" s="21" t="s">
        <v>475</v>
      </c>
      <c r="F374" s="17" t="str">
        <f aca="false">D374&amp;E374</f>
        <v>41904755张锦程</v>
      </c>
      <c r="G374" s="21" t="s">
        <v>292</v>
      </c>
      <c r="H374" s="19" t="s">
        <v>293</v>
      </c>
      <c r="I374" s="20" t="s">
        <v>294</v>
      </c>
      <c r="J374" s="22" t="s">
        <v>538</v>
      </c>
      <c r="K374" s="21" t="s">
        <v>539</v>
      </c>
      <c r="L374" s="21" t="s">
        <v>340</v>
      </c>
      <c r="M374" s="21" t="s">
        <v>505</v>
      </c>
      <c r="N374" s="19" t="n">
        <v>42</v>
      </c>
      <c r="O374" s="17" t="str">
        <f aca="false">J374&amp;N374</f>
        <v>统计学(第2版)/G42</v>
      </c>
      <c r="P374" s="19" t="n">
        <v>1</v>
      </c>
    </row>
    <row r="375" customFormat="false" ht="14.25" hidden="false" customHeight="false" outlineLevel="0" collapsed="false">
      <c r="A375" s="19" t="n">
        <v>8410</v>
      </c>
      <c r="B375" s="20" t="s">
        <v>289</v>
      </c>
      <c r="C375" s="19" t="n">
        <v>2</v>
      </c>
      <c r="D375" s="20" t="s">
        <v>360</v>
      </c>
      <c r="E375" s="21" t="s">
        <v>361</v>
      </c>
      <c r="F375" s="17" t="str">
        <f aca="false">D375&amp;E375</f>
        <v>41904759姜正豪</v>
      </c>
      <c r="G375" s="21" t="s">
        <v>292</v>
      </c>
      <c r="H375" s="19" t="s">
        <v>293</v>
      </c>
      <c r="I375" s="20" t="s">
        <v>294</v>
      </c>
      <c r="J375" s="22" t="s">
        <v>538</v>
      </c>
      <c r="K375" s="21" t="s">
        <v>539</v>
      </c>
      <c r="L375" s="21" t="s">
        <v>340</v>
      </c>
      <c r="M375" s="21" t="s">
        <v>505</v>
      </c>
      <c r="N375" s="19" t="n">
        <v>42</v>
      </c>
      <c r="O375" s="17" t="str">
        <f aca="false">J375&amp;N375</f>
        <v>统计学(第2版)/G42</v>
      </c>
      <c r="P375" s="19" t="n">
        <v>1</v>
      </c>
    </row>
    <row r="376" customFormat="false" ht="14.25" hidden="false" customHeight="false" outlineLevel="0" collapsed="false">
      <c r="A376" s="19" t="n">
        <v>8410</v>
      </c>
      <c r="B376" s="20" t="s">
        <v>289</v>
      </c>
      <c r="C376" s="19" t="n">
        <v>2</v>
      </c>
      <c r="D376" s="20" t="s">
        <v>444</v>
      </c>
      <c r="E376" s="21" t="s">
        <v>445</v>
      </c>
      <c r="F376" s="17" t="str">
        <f aca="false">D376&amp;E376</f>
        <v>41904761陈秋宇</v>
      </c>
      <c r="G376" s="21" t="s">
        <v>292</v>
      </c>
      <c r="H376" s="19" t="s">
        <v>293</v>
      </c>
      <c r="I376" s="20" t="s">
        <v>294</v>
      </c>
      <c r="J376" s="22" t="s">
        <v>538</v>
      </c>
      <c r="K376" s="21" t="s">
        <v>539</v>
      </c>
      <c r="L376" s="21" t="s">
        <v>340</v>
      </c>
      <c r="M376" s="21" t="s">
        <v>505</v>
      </c>
      <c r="N376" s="19" t="n">
        <v>42</v>
      </c>
      <c r="O376" s="17" t="str">
        <f aca="false">J376&amp;N376</f>
        <v>统计学(第2版)/G42</v>
      </c>
      <c r="P376" s="19" t="n">
        <v>1</v>
      </c>
    </row>
    <row r="377" customFormat="false" ht="14.25" hidden="false" customHeight="false" outlineLevel="0" collapsed="false">
      <c r="A377" s="19" t="n">
        <v>8410</v>
      </c>
      <c r="B377" s="20" t="s">
        <v>289</v>
      </c>
      <c r="C377" s="19" t="n">
        <v>2</v>
      </c>
      <c r="D377" s="20" t="s">
        <v>430</v>
      </c>
      <c r="E377" s="21" t="s">
        <v>431</v>
      </c>
      <c r="F377" s="17" t="str">
        <f aca="false">D377&amp;E377</f>
        <v>41904767巫奥潼</v>
      </c>
      <c r="G377" s="21" t="s">
        <v>292</v>
      </c>
      <c r="H377" s="19" t="s">
        <v>293</v>
      </c>
      <c r="I377" s="20" t="s">
        <v>294</v>
      </c>
      <c r="J377" s="22" t="s">
        <v>538</v>
      </c>
      <c r="K377" s="21" t="s">
        <v>539</v>
      </c>
      <c r="L377" s="21" t="s">
        <v>340</v>
      </c>
      <c r="M377" s="21" t="s">
        <v>505</v>
      </c>
      <c r="N377" s="19" t="n">
        <v>42</v>
      </c>
      <c r="O377" s="17" t="str">
        <f aca="false">J377&amp;N377</f>
        <v>统计学(第2版)/G42</v>
      </c>
      <c r="P377" s="19" t="n">
        <v>1</v>
      </c>
    </row>
    <row r="378" customFormat="false" ht="14.25" hidden="false" customHeight="false" outlineLevel="0" collapsed="false">
      <c r="A378" s="19" t="n">
        <v>8410</v>
      </c>
      <c r="B378" s="20" t="s">
        <v>289</v>
      </c>
      <c r="C378" s="19" t="n">
        <v>2</v>
      </c>
      <c r="D378" s="20" t="s">
        <v>394</v>
      </c>
      <c r="E378" s="21" t="s">
        <v>395</v>
      </c>
      <c r="F378" s="17" t="str">
        <f aca="false">D378&amp;E378</f>
        <v>41904783刘婷钰</v>
      </c>
      <c r="G378" s="21" t="s">
        <v>292</v>
      </c>
      <c r="H378" s="19" t="s">
        <v>293</v>
      </c>
      <c r="I378" s="20" t="s">
        <v>294</v>
      </c>
      <c r="J378" s="22" t="s">
        <v>538</v>
      </c>
      <c r="K378" s="21" t="s">
        <v>539</v>
      </c>
      <c r="L378" s="21" t="s">
        <v>340</v>
      </c>
      <c r="M378" s="21" t="s">
        <v>505</v>
      </c>
      <c r="N378" s="19" t="n">
        <v>42</v>
      </c>
      <c r="O378" s="17" t="str">
        <f aca="false">J378&amp;N378</f>
        <v>统计学(第2版)/G42</v>
      </c>
      <c r="P378" s="19" t="n">
        <v>1</v>
      </c>
    </row>
    <row r="379" customFormat="false" ht="14.25" hidden="false" customHeight="false" outlineLevel="0" collapsed="false">
      <c r="A379" s="19" t="n">
        <v>8410</v>
      </c>
      <c r="B379" s="20" t="s">
        <v>289</v>
      </c>
      <c r="C379" s="19" t="n">
        <v>2</v>
      </c>
      <c r="D379" s="20" t="s">
        <v>396</v>
      </c>
      <c r="E379" s="21" t="s">
        <v>397</v>
      </c>
      <c r="F379" s="17" t="str">
        <f aca="false">D379&amp;E379</f>
        <v>41904785臧雅歌</v>
      </c>
      <c r="G379" s="21" t="s">
        <v>292</v>
      </c>
      <c r="H379" s="19" t="s">
        <v>293</v>
      </c>
      <c r="I379" s="20" t="s">
        <v>294</v>
      </c>
      <c r="J379" s="22" t="s">
        <v>538</v>
      </c>
      <c r="K379" s="21" t="s">
        <v>539</v>
      </c>
      <c r="L379" s="21" t="s">
        <v>340</v>
      </c>
      <c r="M379" s="21" t="s">
        <v>505</v>
      </c>
      <c r="N379" s="19" t="n">
        <v>42</v>
      </c>
      <c r="O379" s="17" t="str">
        <f aca="false">J379&amp;N379</f>
        <v>统计学(第2版)/G42</v>
      </c>
      <c r="P379" s="19" t="n">
        <v>1</v>
      </c>
    </row>
    <row r="380" customFormat="false" ht="14.25" hidden="false" customHeight="false" outlineLevel="0" collapsed="false">
      <c r="A380" s="19" t="n">
        <v>8410</v>
      </c>
      <c r="B380" s="20" t="s">
        <v>289</v>
      </c>
      <c r="C380" s="19" t="n">
        <v>2</v>
      </c>
      <c r="D380" s="20" t="s">
        <v>402</v>
      </c>
      <c r="E380" s="21" t="s">
        <v>403</v>
      </c>
      <c r="F380" s="17" t="str">
        <f aca="false">D380&amp;E380</f>
        <v>41904787何茂菡</v>
      </c>
      <c r="G380" s="21" t="s">
        <v>292</v>
      </c>
      <c r="H380" s="19" t="s">
        <v>293</v>
      </c>
      <c r="I380" s="20" t="s">
        <v>294</v>
      </c>
      <c r="J380" s="22" t="s">
        <v>538</v>
      </c>
      <c r="K380" s="21" t="s">
        <v>539</v>
      </c>
      <c r="L380" s="21" t="s">
        <v>340</v>
      </c>
      <c r="M380" s="21" t="s">
        <v>505</v>
      </c>
      <c r="N380" s="19" t="n">
        <v>42</v>
      </c>
      <c r="O380" s="17" t="str">
        <f aca="false">J380&amp;N380</f>
        <v>统计学(第2版)/G42</v>
      </c>
      <c r="P380" s="19" t="n">
        <v>1</v>
      </c>
    </row>
    <row r="381" customFormat="false" ht="14.25" hidden="false" customHeight="false" outlineLevel="0" collapsed="false">
      <c r="A381" s="19" t="n">
        <v>8410</v>
      </c>
      <c r="B381" s="20" t="s">
        <v>289</v>
      </c>
      <c r="C381" s="19" t="n">
        <v>2</v>
      </c>
      <c r="D381" s="20" t="s">
        <v>313</v>
      </c>
      <c r="E381" s="21" t="s">
        <v>314</v>
      </c>
      <c r="F381" s="17" t="str">
        <f aca="false">D381&amp;E381</f>
        <v>41904791冯捷</v>
      </c>
      <c r="G381" s="21" t="s">
        <v>292</v>
      </c>
      <c r="H381" s="19" t="s">
        <v>293</v>
      </c>
      <c r="I381" s="20" t="s">
        <v>294</v>
      </c>
      <c r="J381" s="22" t="s">
        <v>538</v>
      </c>
      <c r="K381" s="21" t="s">
        <v>539</v>
      </c>
      <c r="L381" s="21" t="s">
        <v>340</v>
      </c>
      <c r="M381" s="21" t="s">
        <v>505</v>
      </c>
      <c r="N381" s="19" t="n">
        <v>42</v>
      </c>
      <c r="O381" s="17" t="str">
        <f aca="false">J381&amp;N381</f>
        <v>统计学(第2版)/G42</v>
      </c>
      <c r="P381" s="19" t="n">
        <v>1</v>
      </c>
    </row>
    <row r="382" customFormat="false" ht="14.25" hidden="false" customHeight="false" outlineLevel="0" collapsed="false">
      <c r="A382" s="19" t="n">
        <v>8410</v>
      </c>
      <c r="B382" s="20" t="s">
        <v>289</v>
      </c>
      <c r="C382" s="19" t="n">
        <v>2</v>
      </c>
      <c r="D382" s="20" t="s">
        <v>456</v>
      </c>
      <c r="E382" s="21" t="s">
        <v>457</v>
      </c>
      <c r="F382" s="17" t="str">
        <f aca="false">D382&amp;E382</f>
        <v>41904708赵梓杰</v>
      </c>
      <c r="G382" s="21" t="s">
        <v>292</v>
      </c>
      <c r="H382" s="19" t="s">
        <v>293</v>
      </c>
      <c r="I382" s="20" t="s">
        <v>294</v>
      </c>
      <c r="J382" s="22" t="s">
        <v>538</v>
      </c>
      <c r="K382" s="21" t="s">
        <v>539</v>
      </c>
      <c r="L382" s="21" t="s">
        <v>340</v>
      </c>
      <c r="M382" s="21" t="s">
        <v>505</v>
      </c>
      <c r="N382" s="19" t="n">
        <v>42</v>
      </c>
      <c r="O382" s="17" t="str">
        <f aca="false">J382&amp;N382</f>
        <v>统计学(第2版)/G42</v>
      </c>
      <c r="P382" s="19" t="n">
        <v>1</v>
      </c>
    </row>
    <row r="383" customFormat="false" ht="14.25" hidden="false" customHeight="false" outlineLevel="0" collapsed="false">
      <c r="A383" s="19" t="n">
        <v>8410</v>
      </c>
      <c r="B383" s="20" t="s">
        <v>289</v>
      </c>
      <c r="C383" s="19" t="n">
        <v>2</v>
      </c>
      <c r="D383" s="20" t="s">
        <v>324</v>
      </c>
      <c r="E383" s="21" t="s">
        <v>325</v>
      </c>
      <c r="F383" s="17" t="str">
        <f aca="false">D383&amp;E383</f>
        <v>41904713林世超</v>
      </c>
      <c r="G383" s="21" t="s">
        <v>292</v>
      </c>
      <c r="H383" s="19" t="s">
        <v>293</v>
      </c>
      <c r="I383" s="20" t="s">
        <v>294</v>
      </c>
      <c r="J383" s="22" t="s">
        <v>538</v>
      </c>
      <c r="K383" s="21" t="s">
        <v>539</v>
      </c>
      <c r="L383" s="21" t="s">
        <v>340</v>
      </c>
      <c r="M383" s="21" t="s">
        <v>505</v>
      </c>
      <c r="N383" s="19" t="n">
        <v>42</v>
      </c>
      <c r="O383" s="17" t="str">
        <f aca="false">J383&amp;N383</f>
        <v>统计学(第2版)/G42</v>
      </c>
      <c r="P383" s="19" t="n">
        <v>1</v>
      </c>
    </row>
    <row r="384" customFormat="false" ht="14.25" hidden="false" customHeight="false" outlineLevel="0" collapsed="false">
      <c r="A384" s="19" t="n">
        <v>8410</v>
      </c>
      <c r="B384" s="20" t="s">
        <v>289</v>
      </c>
      <c r="C384" s="19" t="n">
        <v>2</v>
      </c>
      <c r="D384" s="20" t="s">
        <v>372</v>
      </c>
      <c r="E384" s="21" t="s">
        <v>373</v>
      </c>
      <c r="F384" s="17" t="str">
        <f aca="false">D384&amp;E384</f>
        <v>41904722刘宇浩</v>
      </c>
      <c r="G384" s="21" t="s">
        <v>292</v>
      </c>
      <c r="H384" s="19" t="s">
        <v>293</v>
      </c>
      <c r="I384" s="20" t="s">
        <v>294</v>
      </c>
      <c r="J384" s="22" t="s">
        <v>538</v>
      </c>
      <c r="K384" s="21" t="s">
        <v>539</v>
      </c>
      <c r="L384" s="21" t="s">
        <v>340</v>
      </c>
      <c r="M384" s="21" t="s">
        <v>505</v>
      </c>
      <c r="N384" s="19" t="n">
        <v>42</v>
      </c>
      <c r="O384" s="17" t="str">
        <f aca="false">J384&amp;N384</f>
        <v>统计学(第2版)/G42</v>
      </c>
      <c r="P384" s="19" t="n">
        <v>1</v>
      </c>
    </row>
    <row r="385" customFormat="false" ht="14.25" hidden="false" customHeight="false" outlineLevel="0" collapsed="false">
      <c r="A385" s="19" t="n">
        <v>8410</v>
      </c>
      <c r="B385" s="20" t="s">
        <v>289</v>
      </c>
      <c r="C385" s="19" t="n">
        <v>2</v>
      </c>
      <c r="D385" s="20" t="s">
        <v>488</v>
      </c>
      <c r="E385" s="21" t="s">
        <v>489</v>
      </c>
      <c r="F385" s="17" t="str">
        <f aca="false">D385&amp;E385</f>
        <v>41904724刘佳茏</v>
      </c>
      <c r="G385" s="21" t="s">
        <v>292</v>
      </c>
      <c r="H385" s="19" t="s">
        <v>293</v>
      </c>
      <c r="I385" s="20" t="s">
        <v>294</v>
      </c>
      <c r="J385" s="22" t="s">
        <v>538</v>
      </c>
      <c r="K385" s="21" t="s">
        <v>539</v>
      </c>
      <c r="L385" s="21" t="s">
        <v>340</v>
      </c>
      <c r="M385" s="21" t="s">
        <v>505</v>
      </c>
      <c r="N385" s="19" t="n">
        <v>42</v>
      </c>
      <c r="O385" s="17" t="str">
        <f aca="false">J385&amp;N385</f>
        <v>统计学(第2版)/G42</v>
      </c>
      <c r="P385" s="19" t="n">
        <v>1</v>
      </c>
    </row>
    <row r="386" customFormat="false" ht="14.25" hidden="false" customHeight="false" outlineLevel="0" collapsed="false">
      <c r="A386" s="19" t="n">
        <v>8410</v>
      </c>
      <c r="B386" s="20" t="s">
        <v>289</v>
      </c>
      <c r="C386" s="19" t="n">
        <v>2</v>
      </c>
      <c r="D386" s="20" t="s">
        <v>440</v>
      </c>
      <c r="E386" s="21" t="s">
        <v>441</v>
      </c>
      <c r="F386" s="17" t="str">
        <f aca="false">D386&amp;E386</f>
        <v>41904727林雨汐</v>
      </c>
      <c r="G386" s="21" t="s">
        <v>292</v>
      </c>
      <c r="H386" s="19" t="s">
        <v>293</v>
      </c>
      <c r="I386" s="20" t="s">
        <v>294</v>
      </c>
      <c r="J386" s="22" t="s">
        <v>538</v>
      </c>
      <c r="K386" s="21" t="s">
        <v>539</v>
      </c>
      <c r="L386" s="21" t="s">
        <v>340</v>
      </c>
      <c r="M386" s="21" t="s">
        <v>505</v>
      </c>
      <c r="N386" s="19" t="n">
        <v>42</v>
      </c>
      <c r="O386" s="17" t="str">
        <f aca="false">J386&amp;N386</f>
        <v>统计学(第2版)/G42</v>
      </c>
      <c r="P386" s="19" t="n">
        <v>1</v>
      </c>
    </row>
    <row r="387" customFormat="false" ht="14.25" hidden="false" customHeight="false" outlineLevel="0" collapsed="false">
      <c r="A387" s="19" t="n">
        <v>8410</v>
      </c>
      <c r="B387" s="20" t="s">
        <v>289</v>
      </c>
      <c r="C387" s="19" t="n">
        <v>2</v>
      </c>
      <c r="D387" s="20" t="s">
        <v>299</v>
      </c>
      <c r="E387" s="21" t="s">
        <v>300</v>
      </c>
      <c r="F387" s="17" t="str">
        <f aca="false">D387&amp;E387</f>
        <v>41904736罗佳萍</v>
      </c>
      <c r="G387" s="21" t="s">
        <v>292</v>
      </c>
      <c r="H387" s="19" t="s">
        <v>293</v>
      </c>
      <c r="I387" s="20" t="s">
        <v>294</v>
      </c>
      <c r="J387" s="22" t="s">
        <v>538</v>
      </c>
      <c r="K387" s="21" t="s">
        <v>539</v>
      </c>
      <c r="L387" s="21" t="s">
        <v>340</v>
      </c>
      <c r="M387" s="21" t="s">
        <v>505</v>
      </c>
      <c r="N387" s="19" t="n">
        <v>42</v>
      </c>
      <c r="O387" s="17" t="str">
        <f aca="false">J387&amp;N387</f>
        <v>统计学(第2版)/G42</v>
      </c>
      <c r="P387" s="19" t="n">
        <v>1</v>
      </c>
    </row>
    <row r="388" customFormat="false" ht="14.25" hidden="false" customHeight="false" outlineLevel="0" collapsed="false">
      <c r="A388" s="19" t="n">
        <v>8410</v>
      </c>
      <c r="B388" s="20" t="s">
        <v>289</v>
      </c>
      <c r="C388" s="19" t="n">
        <v>2</v>
      </c>
      <c r="D388" s="20" t="s">
        <v>382</v>
      </c>
      <c r="E388" s="21" t="s">
        <v>383</v>
      </c>
      <c r="F388" s="17" t="str">
        <f aca="false">D388&amp;E388</f>
        <v>41904742张綦嘉</v>
      </c>
      <c r="G388" s="21" t="s">
        <v>292</v>
      </c>
      <c r="H388" s="19" t="s">
        <v>293</v>
      </c>
      <c r="I388" s="20" t="s">
        <v>294</v>
      </c>
      <c r="J388" s="22" t="s">
        <v>538</v>
      </c>
      <c r="K388" s="21" t="s">
        <v>539</v>
      </c>
      <c r="L388" s="21" t="s">
        <v>340</v>
      </c>
      <c r="M388" s="21" t="s">
        <v>505</v>
      </c>
      <c r="N388" s="19" t="n">
        <v>42</v>
      </c>
      <c r="O388" s="17" t="str">
        <f aca="false">J388&amp;N388</f>
        <v>统计学(第2版)/G42</v>
      </c>
      <c r="P388" s="19" t="n">
        <v>1</v>
      </c>
    </row>
    <row r="389" customFormat="false" ht="14.25" hidden="false" customHeight="false" outlineLevel="0" collapsed="false">
      <c r="A389" s="19" t="n">
        <v>8410</v>
      </c>
      <c r="B389" s="20" t="s">
        <v>289</v>
      </c>
      <c r="C389" s="19" t="n">
        <v>2</v>
      </c>
      <c r="D389" s="20" t="s">
        <v>386</v>
      </c>
      <c r="E389" s="21" t="s">
        <v>387</v>
      </c>
      <c r="F389" s="17" t="str">
        <f aca="false">D389&amp;E389</f>
        <v>41904749余佳辉</v>
      </c>
      <c r="G389" s="21" t="s">
        <v>292</v>
      </c>
      <c r="H389" s="19" t="s">
        <v>293</v>
      </c>
      <c r="I389" s="20" t="s">
        <v>294</v>
      </c>
      <c r="J389" s="22" t="s">
        <v>538</v>
      </c>
      <c r="K389" s="21" t="s">
        <v>539</v>
      </c>
      <c r="L389" s="21" t="s">
        <v>340</v>
      </c>
      <c r="M389" s="21" t="s">
        <v>505</v>
      </c>
      <c r="N389" s="19" t="n">
        <v>42</v>
      </c>
      <c r="O389" s="17" t="str">
        <f aca="false">J389&amp;N389</f>
        <v>统计学(第2版)/G42</v>
      </c>
      <c r="P389" s="19" t="n">
        <v>1</v>
      </c>
    </row>
    <row r="390" customFormat="false" ht="14.25" hidden="false" customHeight="false" outlineLevel="0" collapsed="false">
      <c r="A390" s="19" t="n">
        <v>8410</v>
      </c>
      <c r="B390" s="20" t="s">
        <v>289</v>
      </c>
      <c r="C390" s="19" t="n">
        <v>2</v>
      </c>
      <c r="D390" s="20" t="s">
        <v>315</v>
      </c>
      <c r="E390" s="21" t="s">
        <v>316</v>
      </c>
      <c r="F390" s="17" t="str">
        <f aca="false">D390&amp;E390</f>
        <v>41904775余慧楠</v>
      </c>
      <c r="G390" s="21" t="s">
        <v>292</v>
      </c>
      <c r="H390" s="19" t="s">
        <v>293</v>
      </c>
      <c r="I390" s="20" t="s">
        <v>294</v>
      </c>
      <c r="J390" s="22" t="s">
        <v>538</v>
      </c>
      <c r="K390" s="21" t="s">
        <v>539</v>
      </c>
      <c r="L390" s="21" t="s">
        <v>340</v>
      </c>
      <c r="M390" s="21" t="s">
        <v>505</v>
      </c>
      <c r="N390" s="19" t="n">
        <v>42</v>
      </c>
      <c r="O390" s="17" t="str">
        <f aca="false">J390&amp;N390</f>
        <v>统计学(第2版)/G42</v>
      </c>
      <c r="P390" s="19" t="n">
        <v>1</v>
      </c>
    </row>
    <row r="391" customFormat="false" ht="14.25" hidden="false" customHeight="false" outlineLevel="0" collapsed="false">
      <c r="A391" s="19" t="n">
        <v>8410</v>
      </c>
      <c r="B391" s="20" t="s">
        <v>289</v>
      </c>
      <c r="C391" s="19" t="n">
        <v>2</v>
      </c>
      <c r="D391" s="20" t="s">
        <v>452</v>
      </c>
      <c r="E391" s="21" t="s">
        <v>453</v>
      </c>
      <c r="F391" s="17" t="str">
        <f aca="false">D391&amp;E391</f>
        <v>41904789刘羽格</v>
      </c>
      <c r="G391" s="21" t="s">
        <v>292</v>
      </c>
      <c r="H391" s="19" t="s">
        <v>293</v>
      </c>
      <c r="I391" s="20" t="s">
        <v>294</v>
      </c>
      <c r="J391" s="22" t="s">
        <v>538</v>
      </c>
      <c r="K391" s="21" t="s">
        <v>539</v>
      </c>
      <c r="L391" s="21" t="s">
        <v>340</v>
      </c>
      <c r="M391" s="21" t="s">
        <v>505</v>
      </c>
      <c r="N391" s="19" t="n">
        <v>42</v>
      </c>
      <c r="O391" s="17" t="str">
        <f aca="false">J391&amp;N391</f>
        <v>统计学(第2版)/G42</v>
      </c>
      <c r="P391" s="19" t="n">
        <v>1</v>
      </c>
    </row>
    <row r="392" customFormat="false" ht="14.25" hidden="false" customHeight="false" outlineLevel="0" collapsed="false">
      <c r="A392" s="19" t="n">
        <v>8410</v>
      </c>
      <c r="B392" s="20" t="s">
        <v>289</v>
      </c>
      <c r="C392" s="19" t="n">
        <v>2</v>
      </c>
      <c r="D392" s="20" t="s">
        <v>406</v>
      </c>
      <c r="E392" s="21" t="s">
        <v>407</v>
      </c>
      <c r="F392" s="17" t="str">
        <f aca="false">D392&amp;E392</f>
        <v>41804687孙翔宇</v>
      </c>
      <c r="G392" s="21" t="s">
        <v>292</v>
      </c>
      <c r="H392" s="19" t="s">
        <v>293</v>
      </c>
      <c r="I392" s="20" t="s">
        <v>294</v>
      </c>
      <c r="J392" s="22" t="s">
        <v>538</v>
      </c>
      <c r="K392" s="21" t="s">
        <v>539</v>
      </c>
      <c r="L392" s="21" t="s">
        <v>340</v>
      </c>
      <c r="M392" s="21" t="s">
        <v>505</v>
      </c>
      <c r="N392" s="19" t="n">
        <v>42</v>
      </c>
      <c r="O392" s="17" t="str">
        <f aca="false">J392&amp;N392</f>
        <v>统计学(第2版)/G42</v>
      </c>
      <c r="P392" s="19" t="n">
        <v>1</v>
      </c>
    </row>
    <row r="393" customFormat="false" ht="14.25" hidden="false" customHeight="false" outlineLevel="0" collapsed="false">
      <c r="A393" s="19" t="n">
        <v>8410</v>
      </c>
      <c r="B393" s="20" t="s">
        <v>289</v>
      </c>
      <c r="C393" s="19" t="n">
        <v>2</v>
      </c>
      <c r="D393" s="20" t="s">
        <v>466</v>
      </c>
      <c r="E393" s="21" t="s">
        <v>467</v>
      </c>
      <c r="F393" s="17" t="str">
        <f aca="false">D393&amp;E393</f>
        <v>41904703潘青博</v>
      </c>
      <c r="G393" s="21" t="s">
        <v>292</v>
      </c>
      <c r="H393" s="19" t="s">
        <v>293</v>
      </c>
      <c r="I393" s="20" t="s">
        <v>294</v>
      </c>
      <c r="J393" s="22" t="s">
        <v>538</v>
      </c>
      <c r="K393" s="21" t="s">
        <v>539</v>
      </c>
      <c r="L393" s="21" t="s">
        <v>340</v>
      </c>
      <c r="M393" s="21" t="s">
        <v>505</v>
      </c>
      <c r="N393" s="19" t="n">
        <v>42</v>
      </c>
      <c r="O393" s="17" t="str">
        <f aca="false">J393&amp;N393</f>
        <v>统计学(第2版)/G42</v>
      </c>
      <c r="P393" s="19" t="n">
        <v>1</v>
      </c>
    </row>
    <row r="394" customFormat="false" ht="14.25" hidden="false" customHeight="false" outlineLevel="0" collapsed="false">
      <c r="A394" s="19" t="n">
        <v>8410</v>
      </c>
      <c r="B394" s="20" t="s">
        <v>289</v>
      </c>
      <c r="C394" s="19" t="n">
        <v>2</v>
      </c>
      <c r="D394" s="20" t="s">
        <v>344</v>
      </c>
      <c r="E394" s="21" t="s">
        <v>345</v>
      </c>
      <c r="F394" s="17" t="str">
        <f aca="false">D394&amp;E394</f>
        <v>41904707杨鸿凯</v>
      </c>
      <c r="G394" s="21" t="s">
        <v>292</v>
      </c>
      <c r="H394" s="19" t="s">
        <v>293</v>
      </c>
      <c r="I394" s="20" t="s">
        <v>294</v>
      </c>
      <c r="J394" s="22" t="s">
        <v>538</v>
      </c>
      <c r="K394" s="21" t="s">
        <v>539</v>
      </c>
      <c r="L394" s="21" t="s">
        <v>340</v>
      </c>
      <c r="M394" s="21" t="s">
        <v>505</v>
      </c>
      <c r="N394" s="19" t="n">
        <v>42</v>
      </c>
      <c r="O394" s="17" t="str">
        <f aca="false">J394&amp;N394</f>
        <v>统计学(第2版)/G42</v>
      </c>
      <c r="P394" s="19" t="n">
        <v>1</v>
      </c>
    </row>
    <row r="395" customFormat="false" ht="14.25" hidden="false" customHeight="false" outlineLevel="0" collapsed="false">
      <c r="A395" s="19" t="n">
        <v>8410</v>
      </c>
      <c r="B395" s="20" t="s">
        <v>289</v>
      </c>
      <c r="C395" s="19" t="n">
        <v>2</v>
      </c>
      <c r="D395" s="20" t="s">
        <v>470</v>
      </c>
      <c r="E395" s="21" t="s">
        <v>471</v>
      </c>
      <c r="F395" s="17" t="str">
        <f aca="false">D395&amp;E395</f>
        <v>41904716吴彰懿</v>
      </c>
      <c r="G395" s="21" t="s">
        <v>292</v>
      </c>
      <c r="H395" s="19" t="s">
        <v>293</v>
      </c>
      <c r="I395" s="20" t="s">
        <v>294</v>
      </c>
      <c r="J395" s="22" t="s">
        <v>538</v>
      </c>
      <c r="K395" s="21" t="s">
        <v>539</v>
      </c>
      <c r="L395" s="21" t="s">
        <v>340</v>
      </c>
      <c r="M395" s="21" t="s">
        <v>505</v>
      </c>
      <c r="N395" s="19" t="n">
        <v>42</v>
      </c>
      <c r="O395" s="17" t="str">
        <f aca="false">J395&amp;N395</f>
        <v>统计学(第2版)/G42</v>
      </c>
      <c r="P395" s="19" t="n">
        <v>1</v>
      </c>
    </row>
    <row r="396" customFormat="false" ht="14.25" hidden="false" customHeight="false" outlineLevel="0" collapsed="false">
      <c r="A396" s="19" t="n">
        <v>8410</v>
      </c>
      <c r="B396" s="20" t="s">
        <v>289</v>
      </c>
      <c r="C396" s="19" t="n">
        <v>2</v>
      </c>
      <c r="D396" s="20" t="s">
        <v>370</v>
      </c>
      <c r="E396" s="21" t="s">
        <v>371</v>
      </c>
      <c r="F396" s="17" t="str">
        <f aca="false">D396&amp;E396</f>
        <v>41904718王哲昕</v>
      </c>
      <c r="G396" s="21" t="s">
        <v>292</v>
      </c>
      <c r="H396" s="19" t="s">
        <v>293</v>
      </c>
      <c r="I396" s="20" t="s">
        <v>294</v>
      </c>
      <c r="J396" s="22" t="s">
        <v>538</v>
      </c>
      <c r="K396" s="21" t="s">
        <v>539</v>
      </c>
      <c r="L396" s="21" t="s">
        <v>340</v>
      </c>
      <c r="M396" s="21" t="s">
        <v>505</v>
      </c>
      <c r="N396" s="19" t="n">
        <v>42</v>
      </c>
      <c r="O396" s="17" t="str">
        <f aca="false">J396&amp;N396</f>
        <v>统计学(第2版)/G42</v>
      </c>
      <c r="P396" s="19" t="n">
        <v>1</v>
      </c>
    </row>
    <row r="397" customFormat="false" ht="14.25" hidden="false" customHeight="false" outlineLevel="0" collapsed="false">
      <c r="A397" s="19" t="n">
        <v>8410</v>
      </c>
      <c r="B397" s="20" t="s">
        <v>289</v>
      </c>
      <c r="C397" s="19" t="n">
        <v>2</v>
      </c>
      <c r="D397" s="20" t="s">
        <v>410</v>
      </c>
      <c r="E397" s="21" t="s">
        <v>411</v>
      </c>
      <c r="F397" s="17" t="str">
        <f aca="false">D397&amp;E397</f>
        <v>41904731陈可欣</v>
      </c>
      <c r="G397" s="21" t="s">
        <v>292</v>
      </c>
      <c r="H397" s="19" t="s">
        <v>293</v>
      </c>
      <c r="I397" s="20" t="s">
        <v>294</v>
      </c>
      <c r="J397" s="22" t="s">
        <v>538</v>
      </c>
      <c r="K397" s="21" t="s">
        <v>539</v>
      </c>
      <c r="L397" s="21" t="s">
        <v>340</v>
      </c>
      <c r="M397" s="21" t="s">
        <v>505</v>
      </c>
      <c r="N397" s="19" t="n">
        <v>42</v>
      </c>
      <c r="O397" s="17" t="str">
        <f aca="false">J397&amp;N397</f>
        <v>统计学(第2版)/G42</v>
      </c>
      <c r="P397" s="19" t="n">
        <v>1</v>
      </c>
    </row>
    <row r="398" customFormat="false" ht="14.25" hidden="false" customHeight="false" outlineLevel="0" collapsed="false">
      <c r="A398" s="19" t="n">
        <v>8410</v>
      </c>
      <c r="B398" s="20" t="s">
        <v>289</v>
      </c>
      <c r="C398" s="19" t="n">
        <v>2</v>
      </c>
      <c r="D398" s="20" t="s">
        <v>336</v>
      </c>
      <c r="E398" s="21" t="s">
        <v>337</v>
      </c>
      <c r="F398" s="17" t="str">
        <f aca="false">D398&amp;E398</f>
        <v>41904750鲍光鑫</v>
      </c>
      <c r="G398" s="21" t="s">
        <v>292</v>
      </c>
      <c r="H398" s="19" t="s">
        <v>293</v>
      </c>
      <c r="I398" s="20" t="s">
        <v>294</v>
      </c>
      <c r="J398" s="22" t="s">
        <v>538</v>
      </c>
      <c r="K398" s="21" t="s">
        <v>539</v>
      </c>
      <c r="L398" s="21" t="s">
        <v>340</v>
      </c>
      <c r="M398" s="21" t="s">
        <v>505</v>
      </c>
      <c r="N398" s="19" t="n">
        <v>42</v>
      </c>
      <c r="O398" s="17" t="str">
        <f aca="false">J398&amp;N398</f>
        <v>统计学(第2版)/G42</v>
      </c>
      <c r="P398" s="19" t="n">
        <v>1</v>
      </c>
    </row>
    <row r="399" customFormat="false" ht="14.25" hidden="false" customHeight="false" outlineLevel="0" collapsed="false">
      <c r="A399" s="19" t="n">
        <v>8410</v>
      </c>
      <c r="B399" s="20" t="s">
        <v>289</v>
      </c>
      <c r="C399" s="19" t="n">
        <v>2</v>
      </c>
      <c r="D399" s="20" t="s">
        <v>460</v>
      </c>
      <c r="E399" s="21" t="s">
        <v>461</v>
      </c>
      <c r="F399" s="17" t="str">
        <f aca="false">D399&amp;E399</f>
        <v>41904752刘明欣</v>
      </c>
      <c r="G399" s="21" t="s">
        <v>292</v>
      </c>
      <c r="H399" s="19" t="s">
        <v>293</v>
      </c>
      <c r="I399" s="20" t="s">
        <v>294</v>
      </c>
      <c r="J399" s="22" t="s">
        <v>538</v>
      </c>
      <c r="K399" s="21" t="s">
        <v>539</v>
      </c>
      <c r="L399" s="21" t="s">
        <v>340</v>
      </c>
      <c r="M399" s="21" t="s">
        <v>505</v>
      </c>
      <c r="N399" s="19" t="n">
        <v>42</v>
      </c>
      <c r="O399" s="17" t="str">
        <f aca="false">J399&amp;N399</f>
        <v>统计学(第2版)/G42</v>
      </c>
      <c r="P399" s="19" t="n">
        <v>1</v>
      </c>
    </row>
    <row r="400" customFormat="false" ht="14.25" hidden="false" customHeight="false" outlineLevel="0" collapsed="false">
      <c r="A400" s="19" t="n">
        <v>8410</v>
      </c>
      <c r="B400" s="20" t="s">
        <v>289</v>
      </c>
      <c r="C400" s="19" t="n">
        <v>2</v>
      </c>
      <c r="D400" s="20" t="s">
        <v>424</v>
      </c>
      <c r="E400" s="21" t="s">
        <v>425</v>
      </c>
      <c r="F400" s="17" t="str">
        <f aca="false">D400&amp;E400</f>
        <v>41904753王林鹏</v>
      </c>
      <c r="G400" s="21" t="s">
        <v>292</v>
      </c>
      <c r="H400" s="19" t="s">
        <v>293</v>
      </c>
      <c r="I400" s="20" t="s">
        <v>294</v>
      </c>
      <c r="J400" s="22" t="s">
        <v>538</v>
      </c>
      <c r="K400" s="21" t="s">
        <v>539</v>
      </c>
      <c r="L400" s="21" t="s">
        <v>340</v>
      </c>
      <c r="M400" s="21" t="s">
        <v>505</v>
      </c>
      <c r="N400" s="19" t="n">
        <v>42</v>
      </c>
      <c r="O400" s="17" t="str">
        <f aca="false">J400&amp;N400</f>
        <v>统计学(第2版)/G42</v>
      </c>
      <c r="P400" s="19" t="n">
        <v>1</v>
      </c>
    </row>
    <row r="401" customFormat="false" ht="14.25" hidden="false" customHeight="false" outlineLevel="0" collapsed="false">
      <c r="A401" s="19" t="n">
        <v>8410</v>
      </c>
      <c r="B401" s="20" t="s">
        <v>289</v>
      </c>
      <c r="C401" s="19" t="n">
        <v>2</v>
      </c>
      <c r="D401" s="20" t="s">
        <v>476</v>
      </c>
      <c r="E401" s="21" t="s">
        <v>477</v>
      </c>
      <c r="F401" s="17" t="str">
        <f aca="false">D401&amp;E401</f>
        <v>41904757冯翔朝</v>
      </c>
      <c r="G401" s="21" t="s">
        <v>292</v>
      </c>
      <c r="H401" s="19" t="s">
        <v>293</v>
      </c>
      <c r="I401" s="20" t="s">
        <v>294</v>
      </c>
      <c r="J401" s="22" t="s">
        <v>538</v>
      </c>
      <c r="K401" s="21" t="s">
        <v>539</v>
      </c>
      <c r="L401" s="21" t="s">
        <v>340</v>
      </c>
      <c r="M401" s="21" t="s">
        <v>505</v>
      </c>
      <c r="N401" s="19" t="n">
        <v>42</v>
      </c>
      <c r="O401" s="17" t="str">
        <f aca="false">J401&amp;N401</f>
        <v>统计学(第2版)/G42</v>
      </c>
      <c r="P401" s="19" t="n">
        <v>1</v>
      </c>
    </row>
    <row r="402" customFormat="false" ht="14.25" hidden="false" customHeight="false" outlineLevel="0" collapsed="false">
      <c r="A402" s="19" t="n">
        <v>8410</v>
      </c>
      <c r="B402" s="20" t="s">
        <v>289</v>
      </c>
      <c r="C402" s="19" t="n">
        <v>2</v>
      </c>
      <c r="D402" s="20" t="s">
        <v>462</v>
      </c>
      <c r="E402" s="21" t="s">
        <v>463</v>
      </c>
      <c r="F402" s="17" t="str">
        <f aca="false">D402&amp;E402</f>
        <v>41904764陈凯达</v>
      </c>
      <c r="G402" s="21" t="s">
        <v>292</v>
      </c>
      <c r="H402" s="19" t="s">
        <v>293</v>
      </c>
      <c r="I402" s="20" t="s">
        <v>294</v>
      </c>
      <c r="J402" s="22" t="s">
        <v>538</v>
      </c>
      <c r="K402" s="21" t="s">
        <v>539</v>
      </c>
      <c r="L402" s="21" t="s">
        <v>340</v>
      </c>
      <c r="M402" s="21" t="s">
        <v>505</v>
      </c>
      <c r="N402" s="19" t="n">
        <v>42</v>
      </c>
      <c r="O402" s="17" t="str">
        <f aca="false">J402&amp;N402</f>
        <v>统计学(第2版)/G42</v>
      </c>
      <c r="P402" s="19" t="n">
        <v>1</v>
      </c>
    </row>
    <row r="403" customFormat="false" ht="14.25" hidden="false" customHeight="false" outlineLevel="0" collapsed="false">
      <c r="A403" s="19" t="n">
        <v>8410</v>
      </c>
      <c r="B403" s="20" t="s">
        <v>289</v>
      </c>
      <c r="C403" s="19" t="n">
        <v>2</v>
      </c>
      <c r="D403" s="20" t="s">
        <v>362</v>
      </c>
      <c r="E403" s="21" t="s">
        <v>363</v>
      </c>
      <c r="F403" s="17" t="str">
        <f aca="false">D403&amp;E403</f>
        <v>41904765江君瑞</v>
      </c>
      <c r="G403" s="21" t="s">
        <v>292</v>
      </c>
      <c r="H403" s="19" t="s">
        <v>293</v>
      </c>
      <c r="I403" s="20" t="s">
        <v>294</v>
      </c>
      <c r="J403" s="22" t="s">
        <v>538</v>
      </c>
      <c r="K403" s="21" t="s">
        <v>539</v>
      </c>
      <c r="L403" s="21" t="s">
        <v>340</v>
      </c>
      <c r="M403" s="21" t="s">
        <v>505</v>
      </c>
      <c r="N403" s="19" t="n">
        <v>42</v>
      </c>
      <c r="O403" s="17" t="str">
        <f aca="false">J403&amp;N403</f>
        <v>统计学(第2版)/G42</v>
      </c>
      <c r="P403" s="19" t="n">
        <v>1</v>
      </c>
    </row>
    <row r="404" customFormat="false" ht="14.25" hidden="false" customHeight="false" outlineLevel="0" collapsed="false">
      <c r="A404" s="19" t="n">
        <v>8410</v>
      </c>
      <c r="B404" s="20" t="s">
        <v>289</v>
      </c>
      <c r="C404" s="19" t="n">
        <v>2</v>
      </c>
      <c r="D404" s="20" t="s">
        <v>434</v>
      </c>
      <c r="E404" s="21" t="s">
        <v>435</v>
      </c>
      <c r="F404" s="17" t="str">
        <f aca="false">D404&amp;E404</f>
        <v>41904772黎元培</v>
      </c>
      <c r="G404" s="21" t="s">
        <v>292</v>
      </c>
      <c r="H404" s="19" t="s">
        <v>293</v>
      </c>
      <c r="I404" s="20" t="s">
        <v>294</v>
      </c>
      <c r="J404" s="22" t="s">
        <v>538</v>
      </c>
      <c r="K404" s="21" t="s">
        <v>539</v>
      </c>
      <c r="L404" s="21" t="s">
        <v>340</v>
      </c>
      <c r="M404" s="21" t="s">
        <v>505</v>
      </c>
      <c r="N404" s="19" t="n">
        <v>42</v>
      </c>
      <c r="O404" s="17" t="str">
        <f aca="false">J404&amp;N404</f>
        <v>统计学(第2版)/G42</v>
      </c>
      <c r="P404" s="19" t="n">
        <v>1</v>
      </c>
    </row>
    <row r="405" customFormat="false" ht="14.25" hidden="false" customHeight="false" outlineLevel="0" collapsed="false">
      <c r="A405" s="19" t="n">
        <v>8410</v>
      </c>
      <c r="B405" s="20" t="s">
        <v>289</v>
      </c>
      <c r="C405" s="19" t="n">
        <v>2</v>
      </c>
      <c r="D405" s="20" t="s">
        <v>480</v>
      </c>
      <c r="E405" s="21" t="s">
        <v>481</v>
      </c>
      <c r="F405" s="17" t="str">
        <f aca="false">D405&amp;E405</f>
        <v>41904776张雪</v>
      </c>
      <c r="G405" s="21" t="s">
        <v>292</v>
      </c>
      <c r="H405" s="19" t="s">
        <v>293</v>
      </c>
      <c r="I405" s="20" t="s">
        <v>294</v>
      </c>
      <c r="J405" s="22" t="s">
        <v>538</v>
      </c>
      <c r="K405" s="21" t="s">
        <v>539</v>
      </c>
      <c r="L405" s="21" t="s">
        <v>340</v>
      </c>
      <c r="M405" s="21" t="s">
        <v>505</v>
      </c>
      <c r="N405" s="19" t="n">
        <v>42</v>
      </c>
      <c r="O405" s="17" t="str">
        <f aca="false">J405&amp;N405</f>
        <v>统计学(第2版)/G42</v>
      </c>
      <c r="P405" s="19" t="n">
        <v>1</v>
      </c>
    </row>
    <row r="406" customFormat="false" ht="14.25" hidden="false" customHeight="false" outlineLevel="0" collapsed="false">
      <c r="A406" s="19" t="n">
        <v>8410</v>
      </c>
      <c r="B406" s="20" t="s">
        <v>289</v>
      </c>
      <c r="C406" s="19" t="n">
        <v>2</v>
      </c>
      <c r="D406" s="20" t="s">
        <v>482</v>
      </c>
      <c r="E406" s="21" t="s">
        <v>483</v>
      </c>
      <c r="F406" s="17" t="str">
        <f aca="false">D406&amp;E406</f>
        <v>41904781聂溶嘉</v>
      </c>
      <c r="G406" s="21" t="s">
        <v>292</v>
      </c>
      <c r="H406" s="19" t="s">
        <v>293</v>
      </c>
      <c r="I406" s="20" t="s">
        <v>294</v>
      </c>
      <c r="J406" s="22" t="s">
        <v>538</v>
      </c>
      <c r="K406" s="21" t="s">
        <v>539</v>
      </c>
      <c r="L406" s="21" t="s">
        <v>340</v>
      </c>
      <c r="M406" s="21" t="s">
        <v>505</v>
      </c>
      <c r="N406" s="19" t="n">
        <v>42</v>
      </c>
      <c r="O406" s="17" t="str">
        <f aca="false">J406&amp;N406</f>
        <v>统计学(第2版)/G42</v>
      </c>
      <c r="P406" s="19" t="n">
        <v>1</v>
      </c>
    </row>
    <row r="407" customFormat="false" ht="14.25" hidden="false" customHeight="false" outlineLevel="0" collapsed="false">
      <c r="A407" s="19" t="n">
        <v>8410</v>
      </c>
      <c r="B407" s="20" t="s">
        <v>289</v>
      </c>
      <c r="C407" s="19" t="n">
        <v>2</v>
      </c>
      <c r="D407" s="20" t="s">
        <v>468</v>
      </c>
      <c r="E407" s="21" t="s">
        <v>469</v>
      </c>
      <c r="F407" s="17" t="str">
        <f aca="false">D407&amp;E407</f>
        <v>41904705陈杰</v>
      </c>
      <c r="G407" s="21" t="s">
        <v>292</v>
      </c>
      <c r="H407" s="19" t="s">
        <v>293</v>
      </c>
      <c r="I407" s="20" t="s">
        <v>294</v>
      </c>
      <c r="J407" s="22" t="s">
        <v>538</v>
      </c>
      <c r="K407" s="21" t="s">
        <v>539</v>
      </c>
      <c r="L407" s="21" t="s">
        <v>340</v>
      </c>
      <c r="M407" s="21" t="s">
        <v>505</v>
      </c>
      <c r="N407" s="19" t="n">
        <v>42</v>
      </c>
      <c r="O407" s="17" t="str">
        <f aca="false">J407&amp;N407</f>
        <v>统计学(第2版)/G42</v>
      </c>
      <c r="P407" s="19" t="n">
        <v>1</v>
      </c>
    </row>
    <row r="408" customFormat="false" ht="14.25" hidden="false" customHeight="false" outlineLevel="0" collapsed="false">
      <c r="A408" s="19" t="n">
        <v>8410</v>
      </c>
      <c r="B408" s="20" t="s">
        <v>289</v>
      </c>
      <c r="C408" s="19" t="n">
        <v>2</v>
      </c>
      <c r="D408" s="20" t="s">
        <v>332</v>
      </c>
      <c r="E408" s="21" t="s">
        <v>333</v>
      </c>
      <c r="F408" s="17" t="str">
        <f aca="false">D408&amp;E408</f>
        <v>41904721安新宇</v>
      </c>
      <c r="G408" s="21" t="s">
        <v>292</v>
      </c>
      <c r="H408" s="19" t="s">
        <v>293</v>
      </c>
      <c r="I408" s="20" t="s">
        <v>294</v>
      </c>
      <c r="J408" s="22" t="s">
        <v>538</v>
      </c>
      <c r="K408" s="21" t="s">
        <v>539</v>
      </c>
      <c r="L408" s="21" t="s">
        <v>340</v>
      </c>
      <c r="M408" s="21" t="s">
        <v>505</v>
      </c>
      <c r="N408" s="19" t="n">
        <v>42</v>
      </c>
      <c r="O408" s="17" t="str">
        <f aca="false">J408&amp;N408</f>
        <v>统计学(第2版)/G42</v>
      </c>
      <c r="P408" s="19" t="n">
        <v>1</v>
      </c>
    </row>
    <row r="409" customFormat="false" ht="14.25" hidden="false" customHeight="false" outlineLevel="0" collapsed="false">
      <c r="A409" s="19" t="n">
        <v>8410</v>
      </c>
      <c r="B409" s="20" t="s">
        <v>289</v>
      </c>
      <c r="C409" s="19" t="n">
        <v>2</v>
      </c>
      <c r="D409" s="20" t="s">
        <v>412</v>
      </c>
      <c r="E409" s="21" t="s">
        <v>413</v>
      </c>
      <c r="F409" s="17" t="str">
        <f aca="false">D409&amp;E409</f>
        <v>41904732卜昕宇</v>
      </c>
      <c r="G409" s="21" t="s">
        <v>292</v>
      </c>
      <c r="H409" s="19" t="s">
        <v>293</v>
      </c>
      <c r="I409" s="20" t="s">
        <v>294</v>
      </c>
      <c r="J409" s="22" t="s">
        <v>538</v>
      </c>
      <c r="K409" s="21" t="s">
        <v>539</v>
      </c>
      <c r="L409" s="21" t="s">
        <v>340</v>
      </c>
      <c r="M409" s="21" t="s">
        <v>505</v>
      </c>
      <c r="N409" s="19" t="n">
        <v>42</v>
      </c>
      <c r="O409" s="17" t="str">
        <f aca="false">J409&amp;N409</f>
        <v>统计学(第2版)/G42</v>
      </c>
      <c r="P409" s="19" t="n">
        <v>1</v>
      </c>
    </row>
    <row r="410" customFormat="false" ht="14.25" hidden="false" customHeight="false" outlineLevel="0" collapsed="false">
      <c r="A410" s="19" t="n">
        <v>8410</v>
      </c>
      <c r="B410" s="20" t="s">
        <v>289</v>
      </c>
      <c r="C410" s="19" t="n">
        <v>2</v>
      </c>
      <c r="D410" s="20" t="s">
        <v>378</v>
      </c>
      <c r="E410" s="21" t="s">
        <v>379</v>
      </c>
      <c r="F410" s="17" t="str">
        <f aca="false">D410&amp;E410</f>
        <v>41904735陈颖懿</v>
      </c>
      <c r="G410" s="21" t="s">
        <v>292</v>
      </c>
      <c r="H410" s="19" t="s">
        <v>293</v>
      </c>
      <c r="I410" s="20" t="s">
        <v>294</v>
      </c>
      <c r="J410" s="22" t="s">
        <v>538</v>
      </c>
      <c r="K410" s="21" t="s">
        <v>539</v>
      </c>
      <c r="L410" s="21" t="s">
        <v>340</v>
      </c>
      <c r="M410" s="21" t="s">
        <v>505</v>
      </c>
      <c r="N410" s="19" t="n">
        <v>42</v>
      </c>
      <c r="O410" s="17" t="str">
        <f aca="false">J410&amp;N410</f>
        <v>统计学(第2版)/G42</v>
      </c>
      <c r="P410" s="19" t="n">
        <v>1</v>
      </c>
    </row>
    <row r="411" customFormat="false" ht="14.25" hidden="false" customHeight="false" outlineLevel="0" collapsed="false">
      <c r="A411" s="19" t="n">
        <v>8410</v>
      </c>
      <c r="B411" s="20" t="s">
        <v>289</v>
      </c>
      <c r="C411" s="19" t="n">
        <v>2</v>
      </c>
      <c r="D411" s="20" t="s">
        <v>416</v>
      </c>
      <c r="E411" s="21" t="s">
        <v>417</v>
      </c>
      <c r="F411" s="17" t="str">
        <f aca="false">D411&amp;E411</f>
        <v>41904739刘华琪</v>
      </c>
      <c r="G411" s="21" t="s">
        <v>292</v>
      </c>
      <c r="H411" s="19" t="s">
        <v>293</v>
      </c>
      <c r="I411" s="20" t="s">
        <v>294</v>
      </c>
      <c r="J411" s="22" t="s">
        <v>538</v>
      </c>
      <c r="K411" s="21" t="s">
        <v>539</v>
      </c>
      <c r="L411" s="21" t="s">
        <v>340</v>
      </c>
      <c r="M411" s="21" t="s">
        <v>505</v>
      </c>
      <c r="N411" s="19" t="n">
        <v>42</v>
      </c>
      <c r="O411" s="17" t="str">
        <f aca="false">J411&amp;N411</f>
        <v>统计学(第2版)/G42</v>
      </c>
      <c r="P411" s="19" t="n">
        <v>1</v>
      </c>
    </row>
    <row r="412" customFormat="false" ht="14.25" hidden="false" customHeight="false" outlineLevel="0" collapsed="false">
      <c r="A412" s="19" t="n">
        <v>8410</v>
      </c>
      <c r="B412" s="20" t="s">
        <v>289</v>
      </c>
      <c r="C412" s="19" t="n">
        <v>2</v>
      </c>
      <c r="D412" s="20" t="s">
        <v>380</v>
      </c>
      <c r="E412" s="21" t="s">
        <v>381</v>
      </c>
      <c r="F412" s="17" t="str">
        <f aca="false">D412&amp;E412</f>
        <v>41904741黎妍杉</v>
      </c>
      <c r="G412" s="21" t="s">
        <v>292</v>
      </c>
      <c r="H412" s="19" t="s">
        <v>293</v>
      </c>
      <c r="I412" s="20" t="s">
        <v>294</v>
      </c>
      <c r="J412" s="22" t="s">
        <v>538</v>
      </c>
      <c r="K412" s="21" t="s">
        <v>539</v>
      </c>
      <c r="L412" s="21" t="s">
        <v>340</v>
      </c>
      <c r="M412" s="21" t="s">
        <v>505</v>
      </c>
      <c r="N412" s="19" t="n">
        <v>42</v>
      </c>
      <c r="O412" s="17" t="str">
        <f aca="false">J412&amp;N412</f>
        <v>统计学(第2版)/G42</v>
      </c>
      <c r="P412" s="19" t="n">
        <v>1</v>
      </c>
    </row>
    <row r="413" customFormat="false" ht="14.25" hidden="false" customHeight="false" outlineLevel="0" collapsed="false">
      <c r="A413" s="19" t="n">
        <v>8410</v>
      </c>
      <c r="B413" s="20" t="s">
        <v>289</v>
      </c>
      <c r="C413" s="19" t="n">
        <v>2</v>
      </c>
      <c r="D413" s="20" t="s">
        <v>290</v>
      </c>
      <c r="E413" s="21" t="s">
        <v>291</v>
      </c>
      <c r="F413" s="17" t="str">
        <f aca="false">D413&amp;E413</f>
        <v>41904744赵丽丽</v>
      </c>
      <c r="G413" s="21" t="s">
        <v>292</v>
      </c>
      <c r="H413" s="19" t="s">
        <v>293</v>
      </c>
      <c r="I413" s="20" t="s">
        <v>294</v>
      </c>
      <c r="J413" s="22" t="s">
        <v>538</v>
      </c>
      <c r="K413" s="21" t="s">
        <v>539</v>
      </c>
      <c r="L413" s="21" t="s">
        <v>340</v>
      </c>
      <c r="M413" s="21" t="s">
        <v>505</v>
      </c>
      <c r="N413" s="19" t="n">
        <v>42</v>
      </c>
      <c r="O413" s="17" t="str">
        <f aca="false">J413&amp;N413</f>
        <v>统计学(第2版)/G42</v>
      </c>
      <c r="P413" s="19" t="n">
        <v>1</v>
      </c>
    </row>
    <row r="414" customFormat="false" ht="14.25" hidden="false" customHeight="false" outlineLevel="0" collapsed="false">
      <c r="A414" s="19" t="n">
        <v>8410</v>
      </c>
      <c r="B414" s="20" t="s">
        <v>289</v>
      </c>
      <c r="C414" s="19" t="n">
        <v>2</v>
      </c>
      <c r="D414" s="20" t="s">
        <v>478</v>
      </c>
      <c r="E414" s="21" t="s">
        <v>479</v>
      </c>
      <c r="F414" s="17" t="str">
        <f aca="false">D414&amp;E414</f>
        <v>41904762孙统祥</v>
      </c>
      <c r="G414" s="21" t="s">
        <v>292</v>
      </c>
      <c r="H414" s="19" t="s">
        <v>293</v>
      </c>
      <c r="I414" s="20" t="s">
        <v>294</v>
      </c>
      <c r="J414" s="22" t="s">
        <v>538</v>
      </c>
      <c r="K414" s="21" t="s">
        <v>539</v>
      </c>
      <c r="L414" s="21" t="s">
        <v>340</v>
      </c>
      <c r="M414" s="21" t="s">
        <v>505</v>
      </c>
      <c r="N414" s="19" t="n">
        <v>42</v>
      </c>
      <c r="O414" s="17" t="str">
        <f aca="false">J414&amp;N414</f>
        <v>统计学(第2版)/G42</v>
      </c>
      <c r="P414" s="19" t="n">
        <v>1</v>
      </c>
    </row>
    <row r="415" customFormat="false" ht="14.25" hidden="false" customHeight="false" outlineLevel="0" collapsed="false">
      <c r="A415" s="19" t="n">
        <v>8410</v>
      </c>
      <c r="B415" s="20" t="s">
        <v>289</v>
      </c>
      <c r="C415" s="19" t="n">
        <v>2</v>
      </c>
      <c r="D415" s="20" t="s">
        <v>450</v>
      </c>
      <c r="E415" s="21" t="s">
        <v>451</v>
      </c>
      <c r="F415" s="17" t="str">
        <f aca="false">D415&amp;E415</f>
        <v>41904771曹栋</v>
      </c>
      <c r="G415" s="21" t="s">
        <v>292</v>
      </c>
      <c r="H415" s="19" t="s">
        <v>293</v>
      </c>
      <c r="I415" s="20" t="s">
        <v>294</v>
      </c>
      <c r="J415" s="22" t="s">
        <v>538</v>
      </c>
      <c r="K415" s="21" t="s">
        <v>539</v>
      </c>
      <c r="L415" s="21" t="s">
        <v>340</v>
      </c>
      <c r="M415" s="21" t="s">
        <v>505</v>
      </c>
      <c r="N415" s="19" t="n">
        <v>42</v>
      </c>
      <c r="O415" s="17" t="str">
        <f aca="false">J415&amp;N415</f>
        <v>统计学(第2版)/G42</v>
      </c>
      <c r="P415" s="19" t="n">
        <v>1</v>
      </c>
    </row>
    <row r="416" customFormat="false" ht="14.25" hidden="false" customHeight="false" outlineLevel="0" collapsed="false">
      <c r="A416" s="19" t="n">
        <v>8410</v>
      </c>
      <c r="B416" s="20" t="s">
        <v>289</v>
      </c>
      <c r="C416" s="19" t="n">
        <v>2</v>
      </c>
      <c r="D416" s="20" t="s">
        <v>400</v>
      </c>
      <c r="E416" s="21" t="s">
        <v>401</v>
      </c>
      <c r="F416" s="17" t="str">
        <f aca="false">D416&amp;E416</f>
        <v>41904773楼思源</v>
      </c>
      <c r="G416" s="21" t="s">
        <v>292</v>
      </c>
      <c r="H416" s="19" t="s">
        <v>293</v>
      </c>
      <c r="I416" s="20" t="s">
        <v>294</v>
      </c>
      <c r="J416" s="22" t="s">
        <v>538</v>
      </c>
      <c r="K416" s="21" t="s">
        <v>539</v>
      </c>
      <c r="L416" s="21" t="s">
        <v>340</v>
      </c>
      <c r="M416" s="21" t="s">
        <v>505</v>
      </c>
      <c r="N416" s="19" t="n">
        <v>42</v>
      </c>
      <c r="O416" s="17" t="str">
        <f aca="false">J416&amp;N416</f>
        <v>统计学(第2版)/G42</v>
      </c>
      <c r="P416" s="19" t="n">
        <v>1</v>
      </c>
    </row>
    <row r="417" customFormat="false" ht="14.25" hidden="false" customHeight="false" outlineLevel="0" collapsed="false">
      <c r="A417" s="19" t="n">
        <v>8410</v>
      </c>
      <c r="B417" s="20" t="s">
        <v>289</v>
      </c>
      <c r="C417" s="19" t="n">
        <v>2</v>
      </c>
      <c r="D417" s="20" t="s">
        <v>392</v>
      </c>
      <c r="E417" s="21" t="s">
        <v>393</v>
      </c>
      <c r="F417" s="17" t="str">
        <f aca="false">D417&amp;E417</f>
        <v>41904779陈红</v>
      </c>
      <c r="G417" s="21" t="s">
        <v>292</v>
      </c>
      <c r="H417" s="19" t="s">
        <v>293</v>
      </c>
      <c r="I417" s="20" t="s">
        <v>294</v>
      </c>
      <c r="J417" s="22" t="s">
        <v>538</v>
      </c>
      <c r="K417" s="21" t="s">
        <v>539</v>
      </c>
      <c r="L417" s="21" t="s">
        <v>340</v>
      </c>
      <c r="M417" s="21" t="s">
        <v>505</v>
      </c>
      <c r="N417" s="19" t="n">
        <v>42</v>
      </c>
      <c r="O417" s="17" t="str">
        <f aca="false">J417&amp;N417</f>
        <v>统计学(第2版)/G42</v>
      </c>
      <c r="P417" s="19" t="n">
        <v>1</v>
      </c>
    </row>
    <row r="418" customFormat="false" ht="14.25" hidden="false" customHeight="false" outlineLevel="0" collapsed="false">
      <c r="A418" s="19" t="n">
        <v>8410</v>
      </c>
      <c r="B418" s="20" t="s">
        <v>289</v>
      </c>
      <c r="C418" s="19" t="n">
        <v>2</v>
      </c>
      <c r="D418" s="20" t="s">
        <v>436</v>
      </c>
      <c r="E418" s="21" t="s">
        <v>437</v>
      </c>
      <c r="F418" s="17" t="str">
        <f aca="false">D418&amp;E418</f>
        <v>41904786龚月巧</v>
      </c>
      <c r="G418" s="21" t="s">
        <v>292</v>
      </c>
      <c r="H418" s="19" t="s">
        <v>293</v>
      </c>
      <c r="I418" s="20" t="s">
        <v>294</v>
      </c>
      <c r="J418" s="22" t="s">
        <v>538</v>
      </c>
      <c r="K418" s="21" t="s">
        <v>539</v>
      </c>
      <c r="L418" s="21" t="s">
        <v>340</v>
      </c>
      <c r="M418" s="21" t="s">
        <v>505</v>
      </c>
      <c r="N418" s="19" t="n">
        <v>42</v>
      </c>
      <c r="O418" s="17" t="str">
        <f aca="false">J418&amp;N418</f>
        <v>统计学(第2版)/G42</v>
      </c>
      <c r="P418" s="19" t="n">
        <v>1</v>
      </c>
    </row>
    <row r="419" customFormat="false" ht="14.25" hidden="false" customHeight="false" outlineLevel="0" collapsed="false">
      <c r="A419" s="19" t="n">
        <v>8410</v>
      </c>
      <c r="B419" s="20" t="s">
        <v>289</v>
      </c>
      <c r="C419" s="19" t="n">
        <v>2</v>
      </c>
      <c r="D419" s="20" t="s">
        <v>454</v>
      </c>
      <c r="E419" s="21" t="s">
        <v>455</v>
      </c>
      <c r="F419" s="17" t="str">
        <f aca="false">D419&amp;E419</f>
        <v>41904790赵瑞宁</v>
      </c>
      <c r="G419" s="21" t="s">
        <v>292</v>
      </c>
      <c r="H419" s="19" t="s">
        <v>293</v>
      </c>
      <c r="I419" s="20" t="s">
        <v>294</v>
      </c>
      <c r="J419" s="22" t="s">
        <v>538</v>
      </c>
      <c r="K419" s="21" t="s">
        <v>539</v>
      </c>
      <c r="L419" s="21" t="s">
        <v>340</v>
      </c>
      <c r="M419" s="21" t="s">
        <v>505</v>
      </c>
      <c r="N419" s="19" t="n">
        <v>42</v>
      </c>
      <c r="O419" s="17" t="str">
        <f aca="false">J419&amp;N419</f>
        <v>统计学(第2版)/G42</v>
      </c>
      <c r="P419" s="19" t="n">
        <v>1</v>
      </c>
    </row>
    <row r="420" customFormat="false" ht="14.25" hidden="false" customHeight="false" outlineLevel="0" collapsed="false">
      <c r="A420" s="19" t="n">
        <v>8410</v>
      </c>
      <c r="B420" s="20" t="s">
        <v>289</v>
      </c>
      <c r="C420" s="19" t="n">
        <v>2</v>
      </c>
      <c r="D420" s="20" t="s">
        <v>458</v>
      </c>
      <c r="E420" s="21" t="s">
        <v>459</v>
      </c>
      <c r="F420" s="17" t="str">
        <f aca="false">D420&amp;E420</f>
        <v>41904723王菲洋</v>
      </c>
      <c r="G420" s="21" t="s">
        <v>292</v>
      </c>
      <c r="H420" s="19" t="s">
        <v>293</v>
      </c>
      <c r="I420" s="20" t="s">
        <v>294</v>
      </c>
      <c r="J420" s="22" t="s">
        <v>538</v>
      </c>
      <c r="K420" s="21" t="s">
        <v>539</v>
      </c>
      <c r="L420" s="21" t="s">
        <v>340</v>
      </c>
      <c r="M420" s="21" t="s">
        <v>505</v>
      </c>
      <c r="N420" s="19" t="n">
        <v>42</v>
      </c>
      <c r="O420" s="17" t="str">
        <f aca="false">J420&amp;N420</f>
        <v>统计学(第2版)/G42</v>
      </c>
      <c r="P420" s="19" t="n">
        <v>1</v>
      </c>
    </row>
    <row r="421" customFormat="false" ht="14.25" hidden="false" customHeight="false" outlineLevel="0" collapsed="false">
      <c r="A421" s="19" t="n">
        <v>8410</v>
      </c>
      <c r="B421" s="20" t="s">
        <v>289</v>
      </c>
      <c r="C421" s="19" t="n">
        <v>2</v>
      </c>
      <c r="D421" s="20" t="s">
        <v>374</v>
      </c>
      <c r="E421" s="21" t="s">
        <v>375</v>
      </c>
      <c r="F421" s="17" t="str">
        <f aca="false">D421&amp;E421</f>
        <v>41904725赵鹏</v>
      </c>
      <c r="G421" s="21" t="s">
        <v>292</v>
      </c>
      <c r="H421" s="19" t="s">
        <v>293</v>
      </c>
      <c r="I421" s="20" t="s">
        <v>294</v>
      </c>
      <c r="J421" s="22" t="s">
        <v>538</v>
      </c>
      <c r="K421" s="21" t="s">
        <v>539</v>
      </c>
      <c r="L421" s="21" t="s">
        <v>340</v>
      </c>
      <c r="M421" s="21" t="s">
        <v>505</v>
      </c>
      <c r="N421" s="19" t="n">
        <v>42</v>
      </c>
      <c r="O421" s="17" t="str">
        <f aca="false">J421&amp;N421</f>
        <v>统计学(第2版)/G42</v>
      </c>
      <c r="P421" s="19" t="n">
        <v>1</v>
      </c>
    </row>
    <row r="422" customFormat="false" ht="14.25" hidden="false" customHeight="false" outlineLevel="0" collapsed="false">
      <c r="A422" s="19" t="n">
        <v>8410</v>
      </c>
      <c r="B422" s="20" t="s">
        <v>289</v>
      </c>
      <c r="C422" s="19" t="n">
        <v>2</v>
      </c>
      <c r="D422" s="20" t="s">
        <v>492</v>
      </c>
      <c r="E422" s="21" t="s">
        <v>493</v>
      </c>
      <c r="F422" s="17" t="str">
        <f aca="false">D422&amp;E422</f>
        <v>41904730田媛伊</v>
      </c>
      <c r="G422" s="21" t="s">
        <v>292</v>
      </c>
      <c r="H422" s="19" t="s">
        <v>293</v>
      </c>
      <c r="I422" s="20" t="s">
        <v>294</v>
      </c>
      <c r="J422" s="22" t="s">
        <v>538</v>
      </c>
      <c r="K422" s="21" t="s">
        <v>539</v>
      </c>
      <c r="L422" s="21" t="s">
        <v>340</v>
      </c>
      <c r="M422" s="21" t="s">
        <v>505</v>
      </c>
      <c r="N422" s="19" t="n">
        <v>42</v>
      </c>
      <c r="O422" s="17" t="str">
        <f aca="false">J422&amp;N422</f>
        <v>统计学(第2版)/G42</v>
      </c>
      <c r="P422" s="19" t="n">
        <v>1</v>
      </c>
    </row>
    <row r="423" customFormat="false" ht="14.25" hidden="false" customHeight="false" outlineLevel="0" collapsed="false">
      <c r="A423" s="19" t="n">
        <v>8410</v>
      </c>
      <c r="B423" s="20" t="s">
        <v>289</v>
      </c>
      <c r="C423" s="19" t="n">
        <v>2</v>
      </c>
      <c r="D423" s="20" t="s">
        <v>356</v>
      </c>
      <c r="E423" s="21" t="s">
        <v>357</v>
      </c>
      <c r="F423" s="17" t="str">
        <f aca="false">D423&amp;E423</f>
        <v>41904734刘思琪</v>
      </c>
      <c r="G423" s="21" t="s">
        <v>292</v>
      </c>
      <c r="H423" s="19" t="s">
        <v>293</v>
      </c>
      <c r="I423" s="20" t="s">
        <v>294</v>
      </c>
      <c r="J423" s="22" t="s">
        <v>538</v>
      </c>
      <c r="K423" s="21" t="s">
        <v>539</v>
      </c>
      <c r="L423" s="21" t="s">
        <v>340</v>
      </c>
      <c r="M423" s="21" t="s">
        <v>505</v>
      </c>
      <c r="N423" s="19" t="n">
        <v>42</v>
      </c>
      <c r="O423" s="17" t="str">
        <f aca="false">J423&amp;N423</f>
        <v>统计学(第2版)/G42</v>
      </c>
      <c r="P423" s="19" t="n">
        <v>1</v>
      </c>
    </row>
    <row r="424" customFormat="false" ht="14.25" hidden="false" customHeight="false" outlineLevel="0" collapsed="false">
      <c r="A424" s="19" t="n">
        <v>8410</v>
      </c>
      <c r="B424" s="20" t="s">
        <v>289</v>
      </c>
      <c r="C424" s="19" t="n">
        <v>2</v>
      </c>
      <c r="D424" s="20" t="s">
        <v>418</v>
      </c>
      <c r="E424" s="21" t="s">
        <v>419</v>
      </c>
      <c r="F424" s="17" t="str">
        <f aca="false">D424&amp;E424</f>
        <v>41904740王九力</v>
      </c>
      <c r="G424" s="21" t="s">
        <v>292</v>
      </c>
      <c r="H424" s="19" t="s">
        <v>293</v>
      </c>
      <c r="I424" s="20" t="s">
        <v>294</v>
      </c>
      <c r="J424" s="22" t="s">
        <v>538</v>
      </c>
      <c r="K424" s="21" t="s">
        <v>539</v>
      </c>
      <c r="L424" s="21" t="s">
        <v>340</v>
      </c>
      <c r="M424" s="21" t="s">
        <v>505</v>
      </c>
      <c r="N424" s="19" t="n">
        <v>42</v>
      </c>
      <c r="O424" s="17" t="str">
        <f aca="false">J424&amp;N424</f>
        <v>统计学(第2版)/G42</v>
      </c>
      <c r="P424" s="19" t="n">
        <v>1</v>
      </c>
    </row>
    <row r="425" customFormat="false" ht="14.25" hidden="false" customHeight="false" outlineLevel="0" collapsed="false">
      <c r="A425" s="19" t="n">
        <v>8410</v>
      </c>
      <c r="B425" s="20" t="s">
        <v>289</v>
      </c>
      <c r="C425" s="19" t="n">
        <v>2</v>
      </c>
      <c r="D425" s="20" t="s">
        <v>358</v>
      </c>
      <c r="E425" s="21" t="s">
        <v>359</v>
      </c>
      <c r="F425" s="17" t="str">
        <f aca="false">D425&amp;E425</f>
        <v>41904743侯漫婷</v>
      </c>
      <c r="G425" s="21" t="s">
        <v>292</v>
      </c>
      <c r="H425" s="19" t="s">
        <v>293</v>
      </c>
      <c r="I425" s="20" t="s">
        <v>294</v>
      </c>
      <c r="J425" s="22" t="s">
        <v>538</v>
      </c>
      <c r="K425" s="21" t="s">
        <v>539</v>
      </c>
      <c r="L425" s="21" t="s">
        <v>340</v>
      </c>
      <c r="M425" s="21" t="s">
        <v>505</v>
      </c>
      <c r="N425" s="19" t="n">
        <v>42</v>
      </c>
      <c r="O425" s="17" t="str">
        <f aca="false">J425&amp;N425</f>
        <v>统计学(第2版)/G42</v>
      </c>
      <c r="P425" s="19" t="n">
        <v>1</v>
      </c>
    </row>
    <row r="426" customFormat="false" ht="14.25" hidden="false" customHeight="false" outlineLevel="0" collapsed="false">
      <c r="A426" s="19" t="n">
        <v>8410</v>
      </c>
      <c r="B426" s="20" t="s">
        <v>289</v>
      </c>
      <c r="C426" s="19" t="n">
        <v>2</v>
      </c>
      <c r="D426" s="20" t="s">
        <v>420</v>
      </c>
      <c r="E426" s="21" t="s">
        <v>421</v>
      </c>
      <c r="F426" s="17" t="str">
        <f aca="false">D426&amp;E426</f>
        <v>41904746范媛媛</v>
      </c>
      <c r="G426" s="21" t="s">
        <v>292</v>
      </c>
      <c r="H426" s="19" t="s">
        <v>293</v>
      </c>
      <c r="I426" s="20" t="s">
        <v>294</v>
      </c>
      <c r="J426" s="22" t="s">
        <v>538</v>
      </c>
      <c r="K426" s="21" t="s">
        <v>539</v>
      </c>
      <c r="L426" s="21" t="s">
        <v>340</v>
      </c>
      <c r="M426" s="21" t="s">
        <v>505</v>
      </c>
      <c r="N426" s="19" t="n">
        <v>42</v>
      </c>
      <c r="O426" s="17" t="str">
        <f aca="false">J426&amp;N426</f>
        <v>统计学(第2版)/G42</v>
      </c>
      <c r="P426" s="19" t="n">
        <v>1</v>
      </c>
    </row>
    <row r="427" customFormat="false" ht="14.25" hidden="false" customHeight="false" outlineLevel="0" collapsed="false">
      <c r="A427" s="19" t="n">
        <v>8410</v>
      </c>
      <c r="B427" s="20" t="s">
        <v>289</v>
      </c>
      <c r="C427" s="19" t="n">
        <v>2</v>
      </c>
      <c r="D427" s="20" t="s">
        <v>446</v>
      </c>
      <c r="E427" s="21" t="s">
        <v>447</v>
      </c>
      <c r="F427" s="17" t="str">
        <f aca="false">D427&amp;E427</f>
        <v>41904766张春阳</v>
      </c>
      <c r="G427" s="21" t="s">
        <v>292</v>
      </c>
      <c r="H427" s="19" t="s">
        <v>293</v>
      </c>
      <c r="I427" s="20" t="s">
        <v>294</v>
      </c>
      <c r="J427" s="22" t="s">
        <v>538</v>
      </c>
      <c r="K427" s="21" t="s">
        <v>539</v>
      </c>
      <c r="L427" s="21" t="s">
        <v>340</v>
      </c>
      <c r="M427" s="21" t="s">
        <v>505</v>
      </c>
      <c r="N427" s="19" t="n">
        <v>42</v>
      </c>
      <c r="O427" s="17" t="str">
        <f aca="false">J427&amp;N427</f>
        <v>统计学(第2版)/G42</v>
      </c>
      <c r="P427" s="19" t="n">
        <v>1</v>
      </c>
    </row>
    <row r="428" customFormat="false" ht="14.25" hidden="false" customHeight="false" outlineLevel="0" collapsed="false">
      <c r="A428" s="19" t="n">
        <v>8410</v>
      </c>
      <c r="B428" s="20" t="s">
        <v>289</v>
      </c>
      <c r="C428" s="19" t="n">
        <v>2</v>
      </c>
      <c r="D428" s="20" t="s">
        <v>322</v>
      </c>
      <c r="E428" s="21" t="s">
        <v>323</v>
      </c>
      <c r="F428" s="17" t="str">
        <f aca="false">D428&amp;E428</f>
        <v>41904770张额真</v>
      </c>
      <c r="G428" s="21" t="s">
        <v>292</v>
      </c>
      <c r="H428" s="19" t="s">
        <v>293</v>
      </c>
      <c r="I428" s="20" t="s">
        <v>294</v>
      </c>
      <c r="J428" s="22" t="s">
        <v>538</v>
      </c>
      <c r="K428" s="21" t="s">
        <v>539</v>
      </c>
      <c r="L428" s="21" t="s">
        <v>340</v>
      </c>
      <c r="M428" s="21" t="s">
        <v>505</v>
      </c>
      <c r="N428" s="19" t="n">
        <v>42</v>
      </c>
      <c r="O428" s="17" t="str">
        <f aca="false">J428&amp;N428</f>
        <v>统计学(第2版)/G42</v>
      </c>
      <c r="P428" s="19" t="n">
        <v>1</v>
      </c>
    </row>
    <row r="429" customFormat="false" ht="14.25" hidden="false" customHeight="false" outlineLevel="0" collapsed="false">
      <c r="A429" s="19" t="n">
        <v>8410</v>
      </c>
      <c r="B429" s="20" t="s">
        <v>289</v>
      </c>
      <c r="C429" s="19" t="n">
        <v>2</v>
      </c>
      <c r="D429" s="20" t="s">
        <v>390</v>
      </c>
      <c r="E429" s="21" t="s">
        <v>391</v>
      </c>
      <c r="F429" s="17" t="str">
        <f aca="false">D429&amp;E429</f>
        <v>41904774郭江涛</v>
      </c>
      <c r="G429" s="21" t="s">
        <v>292</v>
      </c>
      <c r="H429" s="19" t="s">
        <v>293</v>
      </c>
      <c r="I429" s="20" t="s">
        <v>294</v>
      </c>
      <c r="J429" s="22" t="s">
        <v>538</v>
      </c>
      <c r="K429" s="21" t="s">
        <v>539</v>
      </c>
      <c r="L429" s="21" t="s">
        <v>340</v>
      </c>
      <c r="M429" s="21" t="s">
        <v>505</v>
      </c>
      <c r="N429" s="19" t="n">
        <v>42</v>
      </c>
      <c r="O429" s="17" t="str">
        <f aca="false">J429&amp;N429</f>
        <v>统计学(第2版)/G42</v>
      </c>
      <c r="P429" s="19" t="n">
        <v>1</v>
      </c>
    </row>
    <row r="430" customFormat="false" ht="14.25" hidden="false" customHeight="false" outlineLevel="0" collapsed="false">
      <c r="A430" s="19" t="n">
        <v>8410</v>
      </c>
      <c r="B430" s="20" t="s">
        <v>289</v>
      </c>
      <c r="C430" s="19" t="n">
        <v>2</v>
      </c>
      <c r="D430" s="20" t="s">
        <v>364</v>
      </c>
      <c r="E430" s="21" t="s">
        <v>365</v>
      </c>
      <c r="F430" s="17" t="str">
        <f aca="false">D430&amp;E430</f>
        <v>41904777唐珊</v>
      </c>
      <c r="G430" s="21" t="s">
        <v>292</v>
      </c>
      <c r="H430" s="19" t="s">
        <v>293</v>
      </c>
      <c r="I430" s="20" t="s">
        <v>294</v>
      </c>
      <c r="J430" s="22" t="s">
        <v>538</v>
      </c>
      <c r="K430" s="21" t="s">
        <v>539</v>
      </c>
      <c r="L430" s="21" t="s">
        <v>340</v>
      </c>
      <c r="M430" s="21" t="s">
        <v>505</v>
      </c>
      <c r="N430" s="19" t="n">
        <v>42</v>
      </c>
      <c r="O430" s="17" t="str">
        <f aca="false">J430&amp;N430</f>
        <v>统计学(第2版)/G42</v>
      </c>
      <c r="P430" s="19" t="n">
        <v>1</v>
      </c>
    </row>
    <row r="431" customFormat="false" ht="14.25" hidden="false" customHeight="false" outlineLevel="0" collapsed="false">
      <c r="A431" s="19" t="n">
        <v>8410</v>
      </c>
      <c r="B431" s="20" t="s">
        <v>289</v>
      </c>
      <c r="C431" s="19" t="n">
        <v>2</v>
      </c>
      <c r="D431" s="20" t="s">
        <v>309</v>
      </c>
      <c r="E431" s="21" t="s">
        <v>310</v>
      </c>
      <c r="F431" s="17" t="str">
        <f aca="false">D431&amp;E431</f>
        <v>41904778邱明萱</v>
      </c>
      <c r="G431" s="21" t="s">
        <v>292</v>
      </c>
      <c r="H431" s="19" t="s">
        <v>293</v>
      </c>
      <c r="I431" s="20" t="s">
        <v>294</v>
      </c>
      <c r="J431" s="22" t="s">
        <v>538</v>
      </c>
      <c r="K431" s="21" t="s">
        <v>539</v>
      </c>
      <c r="L431" s="21" t="s">
        <v>340</v>
      </c>
      <c r="M431" s="21" t="s">
        <v>505</v>
      </c>
      <c r="N431" s="19" t="n">
        <v>42</v>
      </c>
      <c r="O431" s="17" t="str">
        <f aca="false">J431&amp;N431</f>
        <v>统计学(第2版)/G42</v>
      </c>
      <c r="P431" s="19" t="n">
        <v>1</v>
      </c>
    </row>
    <row r="432" customFormat="false" ht="14.25" hidden="false" customHeight="false" outlineLevel="0" collapsed="false">
      <c r="A432" s="19" t="n">
        <v>8410</v>
      </c>
      <c r="B432" s="20" t="s">
        <v>289</v>
      </c>
      <c r="C432" s="19" t="n">
        <v>2</v>
      </c>
      <c r="D432" s="20" t="s">
        <v>342</v>
      </c>
      <c r="E432" s="21" t="s">
        <v>343</v>
      </c>
      <c r="F432" s="17" t="str">
        <f aca="false">D432&amp;E432</f>
        <v>41904780邓滟倪</v>
      </c>
      <c r="G432" s="21" t="s">
        <v>292</v>
      </c>
      <c r="H432" s="19" t="s">
        <v>293</v>
      </c>
      <c r="I432" s="20" t="s">
        <v>294</v>
      </c>
      <c r="J432" s="22" t="s">
        <v>538</v>
      </c>
      <c r="K432" s="21" t="s">
        <v>539</v>
      </c>
      <c r="L432" s="21" t="s">
        <v>340</v>
      </c>
      <c r="M432" s="21" t="s">
        <v>505</v>
      </c>
      <c r="N432" s="19" t="n">
        <v>42</v>
      </c>
      <c r="O432" s="17" t="str">
        <f aca="false">J432&amp;N432</f>
        <v>统计学(第2版)/G42</v>
      </c>
      <c r="P432" s="19" t="n">
        <v>1</v>
      </c>
    </row>
    <row r="433" customFormat="false" ht="14.25" hidden="false" customHeight="false" outlineLevel="0" collapsed="false">
      <c r="A433" s="19" t="n">
        <v>8410</v>
      </c>
      <c r="B433" s="20" t="s">
        <v>289</v>
      </c>
      <c r="C433" s="19" t="n">
        <v>2</v>
      </c>
      <c r="D433" s="20" t="s">
        <v>366</v>
      </c>
      <c r="E433" s="21" t="s">
        <v>367</v>
      </c>
      <c r="F433" s="17" t="str">
        <f aca="false">D433&amp;E433</f>
        <v>41904782兰沛辰</v>
      </c>
      <c r="G433" s="21" t="s">
        <v>292</v>
      </c>
      <c r="H433" s="19" t="s">
        <v>293</v>
      </c>
      <c r="I433" s="20" t="s">
        <v>294</v>
      </c>
      <c r="J433" s="22" t="s">
        <v>538</v>
      </c>
      <c r="K433" s="21" t="s">
        <v>539</v>
      </c>
      <c r="L433" s="21" t="s">
        <v>340</v>
      </c>
      <c r="M433" s="21" t="s">
        <v>505</v>
      </c>
      <c r="N433" s="19" t="n">
        <v>42</v>
      </c>
      <c r="O433" s="17" t="str">
        <f aca="false">J433&amp;N433</f>
        <v>统计学(第2版)/G42</v>
      </c>
      <c r="P433" s="19" t="n">
        <v>1</v>
      </c>
    </row>
    <row r="434" customFormat="false" ht="14.25" hidden="false" customHeight="false" outlineLevel="0" collapsed="false">
      <c r="A434" s="19" t="n">
        <v>8410</v>
      </c>
      <c r="B434" s="20" t="s">
        <v>289</v>
      </c>
      <c r="C434" s="19" t="n">
        <v>2</v>
      </c>
      <c r="D434" s="20" t="s">
        <v>311</v>
      </c>
      <c r="E434" s="21" t="s">
        <v>312</v>
      </c>
      <c r="F434" s="17" t="str">
        <f aca="false">D434&amp;E434</f>
        <v>41904793王梦</v>
      </c>
      <c r="G434" s="21" t="s">
        <v>292</v>
      </c>
      <c r="H434" s="19" t="s">
        <v>293</v>
      </c>
      <c r="I434" s="20" t="s">
        <v>294</v>
      </c>
      <c r="J434" s="22" t="s">
        <v>538</v>
      </c>
      <c r="K434" s="21" t="s">
        <v>539</v>
      </c>
      <c r="L434" s="21" t="s">
        <v>340</v>
      </c>
      <c r="M434" s="21" t="s">
        <v>505</v>
      </c>
      <c r="N434" s="19" t="n">
        <v>42</v>
      </c>
      <c r="O434" s="17" t="str">
        <f aca="false">J434&amp;N434</f>
        <v>统计学(第2版)/G42</v>
      </c>
      <c r="P434" s="19" t="n">
        <v>1</v>
      </c>
    </row>
    <row r="435" customFormat="false" ht="14.25" hidden="false" customHeight="false" outlineLevel="0" collapsed="false">
      <c r="A435" s="19" t="n">
        <v>8410</v>
      </c>
      <c r="B435" s="20" t="s">
        <v>289</v>
      </c>
      <c r="C435" s="19" t="n">
        <v>2</v>
      </c>
      <c r="D435" s="20" t="s">
        <v>400</v>
      </c>
      <c r="E435" s="21" t="s">
        <v>401</v>
      </c>
      <c r="F435" s="17" t="str">
        <f aca="false">D435&amp;E435</f>
        <v>41904773楼思源</v>
      </c>
      <c r="G435" s="21" t="s">
        <v>292</v>
      </c>
      <c r="H435" s="19" t="s">
        <v>293</v>
      </c>
      <c r="I435" s="20" t="s">
        <v>294</v>
      </c>
      <c r="J435" s="22" t="s">
        <v>540</v>
      </c>
      <c r="K435" s="21" t="s">
        <v>539</v>
      </c>
      <c r="L435" s="21" t="s">
        <v>328</v>
      </c>
      <c r="M435" s="21" t="s">
        <v>505</v>
      </c>
      <c r="N435" s="19" t="n">
        <v>29</v>
      </c>
      <c r="O435" s="17" t="str">
        <f aca="false">J435&amp;N435</f>
        <v>统计学学习指导及能力提升训练/G29</v>
      </c>
      <c r="P435" s="19" t="n">
        <v>1</v>
      </c>
    </row>
    <row r="436" customFormat="false" ht="14.25" hidden="false" customHeight="false" outlineLevel="0" collapsed="false">
      <c r="A436" s="19" t="n">
        <v>8410</v>
      </c>
      <c r="B436" s="20" t="s">
        <v>289</v>
      </c>
      <c r="C436" s="19" t="n">
        <v>2</v>
      </c>
      <c r="D436" s="20" t="s">
        <v>480</v>
      </c>
      <c r="E436" s="21" t="s">
        <v>481</v>
      </c>
      <c r="F436" s="17" t="str">
        <f aca="false">D436&amp;E436</f>
        <v>41904776张雪</v>
      </c>
      <c r="G436" s="21" t="s">
        <v>292</v>
      </c>
      <c r="H436" s="19" t="s">
        <v>293</v>
      </c>
      <c r="I436" s="20" t="s">
        <v>294</v>
      </c>
      <c r="J436" s="22" t="s">
        <v>540</v>
      </c>
      <c r="K436" s="21" t="s">
        <v>539</v>
      </c>
      <c r="L436" s="21" t="s">
        <v>328</v>
      </c>
      <c r="M436" s="21" t="s">
        <v>505</v>
      </c>
      <c r="N436" s="19" t="n">
        <v>29</v>
      </c>
      <c r="O436" s="17" t="str">
        <f aca="false">J436&amp;N436</f>
        <v>统计学学习指导及能力提升训练/G29</v>
      </c>
      <c r="P436" s="19" t="n">
        <v>1</v>
      </c>
    </row>
    <row r="437" customFormat="false" ht="14.25" hidden="false" customHeight="false" outlineLevel="0" collapsed="false">
      <c r="A437" s="19" t="n">
        <v>8410</v>
      </c>
      <c r="B437" s="20" t="s">
        <v>289</v>
      </c>
      <c r="C437" s="19" t="n">
        <v>2</v>
      </c>
      <c r="D437" s="20" t="s">
        <v>392</v>
      </c>
      <c r="E437" s="21" t="s">
        <v>393</v>
      </c>
      <c r="F437" s="17" t="str">
        <f aca="false">D437&amp;E437</f>
        <v>41904779陈红</v>
      </c>
      <c r="G437" s="21" t="s">
        <v>292</v>
      </c>
      <c r="H437" s="19" t="s">
        <v>293</v>
      </c>
      <c r="I437" s="20" t="s">
        <v>294</v>
      </c>
      <c r="J437" s="22" t="s">
        <v>540</v>
      </c>
      <c r="K437" s="21" t="s">
        <v>539</v>
      </c>
      <c r="L437" s="21" t="s">
        <v>328</v>
      </c>
      <c r="M437" s="21" t="s">
        <v>505</v>
      </c>
      <c r="N437" s="19" t="n">
        <v>29</v>
      </c>
      <c r="O437" s="17" t="str">
        <f aca="false">J437&amp;N437</f>
        <v>统计学学习指导及能力提升训练/G29</v>
      </c>
      <c r="P437" s="19" t="n">
        <v>1</v>
      </c>
    </row>
    <row r="438" customFormat="false" ht="14.25" hidden="false" customHeight="false" outlineLevel="0" collapsed="false">
      <c r="A438" s="19" t="n">
        <v>8410</v>
      </c>
      <c r="B438" s="20" t="s">
        <v>289</v>
      </c>
      <c r="C438" s="19" t="n">
        <v>2</v>
      </c>
      <c r="D438" s="20" t="s">
        <v>342</v>
      </c>
      <c r="E438" s="21" t="s">
        <v>343</v>
      </c>
      <c r="F438" s="17" t="str">
        <f aca="false">D438&amp;E438</f>
        <v>41904780邓滟倪</v>
      </c>
      <c r="G438" s="21" t="s">
        <v>292</v>
      </c>
      <c r="H438" s="19" t="s">
        <v>293</v>
      </c>
      <c r="I438" s="20" t="s">
        <v>294</v>
      </c>
      <c r="J438" s="22" t="s">
        <v>540</v>
      </c>
      <c r="K438" s="21" t="s">
        <v>539</v>
      </c>
      <c r="L438" s="21" t="s">
        <v>328</v>
      </c>
      <c r="M438" s="21" t="s">
        <v>505</v>
      </c>
      <c r="N438" s="19" t="n">
        <v>29</v>
      </c>
      <c r="O438" s="17" t="str">
        <f aca="false">J438&amp;N438</f>
        <v>统计学学习指导及能力提升训练/G29</v>
      </c>
      <c r="P438" s="19" t="n">
        <v>1</v>
      </c>
    </row>
    <row r="439" customFormat="false" ht="14.25" hidden="false" customHeight="false" outlineLevel="0" collapsed="false">
      <c r="A439" s="19" t="n">
        <v>8410</v>
      </c>
      <c r="B439" s="20" t="s">
        <v>289</v>
      </c>
      <c r="C439" s="19" t="n">
        <v>2</v>
      </c>
      <c r="D439" s="20" t="s">
        <v>472</v>
      </c>
      <c r="E439" s="21" t="s">
        <v>473</v>
      </c>
      <c r="F439" s="17" t="str">
        <f aca="false">D439&amp;E439</f>
        <v>41904717刘思远</v>
      </c>
      <c r="G439" s="21" t="s">
        <v>292</v>
      </c>
      <c r="H439" s="19" t="s">
        <v>293</v>
      </c>
      <c r="I439" s="20" t="s">
        <v>294</v>
      </c>
      <c r="J439" s="22" t="s">
        <v>540</v>
      </c>
      <c r="K439" s="21" t="s">
        <v>539</v>
      </c>
      <c r="L439" s="21" t="s">
        <v>328</v>
      </c>
      <c r="M439" s="21" t="s">
        <v>505</v>
      </c>
      <c r="N439" s="19" t="n">
        <v>29</v>
      </c>
      <c r="O439" s="17" t="str">
        <f aca="false">J439&amp;N439</f>
        <v>统计学学习指导及能力提升训练/G29</v>
      </c>
      <c r="P439" s="19" t="n">
        <v>1</v>
      </c>
    </row>
    <row r="440" customFormat="false" ht="14.25" hidden="false" customHeight="false" outlineLevel="0" collapsed="false">
      <c r="A440" s="19" t="n">
        <v>8410</v>
      </c>
      <c r="B440" s="20" t="s">
        <v>289</v>
      </c>
      <c r="C440" s="19" t="n">
        <v>2</v>
      </c>
      <c r="D440" s="20" t="s">
        <v>352</v>
      </c>
      <c r="E440" s="21" t="s">
        <v>353</v>
      </c>
      <c r="F440" s="17" t="str">
        <f aca="false">D440&amp;E440</f>
        <v>41904726唐颖淳</v>
      </c>
      <c r="G440" s="21" t="s">
        <v>292</v>
      </c>
      <c r="H440" s="19" t="s">
        <v>293</v>
      </c>
      <c r="I440" s="20" t="s">
        <v>294</v>
      </c>
      <c r="J440" s="22" t="s">
        <v>540</v>
      </c>
      <c r="K440" s="21" t="s">
        <v>539</v>
      </c>
      <c r="L440" s="21" t="s">
        <v>328</v>
      </c>
      <c r="M440" s="21" t="s">
        <v>505</v>
      </c>
      <c r="N440" s="19" t="n">
        <v>29</v>
      </c>
      <c r="O440" s="17" t="str">
        <f aca="false">J440&amp;N440</f>
        <v>统计学学习指导及能力提升训练/G29</v>
      </c>
      <c r="P440" s="19" t="n">
        <v>1</v>
      </c>
    </row>
    <row r="441" customFormat="false" ht="14.25" hidden="false" customHeight="false" outlineLevel="0" collapsed="false">
      <c r="A441" s="19" t="n">
        <v>8410</v>
      </c>
      <c r="B441" s="20" t="s">
        <v>289</v>
      </c>
      <c r="C441" s="19" t="n">
        <v>2</v>
      </c>
      <c r="D441" s="20" t="s">
        <v>440</v>
      </c>
      <c r="E441" s="21" t="s">
        <v>441</v>
      </c>
      <c r="F441" s="17" t="str">
        <f aca="false">D441&amp;E441</f>
        <v>41904727林雨汐</v>
      </c>
      <c r="G441" s="21" t="s">
        <v>292</v>
      </c>
      <c r="H441" s="19" t="s">
        <v>293</v>
      </c>
      <c r="I441" s="20" t="s">
        <v>294</v>
      </c>
      <c r="J441" s="22" t="s">
        <v>540</v>
      </c>
      <c r="K441" s="21" t="s">
        <v>539</v>
      </c>
      <c r="L441" s="21" t="s">
        <v>328</v>
      </c>
      <c r="M441" s="21" t="s">
        <v>505</v>
      </c>
      <c r="N441" s="19" t="n">
        <v>29</v>
      </c>
      <c r="O441" s="17" t="str">
        <f aca="false">J441&amp;N441</f>
        <v>统计学学习指导及能力提升训练/G29</v>
      </c>
      <c r="P441" s="19" t="n">
        <v>1</v>
      </c>
    </row>
    <row r="442" customFormat="false" ht="14.25" hidden="false" customHeight="false" outlineLevel="0" collapsed="false">
      <c r="A442" s="19" t="n">
        <v>8410</v>
      </c>
      <c r="B442" s="20" t="s">
        <v>289</v>
      </c>
      <c r="C442" s="19" t="n">
        <v>2</v>
      </c>
      <c r="D442" s="20" t="s">
        <v>478</v>
      </c>
      <c r="E442" s="21" t="s">
        <v>479</v>
      </c>
      <c r="F442" s="17" t="str">
        <f aca="false">D442&amp;E442</f>
        <v>41904762孙统祥</v>
      </c>
      <c r="G442" s="21" t="s">
        <v>292</v>
      </c>
      <c r="H442" s="19" t="s">
        <v>293</v>
      </c>
      <c r="I442" s="20" t="s">
        <v>294</v>
      </c>
      <c r="J442" s="22" t="s">
        <v>540</v>
      </c>
      <c r="K442" s="21" t="s">
        <v>539</v>
      </c>
      <c r="L442" s="21" t="s">
        <v>328</v>
      </c>
      <c r="M442" s="21" t="s">
        <v>505</v>
      </c>
      <c r="N442" s="19" t="n">
        <v>29</v>
      </c>
      <c r="O442" s="17" t="str">
        <f aca="false">J442&amp;N442</f>
        <v>统计学学习指导及能力提升训练/G29</v>
      </c>
      <c r="P442" s="19" t="n">
        <v>1</v>
      </c>
    </row>
    <row r="443" customFormat="false" ht="14.25" hidden="false" customHeight="false" outlineLevel="0" collapsed="false">
      <c r="A443" s="19" t="n">
        <v>8410</v>
      </c>
      <c r="B443" s="20" t="s">
        <v>289</v>
      </c>
      <c r="C443" s="19" t="n">
        <v>2</v>
      </c>
      <c r="D443" s="20" t="s">
        <v>430</v>
      </c>
      <c r="E443" s="21" t="s">
        <v>431</v>
      </c>
      <c r="F443" s="17" t="str">
        <f aca="false">D443&amp;E443</f>
        <v>41904767巫奥潼</v>
      </c>
      <c r="G443" s="21" t="s">
        <v>292</v>
      </c>
      <c r="H443" s="19" t="s">
        <v>293</v>
      </c>
      <c r="I443" s="20" t="s">
        <v>294</v>
      </c>
      <c r="J443" s="22" t="s">
        <v>540</v>
      </c>
      <c r="K443" s="21" t="s">
        <v>539</v>
      </c>
      <c r="L443" s="21" t="s">
        <v>328</v>
      </c>
      <c r="M443" s="21" t="s">
        <v>505</v>
      </c>
      <c r="N443" s="19" t="n">
        <v>29</v>
      </c>
      <c r="O443" s="17" t="str">
        <f aca="false">J443&amp;N443</f>
        <v>统计学学习指导及能力提升训练/G29</v>
      </c>
      <c r="P443" s="19" t="n">
        <v>1</v>
      </c>
    </row>
    <row r="444" customFormat="false" ht="14.25" hidden="false" customHeight="false" outlineLevel="0" collapsed="false">
      <c r="A444" s="19" t="n">
        <v>8410</v>
      </c>
      <c r="B444" s="20" t="s">
        <v>289</v>
      </c>
      <c r="C444" s="19" t="n">
        <v>2</v>
      </c>
      <c r="D444" s="20" t="s">
        <v>434</v>
      </c>
      <c r="E444" s="21" t="s">
        <v>435</v>
      </c>
      <c r="F444" s="17" t="str">
        <f aca="false">D444&amp;E444</f>
        <v>41904772黎元培</v>
      </c>
      <c r="G444" s="21" t="s">
        <v>292</v>
      </c>
      <c r="H444" s="19" t="s">
        <v>293</v>
      </c>
      <c r="I444" s="20" t="s">
        <v>294</v>
      </c>
      <c r="J444" s="22" t="s">
        <v>540</v>
      </c>
      <c r="K444" s="21" t="s">
        <v>539</v>
      </c>
      <c r="L444" s="21" t="s">
        <v>328</v>
      </c>
      <c r="M444" s="21" t="s">
        <v>505</v>
      </c>
      <c r="N444" s="19" t="n">
        <v>29</v>
      </c>
      <c r="O444" s="17" t="str">
        <f aca="false">J444&amp;N444</f>
        <v>统计学学习指导及能力提升训练/G29</v>
      </c>
      <c r="P444" s="19" t="n">
        <v>1</v>
      </c>
    </row>
    <row r="445" customFormat="false" ht="14.25" hidden="false" customHeight="false" outlineLevel="0" collapsed="false">
      <c r="A445" s="19" t="n">
        <v>8410</v>
      </c>
      <c r="B445" s="20" t="s">
        <v>289</v>
      </c>
      <c r="C445" s="19" t="n">
        <v>2</v>
      </c>
      <c r="D445" s="20" t="s">
        <v>396</v>
      </c>
      <c r="E445" s="21" t="s">
        <v>397</v>
      </c>
      <c r="F445" s="17" t="str">
        <f aca="false">D445&amp;E445</f>
        <v>41904785臧雅歌</v>
      </c>
      <c r="G445" s="21" t="s">
        <v>292</v>
      </c>
      <c r="H445" s="19" t="s">
        <v>293</v>
      </c>
      <c r="I445" s="20" t="s">
        <v>294</v>
      </c>
      <c r="J445" s="22" t="s">
        <v>540</v>
      </c>
      <c r="K445" s="21" t="s">
        <v>539</v>
      </c>
      <c r="L445" s="21" t="s">
        <v>328</v>
      </c>
      <c r="M445" s="21" t="s">
        <v>505</v>
      </c>
      <c r="N445" s="19" t="n">
        <v>29</v>
      </c>
      <c r="O445" s="17" t="str">
        <f aca="false">J445&amp;N445</f>
        <v>统计学学习指导及能力提升训练/G29</v>
      </c>
      <c r="P445" s="19" t="n">
        <v>1</v>
      </c>
    </row>
    <row r="446" customFormat="false" ht="14.25" hidden="false" customHeight="false" outlineLevel="0" collapsed="false">
      <c r="A446" s="19" t="n">
        <v>8410</v>
      </c>
      <c r="B446" s="20" t="s">
        <v>289</v>
      </c>
      <c r="C446" s="19" t="n">
        <v>2</v>
      </c>
      <c r="D446" s="20" t="s">
        <v>368</v>
      </c>
      <c r="E446" s="21" t="s">
        <v>369</v>
      </c>
      <c r="F446" s="17" t="str">
        <f aca="false">D446&amp;E446</f>
        <v>41804683王莲</v>
      </c>
      <c r="G446" s="21" t="s">
        <v>292</v>
      </c>
      <c r="H446" s="19" t="s">
        <v>293</v>
      </c>
      <c r="I446" s="20" t="s">
        <v>294</v>
      </c>
      <c r="J446" s="22" t="s">
        <v>540</v>
      </c>
      <c r="K446" s="21" t="s">
        <v>539</v>
      </c>
      <c r="L446" s="21" t="s">
        <v>328</v>
      </c>
      <c r="M446" s="21" t="s">
        <v>505</v>
      </c>
      <c r="N446" s="19" t="n">
        <v>29</v>
      </c>
      <c r="O446" s="17" t="str">
        <f aca="false">J446&amp;N446</f>
        <v>统计学学习指导及能力提升训练/G29</v>
      </c>
      <c r="P446" s="19" t="n">
        <v>1</v>
      </c>
    </row>
    <row r="447" customFormat="false" ht="14.25" hidden="false" customHeight="false" outlineLevel="0" collapsed="false">
      <c r="A447" s="19" t="n">
        <v>8410</v>
      </c>
      <c r="B447" s="20" t="s">
        <v>289</v>
      </c>
      <c r="C447" s="19" t="n">
        <v>2</v>
      </c>
      <c r="D447" s="20" t="s">
        <v>346</v>
      </c>
      <c r="E447" s="21" t="s">
        <v>347</v>
      </c>
      <c r="F447" s="17" t="str">
        <f aca="false">D447&amp;E447</f>
        <v>41904709黄楚文</v>
      </c>
      <c r="G447" s="21" t="s">
        <v>292</v>
      </c>
      <c r="H447" s="19" t="s">
        <v>293</v>
      </c>
      <c r="I447" s="20" t="s">
        <v>294</v>
      </c>
      <c r="J447" s="22" t="s">
        <v>540</v>
      </c>
      <c r="K447" s="21" t="s">
        <v>539</v>
      </c>
      <c r="L447" s="21" t="s">
        <v>328</v>
      </c>
      <c r="M447" s="21" t="s">
        <v>505</v>
      </c>
      <c r="N447" s="19" t="n">
        <v>29</v>
      </c>
      <c r="O447" s="17" t="str">
        <f aca="false">J447&amp;N447</f>
        <v>统计学学习指导及能力提升训练/G29</v>
      </c>
      <c r="P447" s="19" t="n">
        <v>1</v>
      </c>
    </row>
    <row r="448" customFormat="false" ht="14.25" hidden="false" customHeight="false" outlineLevel="0" collapsed="false">
      <c r="A448" s="19" t="n">
        <v>8410</v>
      </c>
      <c r="B448" s="20" t="s">
        <v>289</v>
      </c>
      <c r="C448" s="19" t="n">
        <v>2</v>
      </c>
      <c r="D448" s="20" t="s">
        <v>324</v>
      </c>
      <c r="E448" s="21" t="s">
        <v>325</v>
      </c>
      <c r="F448" s="17" t="str">
        <f aca="false">D448&amp;E448</f>
        <v>41904713林世超</v>
      </c>
      <c r="G448" s="21" t="s">
        <v>292</v>
      </c>
      <c r="H448" s="19" t="s">
        <v>293</v>
      </c>
      <c r="I448" s="20" t="s">
        <v>294</v>
      </c>
      <c r="J448" s="22" t="s">
        <v>540</v>
      </c>
      <c r="K448" s="21" t="s">
        <v>539</v>
      </c>
      <c r="L448" s="21" t="s">
        <v>328</v>
      </c>
      <c r="M448" s="21" t="s">
        <v>505</v>
      </c>
      <c r="N448" s="19" t="n">
        <v>29</v>
      </c>
      <c r="O448" s="17" t="str">
        <f aca="false">J448&amp;N448</f>
        <v>统计学学习指导及能力提升训练/G29</v>
      </c>
      <c r="P448" s="19" t="n">
        <v>1</v>
      </c>
    </row>
    <row r="449" customFormat="false" ht="14.25" hidden="false" customHeight="false" outlineLevel="0" collapsed="false">
      <c r="A449" s="19" t="n">
        <v>8410</v>
      </c>
      <c r="B449" s="20" t="s">
        <v>289</v>
      </c>
      <c r="C449" s="19" t="n">
        <v>2</v>
      </c>
      <c r="D449" s="20" t="s">
        <v>470</v>
      </c>
      <c r="E449" s="21" t="s">
        <v>471</v>
      </c>
      <c r="F449" s="17" t="str">
        <f aca="false">D449&amp;E449</f>
        <v>41904716吴彰懿</v>
      </c>
      <c r="G449" s="21" t="s">
        <v>292</v>
      </c>
      <c r="H449" s="19" t="s">
        <v>293</v>
      </c>
      <c r="I449" s="20" t="s">
        <v>294</v>
      </c>
      <c r="J449" s="22" t="s">
        <v>540</v>
      </c>
      <c r="K449" s="21" t="s">
        <v>539</v>
      </c>
      <c r="L449" s="21" t="s">
        <v>328</v>
      </c>
      <c r="M449" s="21" t="s">
        <v>505</v>
      </c>
      <c r="N449" s="19" t="n">
        <v>29</v>
      </c>
      <c r="O449" s="17" t="str">
        <f aca="false">J449&amp;N449</f>
        <v>统计学学习指导及能力提升训练/G29</v>
      </c>
      <c r="P449" s="19" t="n">
        <v>1</v>
      </c>
    </row>
    <row r="450" customFormat="false" ht="14.25" hidden="false" customHeight="false" outlineLevel="0" collapsed="false">
      <c r="A450" s="19" t="n">
        <v>8410</v>
      </c>
      <c r="B450" s="20" t="s">
        <v>289</v>
      </c>
      <c r="C450" s="19" t="n">
        <v>2</v>
      </c>
      <c r="D450" s="20" t="s">
        <v>330</v>
      </c>
      <c r="E450" s="21" t="s">
        <v>331</v>
      </c>
      <c r="F450" s="17" t="str">
        <f aca="false">D450&amp;E450</f>
        <v>41904720陈景琦</v>
      </c>
      <c r="G450" s="21" t="s">
        <v>292</v>
      </c>
      <c r="H450" s="19" t="s">
        <v>293</v>
      </c>
      <c r="I450" s="20" t="s">
        <v>294</v>
      </c>
      <c r="J450" s="22" t="s">
        <v>540</v>
      </c>
      <c r="K450" s="21" t="s">
        <v>539</v>
      </c>
      <c r="L450" s="21" t="s">
        <v>328</v>
      </c>
      <c r="M450" s="21" t="s">
        <v>505</v>
      </c>
      <c r="N450" s="19" t="n">
        <v>29</v>
      </c>
      <c r="O450" s="17" t="str">
        <f aca="false">J450&amp;N450</f>
        <v>统计学学习指导及能力提升训练/G29</v>
      </c>
      <c r="P450" s="19" t="n">
        <v>1</v>
      </c>
    </row>
    <row r="451" customFormat="false" ht="14.25" hidden="false" customHeight="false" outlineLevel="0" collapsed="false">
      <c r="A451" s="19" t="n">
        <v>8410</v>
      </c>
      <c r="B451" s="20" t="s">
        <v>289</v>
      </c>
      <c r="C451" s="19" t="n">
        <v>2</v>
      </c>
      <c r="D451" s="20" t="s">
        <v>376</v>
      </c>
      <c r="E451" s="21" t="s">
        <v>377</v>
      </c>
      <c r="F451" s="17" t="str">
        <f aca="false">D451&amp;E451</f>
        <v>41904733符静雯</v>
      </c>
      <c r="G451" s="21" t="s">
        <v>292</v>
      </c>
      <c r="H451" s="19" t="s">
        <v>293</v>
      </c>
      <c r="I451" s="20" t="s">
        <v>294</v>
      </c>
      <c r="J451" s="22" t="s">
        <v>540</v>
      </c>
      <c r="K451" s="21" t="s">
        <v>539</v>
      </c>
      <c r="L451" s="21" t="s">
        <v>328</v>
      </c>
      <c r="M451" s="21" t="s">
        <v>505</v>
      </c>
      <c r="N451" s="19" t="n">
        <v>29</v>
      </c>
      <c r="O451" s="17" t="str">
        <f aca="false">J451&amp;N451</f>
        <v>统计学学习指导及能力提升训练/G29</v>
      </c>
      <c r="P451" s="19" t="n">
        <v>1</v>
      </c>
    </row>
    <row r="452" customFormat="false" ht="14.25" hidden="false" customHeight="false" outlineLevel="0" collapsed="false">
      <c r="A452" s="19" t="n">
        <v>8410</v>
      </c>
      <c r="B452" s="20" t="s">
        <v>289</v>
      </c>
      <c r="C452" s="19" t="n">
        <v>2</v>
      </c>
      <c r="D452" s="20" t="s">
        <v>356</v>
      </c>
      <c r="E452" s="21" t="s">
        <v>357</v>
      </c>
      <c r="F452" s="17" t="str">
        <f aca="false">D452&amp;E452</f>
        <v>41904734刘思琪</v>
      </c>
      <c r="G452" s="21" t="s">
        <v>292</v>
      </c>
      <c r="H452" s="19" t="s">
        <v>293</v>
      </c>
      <c r="I452" s="20" t="s">
        <v>294</v>
      </c>
      <c r="J452" s="22" t="s">
        <v>540</v>
      </c>
      <c r="K452" s="21" t="s">
        <v>539</v>
      </c>
      <c r="L452" s="21" t="s">
        <v>328</v>
      </c>
      <c r="M452" s="21" t="s">
        <v>505</v>
      </c>
      <c r="N452" s="19" t="n">
        <v>29</v>
      </c>
      <c r="O452" s="17" t="str">
        <f aca="false">J452&amp;N452</f>
        <v>统计学学习指导及能力提升训练/G29</v>
      </c>
      <c r="P452" s="19" t="n">
        <v>1</v>
      </c>
    </row>
    <row r="453" customFormat="false" ht="14.25" hidden="false" customHeight="false" outlineLevel="0" collapsed="false">
      <c r="A453" s="19" t="n">
        <v>8410</v>
      </c>
      <c r="B453" s="20" t="s">
        <v>289</v>
      </c>
      <c r="C453" s="19" t="n">
        <v>2</v>
      </c>
      <c r="D453" s="20" t="s">
        <v>414</v>
      </c>
      <c r="E453" s="21" t="s">
        <v>415</v>
      </c>
      <c r="F453" s="17" t="str">
        <f aca="false">D453&amp;E453</f>
        <v>41904737施金英</v>
      </c>
      <c r="G453" s="21" t="s">
        <v>292</v>
      </c>
      <c r="H453" s="19" t="s">
        <v>293</v>
      </c>
      <c r="I453" s="20" t="s">
        <v>294</v>
      </c>
      <c r="J453" s="22" t="s">
        <v>540</v>
      </c>
      <c r="K453" s="21" t="s">
        <v>539</v>
      </c>
      <c r="L453" s="21" t="s">
        <v>328</v>
      </c>
      <c r="M453" s="21" t="s">
        <v>505</v>
      </c>
      <c r="N453" s="19" t="n">
        <v>29</v>
      </c>
      <c r="O453" s="17" t="str">
        <f aca="false">J453&amp;N453</f>
        <v>统计学学习指导及能力提升训练/G29</v>
      </c>
      <c r="P453" s="19" t="n">
        <v>1</v>
      </c>
    </row>
    <row r="454" customFormat="false" ht="14.25" hidden="false" customHeight="false" outlineLevel="0" collapsed="false">
      <c r="A454" s="19" t="n">
        <v>8410</v>
      </c>
      <c r="B454" s="20" t="s">
        <v>289</v>
      </c>
      <c r="C454" s="19" t="n">
        <v>2</v>
      </c>
      <c r="D454" s="20" t="s">
        <v>380</v>
      </c>
      <c r="E454" s="21" t="s">
        <v>381</v>
      </c>
      <c r="F454" s="17" t="str">
        <f aca="false">D454&amp;E454</f>
        <v>41904741黎妍杉</v>
      </c>
      <c r="G454" s="21" t="s">
        <v>292</v>
      </c>
      <c r="H454" s="19" t="s">
        <v>293</v>
      </c>
      <c r="I454" s="20" t="s">
        <v>294</v>
      </c>
      <c r="J454" s="22" t="s">
        <v>540</v>
      </c>
      <c r="K454" s="21" t="s">
        <v>539</v>
      </c>
      <c r="L454" s="21" t="s">
        <v>328</v>
      </c>
      <c r="M454" s="21" t="s">
        <v>505</v>
      </c>
      <c r="N454" s="19" t="n">
        <v>29</v>
      </c>
      <c r="O454" s="17" t="str">
        <f aca="false">J454&amp;N454</f>
        <v>统计学学习指导及能力提升训练/G29</v>
      </c>
      <c r="P454" s="19" t="n">
        <v>1</v>
      </c>
    </row>
    <row r="455" customFormat="false" ht="14.25" hidden="false" customHeight="false" outlineLevel="0" collapsed="false">
      <c r="A455" s="19" t="n">
        <v>8410</v>
      </c>
      <c r="B455" s="20" t="s">
        <v>289</v>
      </c>
      <c r="C455" s="19" t="n">
        <v>2</v>
      </c>
      <c r="D455" s="20" t="s">
        <v>336</v>
      </c>
      <c r="E455" s="21" t="s">
        <v>337</v>
      </c>
      <c r="F455" s="17" t="str">
        <f aca="false">D455&amp;E455</f>
        <v>41904750鲍光鑫</v>
      </c>
      <c r="G455" s="21" t="s">
        <v>292</v>
      </c>
      <c r="H455" s="19" t="s">
        <v>293</v>
      </c>
      <c r="I455" s="20" t="s">
        <v>294</v>
      </c>
      <c r="J455" s="22" t="s">
        <v>540</v>
      </c>
      <c r="K455" s="21" t="s">
        <v>539</v>
      </c>
      <c r="L455" s="21" t="s">
        <v>328</v>
      </c>
      <c r="M455" s="21" t="s">
        <v>505</v>
      </c>
      <c r="N455" s="19" t="n">
        <v>29</v>
      </c>
      <c r="O455" s="17" t="str">
        <f aca="false">J455&amp;N455</f>
        <v>统计学学习指导及能力提升训练/G29</v>
      </c>
      <c r="P455" s="19" t="n">
        <v>1</v>
      </c>
    </row>
    <row r="456" customFormat="false" ht="14.25" hidden="false" customHeight="false" outlineLevel="0" collapsed="false">
      <c r="A456" s="19" t="n">
        <v>8410</v>
      </c>
      <c r="B456" s="20" t="s">
        <v>289</v>
      </c>
      <c r="C456" s="19" t="n">
        <v>2</v>
      </c>
      <c r="D456" s="20" t="s">
        <v>424</v>
      </c>
      <c r="E456" s="21" t="s">
        <v>425</v>
      </c>
      <c r="F456" s="17" t="str">
        <f aca="false">D456&amp;E456</f>
        <v>41904753王林鹏</v>
      </c>
      <c r="G456" s="21" t="s">
        <v>292</v>
      </c>
      <c r="H456" s="19" t="s">
        <v>293</v>
      </c>
      <c r="I456" s="20" t="s">
        <v>294</v>
      </c>
      <c r="J456" s="22" t="s">
        <v>540</v>
      </c>
      <c r="K456" s="21" t="s">
        <v>539</v>
      </c>
      <c r="L456" s="21" t="s">
        <v>328</v>
      </c>
      <c r="M456" s="21" t="s">
        <v>505</v>
      </c>
      <c r="N456" s="19" t="n">
        <v>29</v>
      </c>
      <c r="O456" s="17" t="str">
        <f aca="false">J456&amp;N456</f>
        <v>统计学学习指导及能力提升训练/G29</v>
      </c>
      <c r="P456" s="19" t="n">
        <v>1</v>
      </c>
    </row>
    <row r="457" customFormat="false" ht="14.25" hidden="false" customHeight="false" outlineLevel="0" collapsed="false">
      <c r="A457" s="19" t="n">
        <v>8410</v>
      </c>
      <c r="B457" s="20" t="s">
        <v>289</v>
      </c>
      <c r="C457" s="19" t="n">
        <v>2</v>
      </c>
      <c r="D457" s="20" t="s">
        <v>428</v>
      </c>
      <c r="E457" s="21" t="s">
        <v>429</v>
      </c>
      <c r="F457" s="17" t="str">
        <f aca="false">D457&amp;E457</f>
        <v>41904758房宇辰</v>
      </c>
      <c r="G457" s="21" t="s">
        <v>292</v>
      </c>
      <c r="H457" s="19" t="s">
        <v>293</v>
      </c>
      <c r="I457" s="20" t="s">
        <v>294</v>
      </c>
      <c r="J457" s="22" t="s">
        <v>540</v>
      </c>
      <c r="K457" s="21" t="s">
        <v>539</v>
      </c>
      <c r="L457" s="21" t="s">
        <v>328</v>
      </c>
      <c r="M457" s="21" t="s">
        <v>505</v>
      </c>
      <c r="N457" s="19" t="n">
        <v>29</v>
      </c>
      <c r="O457" s="17" t="str">
        <f aca="false">J457&amp;N457</f>
        <v>统计学学习指导及能力提升训练/G29</v>
      </c>
      <c r="P457" s="19" t="n">
        <v>1</v>
      </c>
    </row>
    <row r="458" customFormat="false" ht="14.25" hidden="false" customHeight="false" outlineLevel="0" collapsed="false">
      <c r="A458" s="19" t="n">
        <v>8410</v>
      </c>
      <c r="B458" s="20" t="s">
        <v>289</v>
      </c>
      <c r="C458" s="19" t="n">
        <v>2</v>
      </c>
      <c r="D458" s="20" t="s">
        <v>402</v>
      </c>
      <c r="E458" s="21" t="s">
        <v>403</v>
      </c>
      <c r="F458" s="17" t="str">
        <f aca="false">D458&amp;E458</f>
        <v>41904787何茂菡</v>
      </c>
      <c r="G458" s="21" t="s">
        <v>292</v>
      </c>
      <c r="H458" s="19" t="s">
        <v>293</v>
      </c>
      <c r="I458" s="20" t="s">
        <v>294</v>
      </c>
      <c r="J458" s="22" t="s">
        <v>540</v>
      </c>
      <c r="K458" s="21" t="s">
        <v>539</v>
      </c>
      <c r="L458" s="21" t="s">
        <v>328</v>
      </c>
      <c r="M458" s="21" t="s">
        <v>505</v>
      </c>
      <c r="N458" s="19" t="n">
        <v>29</v>
      </c>
      <c r="O458" s="17" t="str">
        <f aca="false">J458&amp;N458</f>
        <v>统计学学习指导及能力提升训练/G29</v>
      </c>
      <c r="P458" s="19" t="n">
        <v>1</v>
      </c>
    </row>
    <row r="459" customFormat="false" ht="14.25" hidden="false" customHeight="false" outlineLevel="0" collapsed="false">
      <c r="A459" s="19" t="n">
        <v>8410</v>
      </c>
      <c r="B459" s="20" t="s">
        <v>289</v>
      </c>
      <c r="C459" s="19" t="n">
        <v>2</v>
      </c>
      <c r="D459" s="20" t="s">
        <v>454</v>
      </c>
      <c r="E459" s="21" t="s">
        <v>455</v>
      </c>
      <c r="F459" s="17" t="str">
        <f aca="false">D459&amp;E459</f>
        <v>41904790赵瑞宁</v>
      </c>
      <c r="G459" s="21" t="s">
        <v>292</v>
      </c>
      <c r="H459" s="19" t="s">
        <v>293</v>
      </c>
      <c r="I459" s="20" t="s">
        <v>294</v>
      </c>
      <c r="J459" s="22" t="s">
        <v>540</v>
      </c>
      <c r="K459" s="21" t="s">
        <v>539</v>
      </c>
      <c r="L459" s="21" t="s">
        <v>328</v>
      </c>
      <c r="M459" s="21" t="s">
        <v>505</v>
      </c>
      <c r="N459" s="19" t="n">
        <v>29</v>
      </c>
      <c r="O459" s="17" t="str">
        <f aca="false">J459&amp;N459</f>
        <v>统计学学习指导及能力提升训练/G29</v>
      </c>
      <c r="P459" s="19" t="n">
        <v>1</v>
      </c>
    </row>
    <row r="460" customFormat="false" ht="14.25" hidden="false" customHeight="false" outlineLevel="0" collapsed="false">
      <c r="A460" s="19" t="n">
        <v>8410</v>
      </c>
      <c r="B460" s="20" t="s">
        <v>289</v>
      </c>
      <c r="C460" s="19" t="n">
        <v>2</v>
      </c>
      <c r="D460" s="20" t="s">
        <v>358</v>
      </c>
      <c r="E460" s="21" t="s">
        <v>359</v>
      </c>
      <c r="F460" s="17" t="str">
        <f aca="false">D460&amp;E460</f>
        <v>41904743侯漫婷</v>
      </c>
      <c r="G460" s="21" t="s">
        <v>292</v>
      </c>
      <c r="H460" s="19" t="s">
        <v>293</v>
      </c>
      <c r="I460" s="20" t="s">
        <v>294</v>
      </c>
      <c r="J460" s="22" t="s">
        <v>540</v>
      </c>
      <c r="K460" s="21" t="s">
        <v>539</v>
      </c>
      <c r="L460" s="21" t="s">
        <v>328</v>
      </c>
      <c r="M460" s="21" t="s">
        <v>505</v>
      </c>
      <c r="N460" s="19" t="n">
        <v>29</v>
      </c>
      <c r="O460" s="17" t="str">
        <f aca="false">J460&amp;N460</f>
        <v>统计学学习指导及能力提升训练/G29</v>
      </c>
      <c r="P460" s="19" t="n">
        <v>1</v>
      </c>
    </row>
    <row r="461" customFormat="false" ht="14.25" hidden="false" customHeight="false" outlineLevel="0" collapsed="false">
      <c r="A461" s="19" t="n">
        <v>8410</v>
      </c>
      <c r="B461" s="20" t="s">
        <v>289</v>
      </c>
      <c r="C461" s="19" t="n">
        <v>2</v>
      </c>
      <c r="D461" s="20" t="s">
        <v>384</v>
      </c>
      <c r="E461" s="21" t="s">
        <v>385</v>
      </c>
      <c r="F461" s="17" t="str">
        <f aca="false">D461&amp;E461</f>
        <v>41904745罗思琪</v>
      </c>
      <c r="G461" s="21" t="s">
        <v>292</v>
      </c>
      <c r="H461" s="19" t="s">
        <v>293</v>
      </c>
      <c r="I461" s="20" t="s">
        <v>294</v>
      </c>
      <c r="J461" s="22" t="s">
        <v>540</v>
      </c>
      <c r="K461" s="21" t="s">
        <v>539</v>
      </c>
      <c r="L461" s="21" t="s">
        <v>328</v>
      </c>
      <c r="M461" s="21" t="s">
        <v>505</v>
      </c>
      <c r="N461" s="19" t="n">
        <v>29</v>
      </c>
      <c r="O461" s="17" t="str">
        <f aca="false">J461&amp;N461</f>
        <v>统计学学习指导及能力提升训练/G29</v>
      </c>
      <c r="P461" s="19" t="n">
        <v>1</v>
      </c>
    </row>
    <row r="462" customFormat="false" ht="14.25" hidden="false" customHeight="false" outlineLevel="0" collapsed="false">
      <c r="A462" s="19" t="n">
        <v>8410</v>
      </c>
      <c r="B462" s="20" t="s">
        <v>289</v>
      </c>
      <c r="C462" s="19" t="n">
        <v>2</v>
      </c>
      <c r="D462" s="20" t="s">
        <v>446</v>
      </c>
      <c r="E462" s="21" t="s">
        <v>447</v>
      </c>
      <c r="F462" s="17" t="str">
        <f aca="false">D462&amp;E462</f>
        <v>41904766张春阳</v>
      </c>
      <c r="G462" s="21" t="s">
        <v>292</v>
      </c>
      <c r="H462" s="19" t="s">
        <v>293</v>
      </c>
      <c r="I462" s="20" t="s">
        <v>294</v>
      </c>
      <c r="J462" s="22" t="s">
        <v>540</v>
      </c>
      <c r="K462" s="21" t="s">
        <v>539</v>
      </c>
      <c r="L462" s="21" t="s">
        <v>328</v>
      </c>
      <c r="M462" s="21" t="s">
        <v>505</v>
      </c>
      <c r="N462" s="19" t="n">
        <v>29</v>
      </c>
      <c r="O462" s="17" t="str">
        <f aca="false">J462&amp;N462</f>
        <v>统计学学习指导及能力提升训练/G29</v>
      </c>
      <c r="P462" s="19" t="n">
        <v>1</v>
      </c>
    </row>
    <row r="463" customFormat="false" ht="14.25" hidden="false" customHeight="false" outlineLevel="0" collapsed="false">
      <c r="A463" s="19" t="n">
        <v>8410</v>
      </c>
      <c r="B463" s="20" t="s">
        <v>289</v>
      </c>
      <c r="C463" s="19" t="n">
        <v>2</v>
      </c>
      <c r="D463" s="20" t="s">
        <v>482</v>
      </c>
      <c r="E463" s="21" t="s">
        <v>483</v>
      </c>
      <c r="F463" s="17" t="str">
        <f aca="false">D463&amp;E463</f>
        <v>41904781聂溶嘉</v>
      </c>
      <c r="G463" s="21" t="s">
        <v>292</v>
      </c>
      <c r="H463" s="19" t="s">
        <v>293</v>
      </c>
      <c r="I463" s="20" t="s">
        <v>294</v>
      </c>
      <c r="J463" s="22" t="s">
        <v>540</v>
      </c>
      <c r="K463" s="21" t="s">
        <v>539</v>
      </c>
      <c r="L463" s="21" t="s">
        <v>328</v>
      </c>
      <c r="M463" s="21" t="s">
        <v>505</v>
      </c>
      <c r="N463" s="19" t="n">
        <v>29</v>
      </c>
      <c r="O463" s="17" t="str">
        <f aca="false">J463&amp;N463</f>
        <v>统计学学习指导及能力提升训练/G29</v>
      </c>
      <c r="P463" s="19" t="n">
        <v>1</v>
      </c>
    </row>
    <row r="464" customFormat="false" ht="14.25" hidden="false" customHeight="false" outlineLevel="0" collapsed="false">
      <c r="A464" s="19" t="n">
        <v>8410</v>
      </c>
      <c r="B464" s="20" t="s">
        <v>289</v>
      </c>
      <c r="C464" s="19" t="n">
        <v>2</v>
      </c>
      <c r="D464" s="20" t="s">
        <v>484</v>
      </c>
      <c r="E464" s="21" t="s">
        <v>485</v>
      </c>
      <c r="F464" s="17" t="str">
        <f aca="false">D464&amp;E464</f>
        <v>41904794高菲</v>
      </c>
      <c r="G464" s="21" t="s">
        <v>292</v>
      </c>
      <c r="H464" s="19" t="s">
        <v>293</v>
      </c>
      <c r="I464" s="20" t="s">
        <v>294</v>
      </c>
      <c r="J464" s="22" t="s">
        <v>540</v>
      </c>
      <c r="K464" s="21" t="s">
        <v>539</v>
      </c>
      <c r="L464" s="21" t="s">
        <v>328</v>
      </c>
      <c r="M464" s="21" t="s">
        <v>505</v>
      </c>
      <c r="N464" s="19" t="n">
        <v>29</v>
      </c>
      <c r="O464" s="17" t="str">
        <f aca="false">J464&amp;N464</f>
        <v>统计学学习指导及能力提升训练/G29</v>
      </c>
      <c r="P464" s="19" t="n">
        <v>1</v>
      </c>
    </row>
    <row r="465" customFormat="false" ht="14.25" hidden="false" customHeight="false" outlineLevel="0" collapsed="false">
      <c r="A465" s="19" t="n">
        <v>8410</v>
      </c>
      <c r="B465" s="20" t="s">
        <v>289</v>
      </c>
      <c r="C465" s="19" t="n">
        <v>2</v>
      </c>
      <c r="D465" s="20" t="s">
        <v>468</v>
      </c>
      <c r="E465" s="21" t="s">
        <v>469</v>
      </c>
      <c r="F465" s="17" t="str">
        <f aca="false">D465&amp;E465</f>
        <v>41904705陈杰</v>
      </c>
      <c r="G465" s="21" t="s">
        <v>292</v>
      </c>
      <c r="H465" s="19" t="s">
        <v>293</v>
      </c>
      <c r="I465" s="20" t="s">
        <v>294</v>
      </c>
      <c r="J465" s="22" t="s">
        <v>540</v>
      </c>
      <c r="K465" s="21" t="s">
        <v>539</v>
      </c>
      <c r="L465" s="21" t="s">
        <v>328</v>
      </c>
      <c r="M465" s="21" t="s">
        <v>505</v>
      </c>
      <c r="N465" s="19" t="n">
        <v>29</v>
      </c>
      <c r="O465" s="17" t="str">
        <f aca="false">J465&amp;N465</f>
        <v>统计学学习指导及能力提升训练/G29</v>
      </c>
      <c r="P465" s="19" t="n">
        <v>1</v>
      </c>
    </row>
    <row r="466" customFormat="false" ht="14.25" hidden="false" customHeight="false" outlineLevel="0" collapsed="false">
      <c r="A466" s="19" t="n">
        <v>8410</v>
      </c>
      <c r="B466" s="20" t="s">
        <v>289</v>
      </c>
      <c r="C466" s="19" t="n">
        <v>2</v>
      </c>
      <c r="D466" s="20" t="s">
        <v>398</v>
      </c>
      <c r="E466" s="21" t="s">
        <v>399</v>
      </c>
      <c r="F466" s="17" t="str">
        <f aca="false">D466&amp;E466</f>
        <v>41904706韩佳宏</v>
      </c>
      <c r="G466" s="21" t="s">
        <v>292</v>
      </c>
      <c r="H466" s="19" t="s">
        <v>293</v>
      </c>
      <c r="I466" s="20" t="s">
        <v>294</v>
      </c>
      <c r="J466" s="22" t="s">
        <v>540</v>
      </c>
      <c r="K466" s="21" t="s">
        <v>539</v>
      </c>
      <c r="L466" s="21" t="s">
        <v>328</v>
      </c>
      <c r="M466" s="21" t="s">
        <v>505</v>
      </c>
      <c r="N466" s="19" t="n">
        <v>29</v>
      </c>
      <c r="O466" s="17" t="str">
        <f aca="false">J466&amp;N466</f>
        <v>统计学学习指导及能力提升训练/G29</v>
      </c>
      <c r="P466" s="19" t="n">
        <v>1</v>
      </c>
    </row>
    <row r="467" customFormat="false" ht="14.25" hidden="false" customHeight="false" outlineLevel="0" collapsed="false">
      <c r="A467" s="19" t="n">
        <v>8410</v>
      </c>
      <c r="B467" s="20" t="s">
        <v>289</v>
      </c>
      <c r="C467" s="19" t="n">
        <v>2</v>
      </c>
      <c r="D467" s="20" t="s">
        <v>344</v>
      </c>
      <c r="E467" s="21" t="s">
        <v>345</v>
      </c>
      <c r="F467" s="17" t="str">
        <f aca="false">D467&amp;E467</f>
        <v>41904707杨鸿凯</v>
      </c>
      <c r="G467" s="21" t="s">
        <v>292</v>
      </c>
      <c r="H467" s="19" t="s">
        <v>293</v>
      </c>
      <c r="I467" s="20" t="s">
        <v>294</v>
      </c>
      <c r="J467" s="22" t="s">
        <v>540</v>
      </c>
      <c r="K467" s="21" t="s">
        <v>539</v>
      </c>
      <c r="L467" s="21" t="s">
        <v>328</v>
      </c>
      <c r="M467" s="21" t="s">
        <v>505</v>
      </c>
      <c r="N467" s="19" t="n">
        <v>29</v>
      </c>
      <c r="O467" s="17" t="str">
        <f aca="false">J467&amp;N467</f>
        <v>统计学学习指导及能力提升训练/G29</v>
      </c>
      <c r="P467" s="19" t="n">
        <v>1</v>
      </c>
    </row>
    <row r="468" customFormat="false" ht="14.25" hidden="false" customHeight="false" outlineLevel="0" collapsed="false">
      <c r="A468" s="19" t="n">
        <v>8410</v>
      </c>
      <c r="B468" s="20" t="s">
        <v>289</v>
      </c>
      <c r="C468" s="19" t="n">
        <v>2</v>
      </c>
      <c r="D468" s="20" t="s">
        <v>486</v>
      </c>
      <c r="E468" s="21" t="s">
        <v>487</v>
      </c>
      <c r="F468" s="17" t="str">
        <f aca="false">D468&amp;E468</f>
        <v>41904719魏扬力</v>
      </c>
      <c r="G468" s="21" t="s">
        <v>292</v>
      </c>
      <c r="H468" s="19" t="s">
        <v>293</v>
      </c>
      <c r="I468" s="20" t="s">
        <v>294</v>
      </c>
      <c r="J468" s="22" t="s">
        <v>540</v>
      </c>
      <c r="K468" s="21" t="s">
        <v>539</v>
      </c>
      <c r="L468" s="21" t="s">
        <v>328</v>
      </c>
      <c r="M468" s="21" t="s">
        <v>505</v>
      </c>
      <c r="N468" s="19" t="n">
        <v>29</v>
      </c>
      <c r="O468" s="17" t="str">
        <f aca="false">J468&amp;N468</f>
        <v>统计学学习指导及能力提升训练/G29</v>
      </c>
      <c r="P468" s="19" t="n">
        <v>1</v>
      </c>
    </row>
    <row r="469" customFormat="false" ht="14.25" hidden="false" customHeight="false" outlineLevel="0" collapsed="false">
      <c r="A469" s="19" t="n">
        <v>8410</v>
      </c>
      <c r="B469" s="20" t="s">
        <v>289</v>
      </c>
      <c r="C469" s="19" t="n">
        <v>2</v>
      </c>
      <c r="D469" s="20" t="s">
        <v>332</v>
      </c>
      <c r="E469" s="21" t="s">
        <v>333</v>
      </c>
      <c r="F469" s="17" t="str">
        <f aca="false">D469&amp;E469</f>
        <v>41904721安新宇</v>
      </c>
      <c r="G469" s="21" t="s">
        <v>292</v>
      </c>
      <c r="H469" s="19" t="s">
        <v>293</v>
      </c>
      <c r="I469" s="20" t="s">
        <v>294</v>
      </c>
      <c r="J469" s="22" t="s">
        <v>540</v>
      </c>
      <c r="K469" s="21" t="s">
        <v>539</v>
      </c>
      <c r="L469" s="21" t="s">
        <v>328</v>
      </c>
      <c r="M469" s="21" t="s">
        <v>505</v>
      </c>
      <c r="N469" s="19" t="n">
        <v>29</v>
      </c>
      <c r="O469" s="17" t="str">
        <f aca="false">J469&amp;N469</f>
        <v>统计学学习指导及能力提升训练/G29</v>
      </c>
      <c r="P469" s="19" t="n">
        <v>1</v>
      </c>
    </row>
    <row r="470" customFormat="false" ht="14.25" hidden="false" customHeight="false" outlineLevel="0" collapsed="false">
      <c r="A470" s="19" t="n">
        <v>8410</v>
      </c>
      <c r="B470" s="20" t="s">
        <v>289</v>
      </c>
      <c r="C470" s="19" t="n">
        <v>2</v>
      </c>
      <c r="D470" s="20" t="s">
        <v>374</v>
      </c>
      <c r="E470" s="21" t="s">
        <v>375</v>
      </c>
      <c r="F470" s="17" t="str">
        <f aca="false">D470&amp;E470</f>
        <v>41904725赵鹏</v>
      </c>
      <c r="G470" s="21" t="s">
        <v>292</v>
      </c>
      <c r="H470" s="19" t="s">
        <v>293</v>
      </c>
      <c r="I470" s="20" t="s">
        <v>294</v>
      </c>
      <c r="J470" s="22" t="s">
        <v>540</v>
      </c>
      <c r="K470" s="21" t="s">
        <v>539</v>
      </c>
      <c r="L470" s="21" t="s">
        <v>328</v>
      </c>
      <c r="M470" s="21" t="s">
        <v>505</v>
      </c>
      <c r="N470" s="19" t="n">
        <v>29</v>
      </c>
      <c r="O470" s="17" t="str">
        <f aca="false">J470&amp;N470</f>
        <v>统计学学习指导及能力提升训练/G29</v>
      </c>
      <c r="P470" s="19" t="n">
        <v>1</v>
      </c>
    </row>
    <row r="471" customFormat="false" ht="14.25" hidden="false" customHeight="false" outlineLevel="0" collapsed="false">
      <c r="A471" s="19" t="n">
        <v>8410</v>
      </c>
      <c r="B471" s="20" t="s">
        <v>289</v>
      </c>
      <c r="C471" s="19" t="n">
        <v>2</v>
      </c>
      <c r="D471" s="20" t="s">
        <v>354</v>
      </c>
      <c r="E471" s="21" t="s">
        <v>355</v>
      </c>
      <c r="F471" s="17" t="str">
        <f aca="false">D471&amp;E471</f>
        <v>41904728杜卓璇</v>
      </c>
      <c r="G471" s="21" t="s">
        <v>292</v>
      </c>
      <c r="H471" s="19" t="s">
        <v>293</v>
      </c>
      <c r="I471" s="20" t="s">
        <v>294</v>
      </c>
      <c r="J471" s="22" t="s">
        <v>540</v>
      </c>
      <c r="K471" s="21" t="s">
        <v>539</v>
      </c>
      <c r="L471" s="21" t="s">
        <v>328</v>
      </c>
      <c r="M471" s="21" t="s">
        <v>505</v>
      </c>
      <c r="N471" s="19" t="n">
        <v>29</v>
      </c>
      <c r="O471" s="17" t="str">
        <f aca="false">J471&amp;N471</f>
        <v>统计学学习指导及能力提升训练/G29</v>
      </c>
      <c r="P471" s="19" t="n">
        <v>1</v>
      </c>
    </row>
    <row r="472" customFormat="false" ht="14.25" hidden="false" customHeight="false" outlineLevel="0" collapsed="false">
      <c r="A472" s="19" t="n">
        <v>8410</v>
      </c>
      <c r="B472" s="20" t="s">
        <v>289</v>
      </c>
      <c r="C472" s="19" t="n">
        <v>2</v>
      </c>
      <c r="D472" s="20" t="s">
        <v>299</v>
      </c>
      <c r="E472" s="21" t="s">
        <v>300</v>
      </c>
      <c r="F472" s="17" t="str">
        <f aca="false">D472&amp;E472</f>
        <v>41904736罗佳萍</v>
      </c>
      <c r="G472" s="21" t="s">
        <v>292</v>
      </c>
      <c r="H472" s="19" t="s">
        <v>293</v>
      </c>
      <c r="I472" s="20" t="s">
        <v>294</v>
      </c>
      <c r="J472" s="22" t="s">
        <v>540</v>
      </c>
      <c r="K472" s="21" t="s">
        <v>539</v>
      </c>
      <c r="L472" s="21" t="s">
        <v>328</v>
      </c>
      <c r="M472" s="21" t="s">
        <v>505</v>
      </c>
      <c r="N472" s="19" t="n">
        <v>29</v>
      </c>
      <c r="O472" s="17" t="str">
        <f aca="false">J472&amp;N472</f>
        <v>统计学学习指导及能力提升训练/G29</v>
      </c>
      <c r="P472" s="19" t="n">
        <v>1</v>
      </c>
    </row>
    <row r="473" customFormat="false" ht="14.25" hidden="false" customHeight="false" outlineLevel="0" collapsed="false">
      <c r="A473" s="19" t="n">
        <v>8410</v>
      </c>
      <c r="B473" s="20" t="s">
        <v>289</v>
      </c>
      <c r="C473" s="19" t="n">
        <v>2</v>
      </c>
      <c r="D473" s="20" t="s">
        <v>418</v>
      </c>
      <c r="E473" s="21" t="s">
        <v>419</v>
      </c>
      <c r="F473" s="17" t="str">
        <f aca="false">D473&amp;E473</f>
        <v>41904740王九力</v>
      </c>
      <c r="G473" s="21" t="s">
        <v>292</v>
      </c>
      <c r="H473" s="19" t="s">
        <v>293</v>
      </c>
      <c r="I473" s="20" t="s">
        <v>294</v>
      </c>
      <c r="J473" s="22" t="s">
        <v>540</v>
      </c>
      <c r="K473" s="21" t="s">
        <v>539</v>
      </c>
      <c r="L473" s="21" t="s">
        <v>328</v>
      </c>
      <c r="M473" s="21" t="s">
        <v>505</v>
      </c>
      <c r="N473" s="19" t="n">
        <v>29</v>
      </c>
      <c r="O473" s="17" t="str">
        <f aca="false">J473&amp;N473</f>
        <v>统计学学习指导及能力提升训练/G29</v>
      </c>
      <c r="P473" s="19" t="n">
        <v>1</v>
      </c>
    </row>
    <row r="474" customFormat="false" ht="14.25" hidden="false" customHeight="false" outlineLevel="0" collapsed="false">
      <c r="A474" s="19" t="n">
        <v>8410</v>
      </c>
      <c r="B474" s="20" t="s">
        <v>289</v>
      </c>
      <c r="C474" s="19" t="n">
        <v>2</v>
      </c>
      <c r="D474" s="20" t="s">
        <v>290</v>
      </c>
      <c r="E474" s="21" t="s">
        <v>291</v>
      </c>
      <c r="F474" s="17" t="str">
        <f aca="false">D474&amp;E474</f>
        <v>41904744赵丽丽</v>
      </c>
      <c r="G474" s="21" t="s">
        <v>292</v>
      </c>
      <c r="H474" s="19" t="s">
        <v>293</v>
      </c>
      <c r="I474" s="20" t="s">
        <v>294</v>
      </c>
      <c r="J474" s="22" t="s">
        <v>540</v>
      </c>
      <c r="K474" s="21" t="s">
        <v>539</v>
      </c>
      <c r="L474" s="21" t="s">
        <v>328</v>
      </c>
      <c r="M474" s="21" t="s">
        <v>505</v>
      </c>
      <c r="N474" s="19" t="n">
        <v>29</v>
      </c>
      <c r="O474" s="17" t="str">
        <f aca="false">J474&amp;N474</f>
        <v>统计学学习指导及能力提升训练/G29</v>
      </c>
      <c r="P474" s="19" t="n">
        <v>1</v>
      </c>
    </row>
    <row r="475" customFormat="false" ht="14.25" hidden="false" customHeight="false" outlineLevel="0" collapsed="false">
      <c r="A475" s="19" t="n">
        <v>8410</v>
      </c>
      <c r="B475" s="20" t="s">
        <v>289</v>
      </c>
      <c r="C475" s="19" t="n">
        <v>2</v>
      </c>
      <c r="D475" s="20" t="s">
        <v>322</v>
      </c>
      <c r="E475" s="21" t="s">
        <v>323</v>
      </c>
      <c r="F475" s="17" t="str">
        <f aca="false">D475&amp;E475</f>
        <v>41904770张额真</v>
      </c>
      <c r="G475" s="21" t="s">
        <v>292</v>
      </c>
      <c r="H475" s="19" t="s">
        <v>293</v>
      </c>
      <c r="I475" s="20" t="s">
        <v>294</v>
      </c>
      <c r="J475" s="22" t="s">
        <v>540</v>
      </c>
      <c r="K475" s="21" t="s">
        <v>539</v>
      </c>
      <c r="L475" s="21" t="s">
        <v>328</v>
      </c>
      <c r="M475" s="21" t="s">
        <v>505</v>
      </c>
      <c r="N475" s="19" t="n">
        <v>29</v>
      </c>
      <c r="O475" s="17" t="str">
        <f aca="false">J475&amp;N475</f>
        <v>统计学学习指导及能力提升训练/G29</v>
      </c>
      <c r="P475" s="19" t="n">
        <v>1</v>
      </c>
    </row>
    <row r="476" customFormat="false" ht="14.25" hidden="false" customHeight="false" outlineLevel="0" collapsed="false">
      <c r="A476" s="19" t="n">
        <v>8410</v>
      </c>
      <c r="B476" s="20" t="s">
        <v>289</v>
      </c>
      <c r="C476" s="19" t="n">
        <v>2</v>
      </c>
      <c r="D476" s="20" t="s">
        <v>390</v>
      </c>
      <c r="E476" s="21" t="s">
        <v>391</v>
      </c>
      <c r="F476" s="17" t="str">
        <f aca="false">D476&amp;E476</f>
        <v>41904774郭江涛</v>
      </c>
      <c r="G476" s="21" t="s">
        <v>292</v>
      </c>
      <c r="H476" s="19" t="s">
        <v>293</v>
      </c>
      <c r="I476" s="20" t="s">
        <v>294</v>
      </c>
      <c r="J476" s="22" t="s">
        <v>540</v>
      </c>
      <c r="K476" s="21" t="s">
        <v>539</v>
      </c>
      <c r="L476" s="21" t="s">
        <v>328</v>
      </c>
      <c r="M476" s="21" t="s">
        <v>505</v>
      </c>
      <c r="N476" s="19" t="n">
        <v>29</v>
      </c>
      <c r="O476" s="17" t="str">
        <f aca="false">J476&amp;N476</f>
        <v>统计学学习指导及能力提升训练/G29</v>
      </c>
      <c r="P476" s="19" t="n">
        <v>1</v>
      </c>
    </row>
    <row r="477" customFormat="false" ht="14.25" hidden="false" customHeight="false" outlineLevel="0" collapsed="false">
      <c r="A477" s="19" t="n">
        <v>8410</v>
      </c>
      <c r="B477" s="20" t="s">
        <v>289</v>
      </c>
      <c r="C477" s="19" t="n">
        <v>2</v>
      </c>
      <c r="D477" s="20" t="s">
        <v>364</v>
      </c>
      <c r="E477" s="21" t="s">
        <v>365</v>
      </c>
      <c r="F477" s="17" t="str">
        <f aca="false">D477&amp;E477</f>
        <v>41904777唐珊</v>
      </c>
      <c r="G477" s="21" t="s">
        <v>292</v>
      </c>
      <c r="H477" s="19" t="s">
        <v>293</v>
      </c>
      <c r="I477" s="20" t="s">
        <v>294</v>
      </c>
      <c r="J477" s="22" t="s">
        <v>540</v>
      </c>
      <c r="K477" s="21" t="s">
        <v>539</v>
      </c>
      <c r="L477" s="21" t="s">
        <v>328</v>
      </c>
      <c r="M477" s="21" t="s">
        <v>505</v>
      </c>
      <c r="N477" s="19" t="n">
        <v>29</v>
      </c>
      <c r="O477" s="17" t="str">
        <f aca="false">J477&amp;N477</f>
        <v>统计学学习指导及能力提升训练/G29</v>
      </c>
      <c r="P477" s="19" t="n">
        <v>1</v>
      </c>
    </row>
    <row r="478" customFormat="false" ht="14.25" hidden="false" customHeight="false" outlineLevel="0" collapsed="false">
      <c r="A478" s="19" t="n">
        <v>8410</v>
      </c>
      <c r="B478" s="20" t="s">
        <v>289</v>
      </c>
      <c r="C478" s="19" t="n">
        <v>2</v>
      </c>
      <c r="D478" s="20" t="s">
        <v>366</v>
      </c>
      <c r="E478" s="21" t="s">
        <v>367</v>
      </c>
      <c r="F478" s="17" t="str">
        <f aca="false">D478&amp;E478</f>
        <v>41904782兰沛辰</v>
      </c>
      <c r="G478" s="21" t="s">
        <v>292</v>
      </c>
      <c r="H478" s="19" t="s">
        <v>293</v>
      </c>
      <c r="I478" s="20" t="s">
        <v>294</v>
      </c>
      <c r="J478" s="22" t="s">
        <v>540</v>
      </c>
      <c r="K478" s="21" t="s">
        <v>539</v>
      </c>
      <c r="L478" s="21" t="s">
        <v>328</v>
      </c>
      <c r="M478" s="21" t="s">
        <v>505</v>
      </c>
      <c r="N478" s="19" t="n">
        <v>29</v>
      </c>
      <c r="O478" s="17" t="str">
        <f aca="false">J478&amp;N478</f>
        <v>统计学学习指导及能力提升训练/G29</v>
      </c>
      <c r="P478" s="19" t="n">
        <v>1</v>
      </c>
    </row>
    <row r="479" customFormat="false" ht="14.25" hidden="false" customHeight="false" outlineLevel="0" collapsed="false">
      <c r="A479" s="19" t="n">
        <v>8410</v>
      </c>
      <c r="B479" s="20" t="s">
        <v>289</v>
      </c>
      <c r="C479" s="19" t="n">
        <v>2</v>
      </c>
      <c r="D479" s="20" t="s">
        <v>452</v>
      </c>
      <c r="E479" s="21" t="s">
        <v>453</v>
      </c>
      <c r="F479" s="17" t="str">
        <f aca="false">D479&amp;E479</f>
        <v>41904789刘羽格</v>
      </c>
      <c r="G479" s="21" t="s">
        <v>292</v>
      </c>
      <c r="H479" s="19" t="s">
        <v>293</v>
      </c>
      <c r="I479" s="20" t="s">
        <v>294</v>
      </c>
      <c r="J479" s="22" t="s">
        <v>540</v>
      </c>
      <c r="K479" s="21" t="s">
        <v>539</v>
      </c>
      <c r="L479" s="21" t="s">
        <v>328</v>
      </c>
      <c r="M479" s="21" t="s">
        <v>505</v>
      </c>
      <c r="N479" s="19" t="n">
        <v>29</v>
      </c>
      <c r="O479" s="17" t="str">
        <f aca="false">J479&amp;N479</f>
        <v>统计学学习指导及能力提升训练/G29</v>
      </c>
      <c r="P479" s="19" t="n">
        <v>1</v>
      </c>
    </row>
    <row r="480" customFormat="false" ht="14.25" hidden="false" customHeight="false" outlineLevel="0" collapsed="false">
      <c r="A480" s="19" t="n">
        <v>8410</v>
      </c>
      <c r="B480" s="20" t="s">
        <v>289</v>
      </c>
      <c r="C480" s="19" t="n">
        <v>2</v>
      </c>
      <c r="D480" s="20" t="s">
        <v>304</v>
      </c>
      <c r="E480" s="21" t="s">
        <v>305</v>
      </c>
      <c r="F480" s="17" t="str">
        <f aca="false">D480&amp;E480</f>
        <v>41904792范心怡</v>
      </c>
      <c r="G480" s="21" t="s">
        <v>292</v>
      </c>
      <c r="H480" s="19" t="s">
        <v>293</v>
      </c>
      <c r="I480" s="20" t="s">
        <v>294</v>
      </c>
      <c r="J480" s="22" t="s">
        <v>540</v>
      </c>
      <c r="K480" s="21" t="s">
        <v>539</v>
      </c>
      <c r="L480" s="21" t="s">
        <v>328</v>
      </c>
      <c r="M480" s="21" t="s">
        <v>505</v>
      </c>
      <c r="N480" s="19" t="n">
        <v>29</v>
      </c>
      <c r="O480" s="17" t="str">
        <f aca="false">J480&amp;N480</f>
        <v>统计学学习指导及能力提升训练/G29</v>
      </c>
      <c r="P480" s="19" t="n">
        <v>1</v>
      </c>
    </row>
    <row r="481" customFormat="false" ht="14.25" hidden="false" customHeight="false" outlineLevel="0" collapsed="false">
      <c r="A481" s="19" t="n">
        <v>8410</v>
      </c>
      <c r="B481" s="20" t="s">
        <v>289</v>
      </c>
      <c r="C481" s="19" t="n">
        <v>2</v>
      </c>
      <c r="D481" s="20" t="s">
        <v>466</v>
      </c>
      <c r="E481" s="21" t="s">
        <v>467</v>
      </c>
      <c r="F481" s="17" t="str">
        <f aca="false">D481&amp;E481</f>
        <v>41904703潘青博</v>
      </c>
      <c r="G481" s="21" t="s">
        <v>292</v>
      </c>
      <c r="H481" s="19" t="s">
        <v>293</v>
      </c>
      <c r="I481" s="20" t="s">
        <v>294</v>
      </c>
      <c r="J481" s="22" t="s">
        <v>540</v>
      </c>
      <c r="K481" s="21" t="s">
        <v>539</v>
      </c>
      <c r="L481" s="21" t="s">
        <v>328</v>
      </c>
      <c r="M481" s="21" t="s">
        <v>505</v>
      </c>
      <c r="N481" s="19" t="n">
        <v>29</v>
      </c>
      <c r="O481" s="17" t="str">
        <f aca="false">J481&amp;N481</f>
        <v>统计学学习指导及能力提升训练/G29</v>
      </c>
      <c r="P481" s="19" t="n">
        <v>1</v>
      </c>
    </row>
    <row r="482" customFormat="false" ht="14.25" hidden="false" customHeight="false" outlineLevel="0" collapsed="false">
      <c r="A482" s="19" t="n">
        <v>8410</v>
      </c>
      <c r="B482" s="20" t="s">
        <v>289</v>
      </c>
      <c r="C482" s="19" t="n">
        <v>2</v>
      </c>
      <c r="D482" s="20" t="s">
        <v>438</v>
      </c>
      <c r="E482" s="21" t="s">
        <v>439</v>
      </c>
      <c r="F482" s="17" t="str">
        <f aca="false">D482&amp;E482</f>
        <v>41904704吴梓豪</v>
      </c>
      <c r="G482" s="21" t="s">
        <v>292</v>
      </c>
      <c r="H482" s="19" t="s">
        <v>293</v>
      </c>
      <c r="I482" s="20" t="s">
        <v>294</v>
      </c>
      <c r="J482" s="22" t="s">
        <v>540</v>
      </c>
      <c r="K482" s="21" t="s">
        <v>539</v>
      </c>
      <c r="L482" s="21" t="s">
        <v>328</v>
      </c>
      <c r="M482" s="21" t="s">
        <v>505</v>
      </c>
      <c r="N482" s="19" t="n">
        <v>29</v>
      </c>
      <c r="O482" s="17" t="str">
        <f aca="false">J482&amp;N482</f>
        <v>统计学学习指导及能力提升训练/G29</v>
      </c>
      <c r="P482" s="19" t="n">
        <v>1</v>
      </c>
    </row>
    <row r="483" customFormat="false" ht="14.25" hidden="false" customHeight="false" outlineLevel="0" collapsed="false">
      <c r="A483" s="19" t="n">
        <v>8410</v>
      </c>
      <c r="B483" s="20" t="s">
        <v>289</v>
      </c>
      <c r="C483" s="19" t="n">
        <v>2</v>
      </c>
      <c r="D483" s="20" t="s">
        <v>317</v>
      </c>
      <c r="E483" s="21" t="s">
        <v>318</v>
      </c>
      <c r="F483" s="17" t="str">
        <f aca="false">D483&amp;E483</f>
        <v>41904711薛宝冰</v>
      </c>
      <c r="G483" s="21" t="s">
        <v>292</v>
      </c>
      <c r="H483" s="19" t="s">
        <v>293</v>
      </c>
      <c r="I483" s="20" t="s">
        <v>294</v>
      </c>
      <c r="J483" s="22" t="s">
        <v>540</v>
      </c>
      <c r="K483" s="21" t="s">
        <v>539</v>
      </c>
      <c r="L483" s="21" t="s">
        <v>328</v>
      </c>
      <c r="M483" s="21" t="s">
        <v>505</v>
      </c>
      <c r="N483" s="19" t="n">
        <v>29</v>
      </c>
      <c r="O483" s="17" t="str">
        <f aca="false">J483&amp;N483</f>
        <v>统计学学习指导及能力提升训练/G29</v>
      </c>
      <c r="P483" s="19" t="n">
        <v>1</v>
      </c>
    </row>
    <row r="484" customFormat="false" ht="14.25" hidden="false" customHeight="false" outlineLevel="0" collapsed="false">
      <c r="A484" s="19" t="n">
        <v>8410</v>
      </c>
      <c r="B484" s="20" t="s">
        <v>289</v>
      </c>
      <c r="C484" s="19" t="n">
        <v>2</v>
      </c>
      <c r="D484" s="20" t="s">
        <v>410</v>
      </c>
      <c r="E484" s="21" t="s">
        <v>411</v>
      </c>
      <c r="F484" s="17" t="str">
        <f aca="false">D484&amp;E484</f>
        <v>41904731陈可欣</v>
      </c>
      <c r="G484" s="21" t="s">
        <v>292</v>
      </c>
      <c r="H484" s="19" t="s">
        <v>293</v>
      </c>
      <c r="I484" s="20" t="s">
        <v>294</v>
      </c>
      <c r="J484" s="22" t="s">
        <v>540</v>
      </c>
      <c r="K484" s="21" t="s">
        <v>539</v>
      </c>
      <c r="L484" s="21" t="s">
        <v>328</v>
      </c>
      <c r="M484" s="21" t="s">
        <v>505</v>
      </c>
      <c r="N484" s="19" t="n">
        <v>29</v>
      </c>
      <c r="O484" s="17" t="str">
        <f aca="false">J484&amp;N484</f>
        <v>统计学学习指导及能力提升训练/G29</v>
      </c>
      <c r="P484" s="19" t="n">
        <v>1</v>
      </c>
    </row>
    <row r="485" customFormat="false" ht="14.25" hidden="false" customHeight="false" outlineLevel="0" collapsed="false">
      <c r="A485" s="19" t="n">
        <v>8410</v>
      </c>
      <c r="B485" s="20" t="s">
        <v>289</v>
      </c>
      <c r="C485" s="19" t="n">
        <v>2</v>
      </c>
      <c r="D485" s="20" t="s">
        <v>494</v>
      </c>
      <c r="E485" s="21" t="s">
        <v>495</v>
      </c>
      <c r="F485" s="17" t="str">
        <f aca="false">D485&amp;E485</f>
        <v>41904748包宇杰</v>
      </c>
      <c r="G485" s="21" t="s">
        <v>292</v>
      </c>
      <c r="H485" s="19" t="s">
        <v>293</v>
      </c>
      <c r="I485" s="20" t="s">
        <v>294</v>
      </c>
      <c r="J485" s="22" t="s">
        <v>540</v>
      </c>
      <c r="K485" s="21" t="s">
        <v>539</v>
      </c>
      <c r="L485" s="21" t="s">
        <v>328</v>
      </c>
      <c r="M485" s="21" t="s">
        <v>505</v>
      </c>
      <c r="N485" s="19" t="n">
        <v>29</v>
      </c>
      <c r="O485" s="17" t="str">
        <f aca="false">J485&amp;N485</f>
        <v>统计学学习指导及能力提升训练/G29</v>
      </c>
      <c r="P485" s="19" t="n">
        <v>1</v>
      </c>
    </row>
    <row r="486" customFormat="false" ht="14.25" hidden="false" customHeight="false" outlineLevel="0" collapsed="false">
      <c r="A486" s="19" t="n">
        <v>8410</v>
      </c>
      <c r="B486" s="20" t="s">
        <v>289</v>
      </c>
      <c r="C486" s="19" t="n">
        <v>2</v>
      </c>
      <c r="D486" s="20" t="s">
        <v>386</v>
      </c>
      <c r="E486" s="21" t="s">
        <v>387</v>
      </c>
      <c r="F486" s="17" t="str">
        <f aca="false">D486&amp;E486</f>
        <v>41904749余佳辉</v>
      </c>
      <c r="G486" s="21" t="s">
        <v>292</v>
      </c>
      <c r="H486" s="19" t="s">
        <v>293</v>
      </c>
      <c r="I486" s="20" t="s">
        <v>294</v>
      </c>
      <c r="J486" s="22" t="s">
        <v>540</v>
      </c>
      <c r="K486" s="21" t="s">
        <v>539</v>
      </c>
      <c r="L486" s="21" t="s">
        <v>328</v>
      </c>
      <c r="M486" s="21" t="s">
        <v>505</v>
      </c>
      <c r="N486" s="19" t="n">
        <v>29</v>
      </c>
      <c r="O486" s="17" t="str">
        <f aca="false">J486&amp;N486</f>
        <v>统计学学习指导及能力提升训练/G29</v>
      </c>
      <c r="P486" s="19" t="n">
        <v>1</v>
      </c>
    </row>
    <row r="487" customFormat="false" ht="14.25" hidden="false" customHeight="false" outlineLevel="0" collapsed="false">
      <c r="A487" s="19" t="n">
        <v>8410</v>
      </c>
      <c r="B487" s="20" t="s">
        <v>289</v>
      </c>
      <c r="C487" s="19" t="n">
        <v>2</v>
      </c>
      <c r="D487" s="20" t="s">
        <v>474</v>
      </c>
      <c r="E487" s="21" t="s">
        <v>475</v>
      </c>
      <c r="F487" s="17" t="str">
        <f aca="false">D487&amp;E487</f>
        <v>41904755张锦程</v>
      </c>
      <c r="G487" s="21" t="s">
        <v>292</v>
      </c>
      <c r="H487" s="19" t="s">
        <v>293</v>
      </c>
      <c r="I487" s="20" t="s">
        <v>294</v>
      </c>
      <c r="J487" s="22" t="s">
        <v>540</v>
      </c>
      <c r="K487" s="21" t="s">
        <v>539</v>
      </c>
      <c r="L487" s="21" t="s">
        <v>328</v>
      </c>
      <c r="M487" s="21" t="s">
        <v>505</v>
      </c>
      <c r="N487" s="19" t="n">
        <v>29</v>
      </c>
      <c r="O487" s="17" t="str">
        <f aca="false">J487&amp;N487</f>
        <v>统计学学习指导及能力提升训练/G29</v>
      </c>
      <c r="P487" s="19" t="n">
        <v>1</v>
      </c>
    </row>
    <row r="488" customFormat="false" ht="14.25" hidden="false" customHeight="false" outlineLevel="0" collapsed="false">
      <c r="A488" s="19" t="n">
        <v>8410</v>
      </c>
      <c r="B488" s="20" t="s">
        <v>289</v>
      </c>
      <c r="C488" s="19" t="n">
        <v>2</v>
      </c>
      <c r="D488" s="20" t="s">
        <v>426</v>
      </c>
      <c r="E488" s="21" t="s">
        <v>427</v>
      </c>
      <c r="F488" s="17" t="str">
        <f aca="false">D488&amp;E488</f>
        <v>41904756胡洪伟</v>
      </c>
      <c r="G488" s="21" t="s">
        <v>292</v>
      </c>
      <c r="H488" s="19" t="s">
        <v>293</v>
      </c>
      <c r="I488" s="20" t="s">
        <v>294</v>
      </c>
      <c r="J488" s="22" t="s">
        <v>540</v>
      </c>
      <c r="K488" s="21" t="s">
        <v>539</v>
      </c>
      <c r="L488" s="21" t="s">
        <v>328</v>
      </c>
      <c r="M488" s="21" t="s">
        <v>505</v>
      </c>
      <c r="N488" s="19" t="n">
        <v>29</v>
      </c>
      <c r="O488" s="17" t="str">
        <f aca="false">J488&amp;N488</f>
        <v>统计学学习指导及能力提升训练/G29</v>
      </c>
      <c r="P488" s="19" t="n">
        <v>1</v>
      </c>
    </row>
    <row r="489" customFormat="false" ht="14.25" hidden="false" customHeight="false" outlineLevel="0" collapsed="false">
      <c r="A489" s="19" t="n">
        <v>8410</v>
      </c>
      <c r="B489" s="20" t="s">
        <v>289</v>
      </c>
      <c r="C489" s="19" t="n">
        <v>2</v>
      </c>
      <c r="D489" s="20" t="s">
        <v>476</v>
      </c>
      <c r="E489" s="21" t="s">
        <v>477</v>
      </c>
      <c r="F489" s="17" t="str">
        <f aca="false">D489&amp;E489</f>
        <v>41904757冯翔朝</v>
      </c>
      <c r="G489" s="21" t="s">
        <v>292</v>
      </c>
      <c r="H489" s="19" t="s">
        <v>293</v>
      </c>
      <c r="I489" s="20" t="s">
        <v>294</v>
      </c>
      <c r="J489" s="22" t="s">
        <v>540</v>
      </c>
      <c r="K489" s="21" t="s">
        <v>539</v>
      </c>
      <c r="L489" s="21" t="s">
        <v>328</v>
      </c>
      <c r="M489" s="21" t="s">
        <v>505</v>
      </c>
      <c r="N489" s="19" t="n">
        <v>29</v>
      </c>
      <c r="O489" s="17" t="str">
        <f aca="false">J489&amp;N489</f>
        <v>统计学学习指导及能力提升训练/G29</v>
      </c>
      <c r="P489" s="19" t="n">
        <v>1</v>
      </c>
    </row>
    <row r="490" customFormat="false" ht="14.25" hidden="false" customHeight="false" outlineLevel="0" collapsed="false">
      <c r="A490" s="19" t="n">
        <v>8410</v>
      </c>
      <c r="B490" s="20" t="s">
        <v>289</v>
      </c>
      <c r="C490" s="19" t="n">
        <v>2</v>
      </c>
      <c r="D490" s="20" t="s">
        <v>360</v>
      </c>
      <c r="E490" s="21" t="s">
        <v>361</v>
      </c>
      <c r="F490" s="17" t="str">
        <f aca="false">D490&amp;E490</f>
        <v>41904759姜正豪</v>
      </c>
      <c r="G490" s="21" t="s">
        <v>292</v>
      </c>
      <c r="H490" s="19" t="s">
        <v>293</v>
      </c>
      <c r="I490" s="20" t="s">
        <v>294</v>
      </c>
      <c r="J490" s="22" t="s">
        <v>540</v>
      </c>
      <c r="K490" s="21" t="s">
        <v>539</v>
      </c>
      <c r="L490" s="21" t="s">
        <v>328</v>
      </c>
      <c r="M490" s="21" t="s">
        <v>505</v>
      </c>
      <c r="N490" s="19" t="n">
        <v>29</v>
      </c>
      <c r="O490" s="17" t="str">
        <f aca="false">J490&amp;N490</f>
        <v>统计学学习指导及能力提升训练/G29</v>
      </c>
      <c r="P490" s="19" t="n">
        <v>1</v>
      </c>
    </row>
    <row r="491" customFormat="false" ht="14.25" hidden="false" customHeight="false" outlineLevel="0" collapsed="false">
      <c r="A491" s="19" t="n">
        <v>8410</v>
      </c>
      <c r="B491" s="20" t="s">
        <v>289</v>
      </c>
      <c r="C491" s="19" t="n">
        <v>2</v>
      </c>
      <c r="D491" s="20" t="s">
        <v>388</v>
      </c>
      <c r="E491" s="21" t="s">
        <v>389</v>
      </c>
      <c r="F491" s="17" t="str">
        <f aca="false">D491&amp;E491</f>
        <v>41904760彭炘胄</v>
      </c>
      <c r="G491" s="21" t="s">
        <v>292</v>
      </c>
      <c r="H491" s="19" t="s">
        <v>293</v>
      </c>
      <c r="I491" s="20" t="s">
        <v>294</v>
      </c>
      <c r="J491" s="22" t="s">
        <v>540</v>
      </c>
      <c r="K491" s="21" t="s">
        <v>539</v>
      </c>
      <c r="L491" s="21" t="s">
        <v>328</v>
      </c>
      <c r="M491" s="21" t="s">
        <v>505</v>
      </c>
      <c r="N491" s="19" t="n">
        <v>29</v>
      </c>
      <c r="O491" s="17" t="str">
        <f aca="false">J491&amp;N491</f>
        <v>统计学学习指导及能力提升训练/G29</v>
      </c>
      <c r="P491" s="19" t="n">
        <v>1</v>
      </c>
    </row>
    <row r="492" customFormat="false" ht="14.25" hidden="false" customHeight="false" outlineLevel="0" collapsed="false">
      <c r="A492" s="19" t="n">
        <v>8410</v>
      </c>
      <c r="B492" s="20" t="s">
        <v>289</v>
      </c>
      <c r="C492" s="19" t="n">
        <v>2</v>
      </c>
      <c r="D492" s="20" t="s">
        <v>432</v>
      </c>
      <c r="E492" s="21" t="s">
        <v>433</v>
      </c>
      <c r="F492" s="17" t="str">
        <f aca="false">D492&amp;E492</f>
        <v>41904768刘赫杰</v>
      </c>
      <c r="G492" s="21" t="s">
        <v>292</v>
      </c>
      <c r="H492" s="19" t="s">
        <v>293</v>
      </c>
      <c r="I492" s="20" t="s">
        <v>294</v>
      </c>
      <c r="J492" s="22" t="s">
        <v>540</v>
      </c>
      <c r="K492" s="21" t="s">
        <v>539</v>
      </c>
      <c r="L492" s="21" t="s">
        <v>328</v>
      </c>
      <c r="M492" s="21" t="s">
        <v>505</v>
      </c>
      <c r="N492" s="19" t="n">
        <v>29</v>
      </c>
      <c r="O492" s="17" t="str">
        <f aca="false">J492&amp;N492</f>
        <v>统计学学习指导及能力提升训练/G29</v>
      </c>
      <c r="P492" s="19" t="n">
        <v>1</v>
      </c>
    </row>
    <row r="493" customFormat="false" ht="14.25" hidden="false" customHeight="false" outlineLevel="0" collapsed="false">
      <c r="A493" s="19" t="n">
        <v>8410</v>
      </c>
      <c r="B493" s="20" t="s">
        <v>289</v>
      </c>
      <c r="C493" s="19" t="n">
        <v>2</v>
      </c>
      <c r="D493" s="20" t="s">
        <v>420</v>
      </c>
      <c r="E493" s="21" t="s">
        <v>421</v>
      </c>
      <c r="F493" s="17" t="str">
        <f aca="false">D493&amp;E493</f>
        <v>41904746范媛媛</v>
      </c>
      <c r="G493" s="21" t="s">
        <v>292</v>
      </c>
      <c r="H493" s="19" t="s">
        <v>293</v>
      </c>
      <c r="I493" s="20" t="s">
        <v>294</v>
      </c>
      <c r="J493" s="22" t="s">
        <v>540</v>
      </c>
      <c r="K493" s="21" t="s">
        <v>539</v>
      </c>
      <c r="L493" s="21" t="s">
        <v>328</v>
      </c>
      <c r="M493" s="21" t="s">
        <v>505</v>
      </c>
      <c r="N493" s="19" t="n">
        <v>29</v>
      </c>
      <c r="O493" s="17" t="str">
        <f aca="false">J493&amp;N493</f>
        <v>统计学学习指导及能力提升训练/G29</v>
      </c>
      <c r="P493" s="19" t="n">
        <v>1</v>
      </c>
    </row>
    <row r="494" customFormat="false" ht="14.25" hidden="false" customHeight="false" outlineLevel="0" collapsed="false">
      <c r="A494" s="19" t="n">
        <v>8410</v>
      </c>
      <c r="B494" s="20" t="s">
        <v>289</v>
      </c>
      <c r="C494" s="19" t="n">
        <v>2</v>
      </c>
      <c r="D494" s="20" t="s">
        <v>462</v>
      </c>
      <c r="E494" s="21" t="s">
        <v>463</v>
      </c>
      <c r="F494" s="17" t="str">
        <f aca="false">D494&amp;E494</f>
        <v>41904764陈凯达</v>
      </c>
      <c r="G494" s="21" t="s">
        <v>292</v>
      </c>
      <c r="H494" s="19" t="s">
        <v>293</v>
      </c>
      <c r="I494" s="20" t="s">
        <v>294</v>
      </c>
      <c r="J494" s="22" t="s">
        <v>540</v>
      </c>
      <c r="K494" s="21" t="s">
        <v>539</v>
      </c>
      <c r="L494" s="21" t="s">
        <v>328</v>
      </c>
      <c r="M494" s="21" t="s">
        <v>505</v>
      </c>
      <c r="N494" s="19" t="n">
        <v>29</v>
      </c>
      <c r="O494" s="17" t="str">
        <f aca="false">J494&amp;N494</f>
        <v>统计学学习指导及能力提升训练/G29</v>
      </c>
      <c r="P494" s="19" t="n">
        <v>1</v>
      </c>
    </row>
    <row r="495" customFormat="false" ht="14.25" hidden="false" customHeight="false" outlineLevel="0" collapsed="false">
      <c r="A495" s="19" t="n">
        <v>8410</v>
      </c>
      <c r="B495" s="20" t="s">
        <v>289</v>
      </c>
      <c r="C495" s="19" t="n">
        <v>2</v>
      </c>
      <c r="D495" s="20" t="s">
        <v>362</v>
      </c>
      <c r="E495" s="21" t="s">
        <v>363</v>
      </c>
      <c r="F495" s="17" t="str">
        <f aca="false">D495&amp;E495</f>
        <v>41904765江君瑞</v>
      </c>
      <c r="G495" s="21" t="s">
        <v>292</v>
      </c>
      <c r="H495" s="19" t="s">
        <v>293</v>
      </c>
      <c r="I495" s="20" t="s">
        <v>294</v>
      </c>
      <c r="J495" s="22" t="s">
        <v>540</v>
      </c>
      <c r="K495" s="21" t="s">
        <v>539</v>
      </c>
      <c r="L495" s="21" t="s">
        <v>328</v>
      </c>
      <c r="M495" s="21" t="s">
        <v>505</v>
      </c>
      <c r="N495" s="19" t="n">
        <v>29</v>
      </c>
      <c r="O495" s="17" t="str">
        <f aca="false">J495&amp;N495</f>
        <v>统计学学习指导及能力提升训练/G29</v>
      </c>
      <c r="P495" s="19" t="n">
        <v>1</v>
      </c>
    </row>
    <row r="496" customFormat="false" ht="14.25" hidden="false" customHeight="false" outlineLevel="0" collapsed="false">
      <c r="A496" s="19" t="n">
        <v>8410</v>
      </c>
      <c r="B496" s="20" t="s">
        <v>289</v>
      </c>
      <c r="C496" s="19" t="n">
        <v>2</v>
      </c>
      <c r="D496" s="20" t="s">
        <v>448</v>
      </c>
      <c r="E496" s="21" t="s">
        <v>449</v>
      </c>
      <c r="F496" s="17" t="str">
        <f aca="false">D496&amp;E496</f>
        <v>41904769钟俊</v>
      </c>
      <c r="G496" s="21" t="s">
        <v>292</v>
      </c>
      <c r="H496" s="19" t="s">
        <v>293</v>
      </c>
      <c r="I496" s="20" t="s">
        <v>294</v>
      </c>
      <c r="J496" s="22" t="s">
        <v>540</v>
      </c>
      <c r="K496" s="21" t="s">
        <v>539</v>
      </c>
      <c r="L496" s="21" t="s">
        <v>328</v>
      </c>
      <c r="M496" s="21" t="s">
        <v>505</v>
      </c>
      <c r="N496" s="19" t="n">
        <v>29</v>
      </c>
      <c r="O496" s="17" t="str">
        <f aca="false">J496&amp;N496</f>
        <v>统计学学习指导及能力提升训练/G29</v>
      </c>
      <c r="P496" s="19" t="n">
        <v>1</v>
      </c>
    </row>
    <row r="497" customFormat="false" ht="14.25" hidden="false" customHeight="false" outlineLevel="0" collapsed="false">
      <c r="A497" s="19" t="n">
        <v>8410</v>
      </c>
      <c r="B497" s="20" t="s">
        <v>289</v>
      </c>
      <c r="C497" s="19" t="n">
        <v>2</v>
      </c>
      <c r="D497" s="20" t="s">
        <v>394</v>
      </c>
      <c r="E497" s="21" t="s">
        <v>395</v>
      </c>
      <c r="F497" s="17" t="str">
        <f aca="false">D497&amp;E497</f>
        <v>41904783刘婷钰</v>
      </c>
      <c r="G497" s="21" t="s">
        <v>292</v>
      </c>
      <c r="H497" s="19" t="s">
        <v>293</v>
      </c>
      <c r="I497" s="20" t="s">
        <v>294</v>
      </c>
      <c r="J497" s="22" t="s">
        <v>540</v>
      </c>
      <c r="K497" s="21" t="s">
        <v>539</v>
      </c>
      <c r="L497" s="21" t="s">
        <v>328</v>
      </c>
      <c r="M497" s="21" t="s">
        <v>505</v>
      </c>
      <c r="N497" s="19" t="n">
        <v>29</v>
      </c>
      <c r="O497" s="17" t="str">
        <f aca="false">J497&amp;N497</f>
        <v>统计学学习指导及能力提升训练/G29</v>
      </c>
      <c r="P497" s="19" t="n">
        <v>1</v>
      </c>
    </row>
    <row r="498" customFormat="false" ht="14.25" hidden="false" customHeight="false" outlineLevel="0" collapsed="false">
      <c r="A498" s="19" t="n">
        <v>8410</v>
      </c>
      <c r="B498" s="20" t="s">
        <v>289</v>
      </c>
      <c r="C498" s="19" t="n">
        <v>2</v>
      </c>
      <c r="D498" s="20" t="s">
        <v>436</v>
      </c>
      <c r="E498" s="21" t="s">
        <v>437</v>
      </c>
      <c r="F498" s="17" t="str">
        <f aca="false">D498&amp;E498</f>
        <v>41904786龚月巧</v>
      </c>
      <c r="G498" s="21" t="s">
        <v>292</v>
      </c>
      <c r="H498" s="19" t="s">
        <v>293</v>
      </c>
      <c r="I498" s="20" t="s">
        <v>294</v>
      </c>
      <c r="J498" s="22" t="s">
        <v>540</v>
      </c>
      <c r="K498" s="21" t="s">
        <v>539</v>
      </c>
      <c r="L498" s="21" t="s">
        <v>328</v>
      </c>
      <c r="M498" s="21" t="s">
        <v>505</v>
      </c>
      <c r="N498" s="19" t="n">
        <v>29</v>
      </c>
      <c r="O498" s="17" t="str">
        <f aca="false">J498&amp;N498</f>
        <v>统计学学习指导及能力提升训练/G29</v>
      </c>
      <c r="P498" s="19" t="n">
        <v>1</v>
      </c>
    </row>
    <row r="499" customFormat="false" ht="14.25" hidden="false" customHeight="false" outlineLevel="0" collapsed="false">
      <c r="A499" s="19" t="n">
        <v>8410</v>
      </c>
      <c r="B499" s="20" t="s">
        <v>289</v>
      </c>
      <c r="C499" s="19" t="n">
        <v>2</v>
      </c>
      <c r="D499" s="20" t="s">
        <v>456</v>
      </c>
      <c r="E499" s="21" t="s">
        <v>457</v>
      </c>
      <c r="F499" s="17" t="str">
        <f aca="false">D499&amp;E499</f>
        <v>41904708赵梓杰</v>
      </c>
      <c r="G499" s="21" t="s">
        <v>292</v>
      </c>
      <c r="H499" s="19" t="s">
        <v>293</v>
      </c>
      <c r="I499" s="20" t="s">
        <v>294</v>
      </c>
      <c r="J499" s="22" t="s">
        <v>540</v>
      </c>
      <c r="K499" s="21" t="s">
        <v>539</v>
      </c>
      <c r="L499" s="21" t="s">
        <v>328</v>
      </c>
      <c r="M499" s="21" t="s">
        <v>505</v>
      </c>
      <c r="N499" s="19" t="n">
        <v>29</v>
      </c>
      <c r="O499" s="17" t="str">
        <f aca="false">J499&amp;N499</f>
        <v>统计学学习指导及能力提升训练/G29</v>
      </c>
      <c r="P499" s="19" t="n">
        <v>1</v>
      </c>
    </row>
    <row r="500" customFormat="false" ht="14.25" hidden="false" customHeight="false" outlineLevel="0" collapsed="false">
      <c r="A500" s="19" t="n">
        <v>8410</v>
      </c>
      <c r="B500" s="20" t="s">
        <v>289</v>
      </c>
      <c r="C500" s="19" t="n">
        <v>2</v>
      </c>
      <c r="D500" s="20" t="s">
        <v>370</v>
      </c>
      <c r="E500" s="21" t="s">
        <v>371</v>
      </c>
      <c r="F500" s="17" t="str">
        <f aca="false">D500&amp;E500</f>
        <v>41904718王哲昕</v>
      </c>
      <c r="G500" s="21" t="s">
        <v>292</v>
      </c>
      <c r="H500" s="19" t="s">
        <v>293</v>
      </c>
      <c r="I500" s="20" t="s">
        <v>294</v>
      </c>
      <c r="J500" s="22" t="s">
        <v>540</v>
      </c>
      <c r="K500" s="21" t="s">
        <v>539</v>
      </c>
      <c r="L500" s="21" t="s">
        <v>328</v>
      </c>
      <c r="M500" s="21" t="s">
        <v>505</v>
      </c>
      <c r="N500" s="19" t="n">
        <v>29</v>
      </c>
      <c r="O500" s="17" t="str">
        <f aca="false">J500&amp;N500</f>
        <v>统计学学习指导及能力提升训练/G29</v>
      </c>
      <c r="P500" s="19" t="n">
        <v>1</v>
      </c>
    </row>
    <row r="501" customFormat="false" ht="14.25" hidden="false" customHeight="false" outlineLevel="0" collapsed="false">
      <c r="A501" s="19" t="n">
        <v>8410</v>
      </c>
      <c r="B501" s="20" t="s">
        <v>289</v>
      </c>
      <c r="C501" s="19" t="n">
        <v>2</v>
      </c>
      <c r="D501" s="20" t="s">
        <v>492</v>
      </c>
      <c r="E501" s="21" t="s">
        <v>493</v>
      </c>
      <c r="F501" s="17" t="str">
        <f aca="false">D501&amp;E501</f>
        <v>41904730田媛伊</v>
      </c>
      <c r="G501" s="21" t="s">
        <v>292</v>
      </c>
      <c r="H501" s="19" t="s">
        <v>293</v>
      </c>
      <c r="I501" s="20" t="s">
        <v>294</v>
      </c>
      <c r="J501" s="22" t="s">
        <v>540</v>
      </c>
      <c r="K501" s="21" t="s">
        <v>539</v>
      </c>
      <c r="L501" s="21" t="s">
        <v>328</v>
      </c>
      <c r="M501" s="21" t="s">
        <v>505</v>
      </c>
      <c r="N501" s="19" t="n">
        <v>29</v>
      </c>
      <c r="O501" s="17" t="str">
        <f aca="false">J501&amp;N501</f>
        <v>统计学学习指导及能力提升训练/G29</v>
      </c>
      <c r="P501" s="19" t="n">
        <v>1</v>
      </c>
    </row>
    <row r="502" customFormat="false" ht="14.25" hidden="false" customHeight="false" outlineLevel="0" collapsed="false">
      <c r="A502" s="19" t="n">
        <v>8410</v>
      </c>
      <c r="B502" s="20" t="s">
        <v>289</v>
      </c>
      <c r="C502" s="19" t="n">
        <v>2</v>
      </c>
      <c r="D502" s="20" t="s">
        <v>382</v>
      </c>
      <c r="E502" s="21" t="s">
        <v>383</v>
      </c>
      <c r="F502" s="17" t="str">
        <f aca="false">D502&amp;E502</f>
        <v>41904742张綦嘉</v>
      </c>
      <c r="G502" s="21" t="s">
        <v>292</v>
      </c>
      <c r="H502" s="19" t="s">
        <v>293</v>
      </c>
      <c r="I502" s="20" t="s">
        <v>294</v>
      </c>
      <c r="J502" s="22" t="s">
        <v>540</v>
      </c>
      <c r="K502" s="21" t="s">
        <v>539</v>
      </c>
      <c r="L502" s="21" t="s">
        <v>328</v>
      </c>
      <c r="M502" s="21" t="s">
        <v>505</v>
      </c>
      <c r="N502" s="19" t="n">
        <v>29</v>
      </c>
      <c r="O502" s="17" t="str">
        <f aca="false">J502&amp;N502</f>
        <v>统计学学习指导及能力提升训练/G29</v>
      </c>
      <c r="P502" s="19" t="n">
        <v>1</v>
      </c>
    </row>
    <row r="503" customFormat="false" ht="14.25" hidden="false" customHeight="false" outlineLevel="0" collapsed="false">
      <c r="A503" s="19" t="n">
        <v>8410</v>
      </c>
      <c r="B503" s="20" t="s">
        <v>289</v>
      </c>
      <c r="C503" s="19" t="n">
        <v>2</v>
      </c>
      <c r="D503" s="20" t="s">
        <v>444</v>
      </c>
      <c r="E503" s="21" t="s">
        <v>445</v>
      </c>
      <c r="F503" s="17" t="str">
        <f aca="false">D503&amp;E503</f>
        <v>41904761陈秋宇</v>
      </c>
      <c r="G503" s="21" t="s">
        <v>292</v>
      </c>
      <c r="H503" s="19" t="s">
        <v>293</v>
      </c>
      <c r="I503" s="20" t="s">
        <v>294</v>
      </c>
      <c r="J503" s="22" t="s">
        <v>540</v>
      </c>
      <c r="K503" s="21" t="s">
        <v>539</v>
      </c>
      <c r="L503" s="21" t="s">
        <v>328</v>
      </c>
      <c r="M503" s="21" t="s">
        <v>505</v>
      </c>
      <c r="N503" s="19" t="n">
        <v>29</v>
      </c>
      <c r="O503" s="17" t="str">
        <f aca="false">J503&amp;N503</f>
        <v>统计学学习指导及能力提升训练/G29</v>
      </c>
      <c r="P503" s="19" t="n">
        <v>1</v>
      </c>
    </row>
    <row r="504" customFormat="false" ht="14.25" hidden="false" customHeight="false" outlineLevel="0" collapsed="false">
      <c r="A504" s="19" t="n">
        <v>8410</v>
      </c>
      <c r="B504" s="20" t="s">
        <v>289</v>
      </c>
      <c r="C504" s="19" t="n">
        <v>2</v>
      </c>
      <c r="D504" s="20" t="s">
        <v>315</v>
      </c>
      <c r="E504" s="21" t="s">
        <v>316</v>
      </c>
      <c r="F504" s="17" t="str">
        <f aca="false">D504&amp;E504</f>
        <v>41904775余慧楠</v>
      </c>
      <c r="G504" s="21" t="s">
        <v>292</v>
      </c>
      <c r="H504" s="19" t="s">
        <v>293</v>
      </c>
      <c r="I504" s="20" t="s">
        <v>294</v>
      </c>
      <c r="J504" s="22" t="s">
        <v>540</v>
      </c>
      <c r="K504" s="21" t="s">
        <v>539</v>
      </c>
      <c r="L504" s="21" t="s">
        <v>328</v>
      </c>
      <c r="M504" s="21" t="s">
        <v>505</v>
      </c>
      <c r="N504" s="19" t="n">
        <v>29</v>
      </c>
      <c r="O504" s="17" t="str">
        <f aca="false">J504&amp;N504</f>
        <v>统计学学习指导及能力提升训练/G29</v>
      </c>
      <c r="P504" s="19" t="n">
        <v>1</v>
      </c>
    </row>
    <row r="505" customFormat="false" ht="14.25" hidden="false" customHeight="false" outlineLevel="0" collapsed="false">
      <c r="A505" s="19" t="n">
        <v>8410</v>
      </c>
      <c r="B505" s="20" t="s">
        <v>289</v>
      </c>
      <c r="C505" s="19" t="n">
        <v>2</v>
      </c>
      <c r="D505" s="20" t="s">
        <v>311</v>
      </c>
      <c r="E505" s="21" t="s">
        <v>312</v>
      </c>
      <c r="F505" s="17" t="str">
        <f aca="false">D505&amp;E505</f>
        <v>41904793王梦</v>
      </c>
      <c r="G505" s="21" t="s">
        <v>292</v>
      </c>
      <c r="H505" s="19" t="s">
        <v>293</v>
      </c>
      <c r="I505" s="20" t="s">
        <v>294</v>
      </c>
      <c r="J505" s="22" t="s">
        <v>540</v>
      </c>
      <c r="K505" s="21" t="s">
        <v>539</v>
      </c>
      <c r="L505" s="21" t="s">
        <v>328</v>
      </c>
      <c r="M505" s="21" t="s">
        <v>505</v>
      </c>
      <c r="N505" s="19" t="n">
        <v>29</v>
      </c>
      <c r="O505" s="17" t="str">
        <f aca="false">J505&amp;N505</f>
        <v>统计学学习指导及能力提升训练/G29</v>
      </c>
      <c r="P505" s="19" t="n">
        <v>1</v>
      </c>
    </row>
    <row r="506" customFormat="false" ht="14.25" hidden="false" customHeight="false" outlineLevel="0" collapsed="false">
      <c r="A506" s="19" t="n">
        <v>8410</v>
      </c>
      <c r="B506" s="20" t="s">
        <v>289</v>
      </c>
      <c r="C506" s="19" t="n">
        <v>2</v>
      </c>
      <c r="D506" s="20" t="s">
        <v>406</v>
      </c>
      <c r="E506" s="21" t="s">
        <v>407</v>
      </c>
      <c r="F506" s="17" t="str">
        <f aca="false">D506&amp;E506</f>
        <v>41804687孙翔宇</v>
      </c>
      <c r="G506" s="21" t="s">
        <v>292</v>
      </c>
      <c r="H506" s="19" t="s">
        <v>293</v>
      </c>
      <c r="I506" s="20" t="s">
        <v>294</v>
      </c>
      <c r="J506" s="22" t="s">
        <v>540</v>
      </c>
      <c r="K506" s="21" t="s">
        <v>539</v>
      </c>
      <c r="L506" s="21" t="s">
        <v>328</v>
      </c>
      <c r="M506" s="21" t="s">
        <v>505</v>
      </c>
      <c r="N506" s="19" t="n">
        <v>29</v>
      </c>
      <c r="O506" s="17" t="str">
        <f aca="false">J506&amp;N506</f>
        <v>统计学学习指导及能力提升训练/G29</v>
      </c>
      <c r="P506" s="19" t="n">
        <v>1</v>
      </c>
    </row>
    <row r="507" customFormat="false" ht="14.25" hidden="false" customHeight="false" outlineLevel="0" collapsed="false">
      <c r="A507" s="19" t="n">
        <v>8410</v>
      </c>
      <c r="B507" s="20" t="s">
        <v>289</v>
      </c>
      <c r="C507" s="19" t="n">
        <v>2</v>
      </c>
      <c r="D507" s="20" t="s">
        <v>464</v>
      </c>
      <c r="E507" s="21" t="s">
        <v>465</v>
      </c>
      <c r="F507" s="17" t="str">
        <f aca="false">D507&amp;E507</f>
        <v>41904701王英翰</v>
      </c>
      <c r="G507" s="21" t="s">
        <v>292</v>
      </c>
      <c r="H507" s="19" t="s">
        <v>293</v>
      </c>
      <c r="I507" s="20" t="s">
        <v>294</v>
      </c>
      <c r="J507" s="22" t="s">
        <v>540</v>
      </c>
      <c r="K507" s="21" t="s">
        <v>539</v>
      </c>
      <c r="L507" s="21" t="s">
        <v>328</v>
      </c>
      <c r="M507" s="21" t="s">
        <v>505</v>
      </c>
      <c r="N507" s="19" t="n">
        <v>29</v>
      </c>
      <c r="O507" s="17" t="str">
        <f aca="false">J507&amp;N507</f>
        <v>统计学学习指导及能力提升训练/G29</v>
      </c>
      <c r="P507" s="19" t="n">
        <v>1</v>
      </c>
    </row>
    <row r="508" customFormat="false" ht="14.25" hidden="false" customHeight="false" outlineLevel="0" collapsed="false">
      <c r="A508" s="19" t="n">
        <v>8410</v>
      </c>
      <c r="B508" s="20" t="s">
        <v>289</v>
      </c>
      <c r="C508" s="19" t="n">
        <v>2</v>
      </c>
      <c r="D508" s="20" t="s">
        <v>490</v>
      </c>
      <c r="E508" s="21" t="s">
        <v>491</v>
      </c>
      <c r="F508" s="17" t="str">
        <f aca="false">D508&amp;E508</f>
        <v>41904729张子怡</v>
      </c>
      <c r="G508" s="21" t="s">
        <v>292</v>
      </c>
      <c r="H508" s="19" t="s">
        <v>293</v>
      </c>
      <c r="I508" s="20" t="s">
        <v>294</v>
      </c>
      <c r="J508" s="22" t="s">
        <v>540</v>
      </c>
      <c r="K508" s="21" t="s">
        <v>539</v>
      </c>
      <c r="L508" s="21" t="s">
        <v>328</v>
      </c>
      <c r="M508" s="21" t="s">
        <v>505</v>
      </c>
      <c r="N508" s="19" t="n">
        <v>29</v>
      </c>
      <c r="O508" s="17" t="str">
        <f aca="false">J508&amp;N508</f>
        <v>统计学学习指导及能力提升训练/G29</v>
      </c>
      <c r="P508" s="19" t="n">
        <v>1</v>
      </c>
    </row>
    <row r="509" customFormat="false" ht="14.25" hidden="false" customHeight="false" outlineLevel="0" collapsed="false">
      <c r="A509" s="19" t="n">
        <v>8410</v>
      </c>
      <c r="B509" s="20" t="s">
        <v>289</v>
      </c>
      <c r="C509" s="19" t="n">
        <v>2</v>
      </c>
      <c r="D509" s="20" t="s">
        <v>378</v>
      </c>
      <c r="E509" s="21" t="s">
        <v>379</v>
      </c>
      <c r="F509" s="17" t="str">
        <f aca="false">D509&amp;E509</f>
        <v>41904735陈颖懿</v>
      </c>
      <c r="G509" s="21" t="s">
        <v>292</v>
      </c>
      <c r="H509" s="19" t="s">
        <v>293</v>
      </c>
      <c r="I509" s="20" t="s">
        <v>294</v>
      </c>
      <c r="J509" s="22" t="s">
        <v>540</v>
      </c>
      <c r="K509" s="21" t="s">
        <v>539</v>
      </c>
      <c r="L509" s="21" t="s">
        <v>328</v>
      </c>
      <c r="M509" s="21" t="s">
        <v>505</v>
      </c>
      <c r="N509" s="19" t="n">
        <v>29</v>
      </c>
      <c r="O509" s="17" t="str">
        <f aca="false">J509&amp;N509</f>
        <v>统计学学习指导及能力提升训练/G29</v>
      </c>
      <c r="P509" s="19" t="n">
        <v>1</v>
      </c>
    </row>
    <row r="510" customFormat="false" ht="14.25" hidden="false" customHeight="false" outlineLevel="0" collapsed="false">
      <c r="A510" s="19" t="n">
        <v>8410</v>
      </c>
      <c r="B510" s="20" t="s">
        <v>289</v>
      </c>
      <c r="C510" s="19" t="n">
        <v>2</v>
      </c>
      <c r="D510" s="20" t="s">
        <v>416</v>
      </c>
      <c r="E510" s="21" t="s">
        <v>417</v>
      </c>
      <c r="F510" s="17" t="str">
        <f aca="false">D510&amp;E510</f>
        <v>41904739刘华琪</v>
      </c>
      <c r="G510" s="21" t="s">
        <v>292</v>
      </c>
      <c r="H510" s="19" t="s">
        <v>293</v>
      </c>
      <c r="I510" s="20" t="s">
        <v>294</v>
      </c>
      <c r="J510" s="22" t="s">
        <v>540</v>
      </c>
      <c r="K510" s="21" t="s">
        <v>539</v>
      </c>
      <c r="L510" s="21" t="s">
        <v>328</v>
      </c>
      <c r="M510" s="21" t="s">
        <v>505</v>
      </c>
      <c r="N510" s="19" t="n">
        <v>29</v>
      </c>
      <c r="O510" s="17" t="str">
        <f aca="false">J510&amp;N510</f>
        <v>统计学学习指导及能力提升训练/G29</v>
      </c>
      <c r="P510" s="19" t="n">
        <v>1</v>
      </c>
    </row>
    <row r="511" customFormat="false" ht="14.25" hidden="false" customHeight="false" outlineLevel="0" collapsed="false">
      <c r="A511" s="19" t="n">
        <v>8410</v>
      </c>
      <c r="B511" s="20" t="s">
        <v>289</v>
      </c>
      <c r="C511" s="19" t="n">
        <v>2</v>
      </c>
      <c r="D511" s="20" t="s">
        <v>460</v>
      </c>
      <c r="E511" s="21" t="s">
        <v>461</v>
      </c>
      <c r="F511" s="17" t="str">
        <f aca="false">D511&amp;E511</f>
        <v>41904752刘明欣</v>
      </c>
      <c r="G511" s="21" t="s">
        <v>292</v>
      </c>
      <c r="H511" s="19" t="s">
        <v>293</v>
      </c>
      <c r="I511" s="20" t="s">
        <v>294</v>
      </c>
      <c r="J511" s="22" t="s">
        <v>540</v>
      </c>
      <c r="K511" s="21" t="s">
        <v>539</v>
      </c>
      <c r="L511" s="21" t="s">
        <v>328</v>
      </c>
      <c r="M511" s="21" t="s">
        <v>505</v>
      </c>
      <c r="N511" s="19" t="n">
        <v>29</v>
      </c>
      <c r="O511" s="17" t="str">
        <f aca="false">J511&amp;N511</f>
        <v>统计学学习指导及能力提升训练/G29</v>
      </c>
      <c r="P511" s="19" t="n">
        <v>1</v>
      </c>
    </row>
    <row r="512" customFormat="false" ht="14.25" hidden="false" customHeight="false" outlineLevel="0" collapsed="false">
      <c r="A512" s="19" t="n">
        <v>8410</v>
      </c>
      <c r="B512" s="20" t="s">
        <v>289</v>
      </c>
      <c r="C512" s="19" t="n">
        <v>2</v>
      </c>
      <c r="D512" s="20" t="s">
        <v>450</v>
      </c>
      <c r="E512" s="21" t="s">
        <v>451</v>
      </c>
      <c r="F512" s="17" t="str">
        <f aca="false">D512&amp;E512</f>
        <v>41904771曹栋</v>
      </c>
      <c r="G512" s="21" t="s">
        <v>292</v>
      </c>
      <c r="H512" s="19" t="s">
        <v>293</v>
      </c>
      <c r="I512" s="20" t="s">
        <v>294</v>
      </c>
      <c r="J512" s="22" t="s">
        <v>540</v>
      </c>
      <c r="K512" s="21" t="s">
        <v>539</v>
      </c>
      <c r="L512" s="21" t="s">
        <v>328</v>
      </c>
      <c r="M512" s="21" t="s">
        <v>505</v>
      </c>
      <c r="N512" s="19" t="n">
        <v>29</v>
      </c>
      <c r="O512" s="17" t="str">
        <f aca="false">J512&amp;N512</f>
        <v>统计学学习指导及能力提升训练/G29</v>
      </c>
      <c r="P512" s="19" t="n">
        <v>1</v>
      </c>
    </row>
    <row r="513" customFormat="false" ht="14.25" hidden="false" customHeight="false" outlineLevel="0" collapsed="false">
      <c r="A513" s="19" t="n">
        <v>8410</v>
      </c>
      <c r="B513" s="20" t="s">
        <v>289</v>
      </c>
      <c r="C513" s="19" t="n">
        <v>2</v>
      </c>
      <c r="D513" s="20" t="s">
        <v>309</v>
      </c>
      <c r="E513" s="21" t="s">
        <v>310</v>
      </c>
      <c r="F513" s="17" t="str">
        <f aca="false">D513&amp;E513</f>
        <v>41904778邱明萱</v>
      </c>
      <c r="G513" s="21" t="s">
        <v>292</v>
      </c>
      <c r="H513" s="19" t="s">
        <v>293</v>
      </c>
      <c r="I513" s="20" t="s">
        <v>294</v>
      </c>
      <c r="J513" s="22" t="s">
        <v>540</v>
      </c>
      <c r="K513" s="21" t="s">
        <v>539</v>
      </c>
      <c r="L513" s="21" t="s">
        <v>328</v>
      </c>
      <c r="M513" s="21" t="s">
        <v>505</v>
      </c>
      <c r="N513" s="19" t="n">
        <v>29</v>
      </c>
      <c r="O513" s="17" t="str">
        <f aca="false">J513&amp;N513</f>
        <v>统计学学习指导及能力提升训练/G29</v>
      </c>
      <c r="P513" s="19" t="n">
        <v>1</v>
      </c>
    </row>
    <row r="514" customFormat="false" ht="14.25" hidden="false" customHeight="false" outlineLevel="0" collapsed="false">
      <c r="A514" s="19" t="n">
        <v>8410</v>
      </c>
      <c r="B514" s="20" t="s">
        <v>289</v>
      </c>
      <c r="C514" s="19" t="n">
        <v>2</v>
      </c>
      <c r="D514" s="20" t="s">
        <v>313</v>
      </c>
      <c r="E514" s="21" t="s">
        <v>314</v>
      </c>
      <c r="F514" s="17" t="str">
        <f aca="false">D514&amp;E514</f>
        <v>41904791冯捷</v>
      </c>
      <c r="G514" s="21" t="s">
        <v>292</v>
      </c>
      <c r="H514" s="19" t="s">
        <v>293</v>
      </c>
      <c r="I514" s="20" t="s">
        <v>294</v>
      </c>
      <c r="J514" s="22" t="s">
        <v>540</v>
      </c>
      <c r="K514" s="21" t="s">
        <v>539</v>
      </c>
      <c r="L514" s="21" t="s">
        <v>328</v>
      </c>
      <c r="M514" s="21" t="s">
        <v>505</v>
      </c>
      <c r="N514" s="19" t="n">
        <v>29</v>
      </c>
      <c r="O514" s="17" t="str">
        <f aca="false">J514&amp;N514</f>
        <v>统计学学习指导及能力提升训练/G29</v>
      </c>
      <c r="P514" s="19" t="n">
        <v>1</v>
      </c>
    </row>
    <row r="515" customFormat="false" ht="14.25" hidden="false" customHeight="false" outlineLevel="0" collapsed="false">
      <c r="A515" s="19" t="n">
        <v>8410</v>
      </c>
      <c r="B515" s="20" t="s">
        <v>289</v>
      </c>
      <c r="C515" s="19" t="n">
        <v>2</v>
      </c>
      <c r="D515" s="20" t="s">
        <v>372</v>
      </c>
      <c r="E515" s="21" t="s">
        <v>373</v>
      </c>
      <c r="F515" s="17" t="str">
        <f aca="false">D515&amp;E515</f>
        <v>41904722刘宇浩</v>
      </c>
      <c r="G515" s="21" t="s">
        <v>292</v>
      </c>
      <c r="H515" s="19" t="s">
        <v>293</v>
      </c>
      <c r="I515" s="20" t="s">
        <v>294</v>
      </c>
      <c r="J515" s="22" t="s">
        <v>540</v>
      </c>
      <c r="K515" s="21" t="s">
        <v>539</v>
      </c>
      <c r="L515" s="21" t="s">
        <v>328</v>
      </c>
      <c r="M515" s="21" t="s">
        <v>505</v>
      </c>
      <c r="N515" s="19" t="n">
        <v>29</v>
      </c>
      <c r="O515" s="17" t="str">
        <f aca="false">J515&amp;N515</f>
        <v>统计学学习指导及能力提升训练/G29</v>
      </c>
      <c r="P515" s="19" t="n">
        <v>1</v>
      </c>
    </row>
    <row r="516" customFormat="false" ht="14.25" hidden="false" customHeight="false" outlineLevel="0" collapsed="false">
      <c r="A516" s="19" t="n">
        <v>8410</v>
      </c>
      <c r="B516" s="20" t="s">
        <v>289</v>
      </c>
      <c r="C516" s="19" t="n">
        <v>2</v>
      </c>
      <c r="D516" s="20" t="s">
        <v>458</v>
      </c>
      <c r="E516" s="21" t="s">
        <v>459</v>
      </c>
      <c r="F516" s="17" t="str">
        <f aca="false">D516&amp;E516</f>
        <v>41904723王菲洋</v>
      </c>
      <c r="G516" s="21" t="s">
        <v>292</v>
      </c>
      <c r="H516" s="19" t="s">
        <v>293</v>
      </c>
      <c r="I516" s="20" t="s">
        <v>294</v>
      </c>
      <c r="J516" s="22" t="s">
        <v>540</v>
      </c>
      <c r="K516" s="21" t="s">
        <v>539</v>
      </c>
      <c r="L516" s="21" t="s">
        <v>328</v>
      </c>
      <c r="M516" s="21" t="s">
        <v>505</v>
      </c>
      <c r="N516" s="19" t="n">
        <v>29</v>
      </c>
      <c r="O516" s="17" t="str">
        <f aca="false">J516&amp;N516</f>
        <v>统计学学习指导及能力提升训练/G29</v>
      </c>
      <c r="P516" s="19" t="n">
        <v>1</v>
      </c>
    </row>
    <row r="517" customFormat="false" ht="14.25" hidden="false" customHeight="false" outlineLevel="0" collapsed="false">
      <c r="A517" s="19" t="n">
        <v>8410</v>
      </c>
      <c r="B517" s="20" t="s">
        <v>289</v>
      </c>
      <c r="C517" s="19" t="n">
        <v>2</v>
      </c>
      <c r="D517" s="20" t="s">
        <v>488</v>
      </c>
      <c r="E517" s="21" t="s">
        <v>489</v>
      </c>
      <c r="F517" s="17" t="str">
        <f aca="false">D517&amp;E517</f>
        <v>41904724刘佳茏</v>
      </c>
      <c r="G517" s="21" t="s">
        <v>292</v>
      </c>
      <c r="H517" s="19" t="s">
        <v>293</v>
      </c>
      <c r="I517" s="20" t="s">
        <v>294</v>
      </c>
      <c r="J517" s="22" t="s">
        <v>540</v>
      </c>
      <c r="K517" s="21" t="s">
        <v>539</v>
      </c>
      <c r="L517" s="21" t="s">
        <v>328</v>
      </c>
      <c r="M517" s="21" t="s">
        <v>505</v>
      </c>
      <c r="N517" s="19" t="n">
        <v>29</v>
      </c>
      <c r="O517" s="17" t="str">
        <f aca="false">J517&amp;N517</f>
        <v>统计学学习指导及能力提升训练/G29</v>
      </c>
      <c r="P517" s="19" t="n">
        <v>1</v>
      </c>
    </row>
    <row r="518" customFormat="false" ht="14.25" hidden="false" customHeight="false" outlineLevel="0" collapsed="false">
      <c r="A518" s="19" t="n">
        <v>8410</v>
      </c>
      <c r="B518" s="20" t="s">
        <v>289</v>
      </c>
      <c r="C518" s="19" t="n">
        <v>2</v>
      </c>
      <c r="D518" s="20" t="s">
        <v>412</v>
      </c>
      <c r="E518" s="21" t="s">
        <v>413</v>
      </c>
      <c r="F518" s="17" t="str">
        <f aca="false">D518&amp;E518</f>
        <v>41904732卜昕宇</v>
      </c>
      <c r="G518" s="21" t="s">
        <v>292</v>
      </c>
      <c r="H518" s="19" t="s">
        <v>293</v>
      </c>
      <c r="I518" s="20" t="s">
        <v>294</v>
      </c>
      <c r="J518" s="22" t="s">
        <v>540</v>
      </c>
      <c r="K518" s="21" t="s">
        <v>539</v>
      </c>
      <c r="L518" s="21" t="s">
        <v>328</v>
      </c>
      <c r="M518" s="21" t="s">
        <v>505</v>
      </c>
      <c r="N518" s="19" t="n">
        <v>29</v>
      </c>
      <c r="O518" s="17" t="str">
        <f aca="false">J518&amp;N518</f>
        <v>统计学学习指导及能力提升训练/G29</v>
      </c>
      <c r="P518" s="19" t="n">
        <v>1</v>
      </c>
    </row>
    <row r="519" customFormat="false" ht="14.25" hidden="false" customHeight="false" outlineLevel="0" collapsed="false">
      <c r="A519" s="19" t="n">
        <v>8410</v>
      </c>
      <c r="B519" s="20" t="s">
        <v>289</v>
      </c>
      <c r="C519" s="19" t="n">
        <v>2</v>
      </c>
      <c r="D519" s="20" t="s">
        <v>442</v>
      </c>
      <c r="E519" s="21" t="s">
        <v>443</v>
      </c>
      <c r="F519" s="17" t="str">
        <f aca="false">D519&amp;E519</f>
        <v>41904738戴雨佳</v>
      </c>
      <c r="G519" s="21" t="s">
        <v>292</v>
      </c>
      <c r="H519" s="19" t="s">
        <v>293</v>
      </c>
      <c r="I519" s="20" t="s">
        <v>294</v>
      </c>
      <c r="J519" s="22" t="s">
        <v>540</v>
      </c>
      <c r="K519" s="21" t="s">
        <v>539</v>
      </c>
      <c r="L519" s="21" t="s">
        <v>328</v>
      </c>
      <c r="M519" s="21" t="s">
        <v>505</v>
      </c>
      <c r="N519" s="19" t="n">
        <v>29</v>
      </c>
      <c r="O519" s="17" t="str">
        <f aca="false">J519&amp;N519</f>
        <v>统计学学习指导及能力提升训练/G29</v>
      </c>
      <c r="P519" s="19" t="n">
        <v>1</v>
      </c>
    </row>
    <row r="520" customFormat="false" ht="14.25" hidden="false" customHeight="false" outlineLevel="0" collapsed="false">
      <c r="A520" s="19" t="n">
        <v>8410</v>
      </c>
      <c r="B520" s="20" t="s">
        <v>289</v>
      </c>
      <c r="C520" s="19" t="n">
        <v>2</v>
      </c>
      <c r="D520" s="20" t="s">
        <v>290</v>
      </c>
      <c r="E520" s="21" t="s">
        <v>291</v>
      </c>
      <c r="F520" s="17" t="str">
        <f aca="false">D520&amp;E520</f>
        <v>41904744赵丽丽</v>
      </c>
      <c r="G520" s="21" t="s">
        <v>292</v>
      </c>
      <c r="H520" s="19" t="s">
        <v>293</v>
      </c>
      <c r="I520" s="20" t="s">
        <v>294</v>
      </c>
      <c r="J520" s="22" t="s">
        <v>541</v>
      </c>
      <c r="K520" s="21" t="s">
        <v>542</v>
      </c>
      <c r="L520" s="21" t="s">
        <v>340</v>
      </c>
      <c r="M520" s="21" t="s">
        <v>543</v>
      </c>
      <c r="N520" s="19" t="n">
        <v>49.8</v>
      </c>
      <c r="O520" s="17" t="str">
        <f aca="false">J520&amp;N520</f>
        <v>网络营销理论.工具与方法（微课版.第2版）/G49.8</v>
      </c>
      <c r="P520" s="19" t="n">
        <v>1</v>
      </c>
    </row>
    <row r="521" customFormat="false" ht="14.25" hidden="false" customHeight="false" outlineLevel="0" collapsed="false">
      <c r="A521" s="19" t="n">
        <v>8410</v>
      </c>
      <c r="B521" s="20" t="s">
        <v>289</v>
      </c>
      <c r="C521" s="19" t="n">
        <v>2</v>
      </c>
      <c r="D521" s="20" t="s">
        <v>432</v>
      </c>
      <c r="E521" s="21" t="s">
        <v>433</v>
      </c>
      <c r="F521" s="17" t="str">
        <f aca="false">D521&amp;E521</f>
        <v>41904768刘赫杰</v>
      </c>
      <c r="G521" s="21" t="s">
        <v>292</v>
      </c>
      <c r="H521" s="19" t="s">
        <v>293</v>
      </c>
      <c r="I521" s="20" t="s">
        <v>294</v>
      </c>
      <c r="J521" s="22" t="s">
        <v>541</v>
      </c>
      <c r="K521" s="21" t="s">
        <v>542</v>
      </c>
      <c r="L521" s="21" t="s">
        <v>340</v>
      </c>
      <c r="M521" s="21" t="s">
        <v>543</v>
      </c>
      <c r="N521" s="19" t="n">
        <v>49.8</v>
      </c>
      <c r="O521" s="17" t="str">
        <f aca="false">J521&amp;N521</f>
        <v>网络营销理论.工具与方法（微课版.第2版）/G49.8</v>
      </c>
      <c r="P521" s="19" t="n">
        <v>1</v>
      </c>
    </row>
    <row r="522" customFormat="false" ht="14.25" hidden="false" customHeight="false" outlineLevel="0" collapsed="false">
      <c r="A522" s="19" t="n">
        <v>8410</v>
      </c>
      <c r="B522" s="20" t="s">
        <v>289</v>
      </c>
      <c r="C522" s="19" t="n">
        <v>2</v>
      </c>
      <c r="D522" s="20" t="s">
        <v>478</v>
      </c>
      <c r="E522" s="21" t="s">
        <v>479</v>
      </c>
      <c r="F522" s="17" t="str">
        <f aca="false">D522&amp;E522</f>
        <v>41904762孙统祥</v>
      </c>
      <c r="G522" s="21" t="s">
        <v>292</v>
      </c>
      <c r="H522" s="19" t="s">
        <v>293</v>
      </c>
      <c r="I522" s="20" t="s">
        <v>294</v>
      </c>
      <c r="J522" s="22" t="s">
        <v>541</v>
      </c>
      <c r="K522" s="21" t="s">
        <v>542</v>
      </c>
      <c r="L522" s="21" t="s">
        <v>340</v>
      </c>
      <c r="M522" s="21" t="s">
        <v>543</v>
      </c>
      <c r="N522" s="19" t="n">
        <v>49.8</v>
      </c>
      <c r="O522" s="17" t="str">
        <f aca="false">J522&amp;N522</f>
        <v>网络营销理论.工具与方法（微课版.第2版）/G49.8</v>
      </c>
      <c r="P522" s="19" t="n">
        <v>1</v>
      </c>
    </row>
    <row r="523" customFormat="false" ht="14.25" hidden="false" customHeight="false" outlineLevel="0" collapsed="false">
      <c r="A523" s="19" t="n">
        <v>8410</v>
      </c>
      <c r="B523" s="20" t="s">
        <v>289</v>
      </c>
      <c r="C523" s="19" t="n">
        <v>2</v>
      </c>
      <c r="D523" s="20" t="s">
        <v>430</v>
      </c>
      <c r="E523" s="21" t="s">
        <v>431</v>
      </c>
      <c r="F523" s="17" t="str">
        <f aca="false">D523&amp;E523</f>
        <v>41904767巫奥潼</v>
      </c>
      <c r="G523" s="21" t="s">
        <v>292</v>
      </c>
      <c r="H523" s="19" t="s">
        <v>293</v>
      </c>
      <c r="I523" s="20" t="s">
        <v>294</v>
      </c>
      <c r="J523" s="22" t="s">
        <v>541</v>
      </c>
      <c r="K523" s="21" t="s">
        <v>542</v>
      </c>
      <c r="L523" s="21" t="s">
        <v>340</v>
      </c>
      <c r="M523" s="21" t="s">
        <v>543</v>
      </c>
      <c r="N523" s="19" t="n">
        <v>49.8</v>
      </c>
      <c r="O523" s="17" t="str">
        <f aca="false">J523&amp;N523</f>
        <v>网络营销理论.工具与方法（微课版.第2版）/G49.8</v>
      </c>
      <c r="P523" s="19" t="n">
        <v>1</v>
      </c>
    </row>
    <row r="524" customFormat="false" ht="14.25" hidden="false" customHeight="false" outlineLevel="0" collapsed="false">
      <c r="A524" s="19" t="n">
        <v>8410</v>
      </c>
      <c r="B524" s="20" t="s">
        <v>289</v>
      </c>
      <c r="C524" s="19" t="n">
        <v>2</v>
      </c>
      <c r="D524" s="20" t="s">
        <v>356</v>
      </c>
      <c r="E524" s="21" t="s">
        <v>357</v>
      </c>
      <c r="F524" s="17" t="str">
        <f aca="false">D524&amp;E524</f>
        <v>41904734刘思琪</v>
      </c>
      <c r="G524" s="21" t="s">
        <v>292</v>
      </c>
      <c r="H524" s="19" t="s">
        <v>293</v>
      </c>
      <c r="I524" s="20" t="s">
        <v>294</v>
      </c>
      <c r="J524" s="22" t="s">
        <v>541</v>
      </c>
      <c r="K524" s="21" t="s">
        <v>542</v>
      </c>
      <c r="L524" s="21" t="s">
        <v>340</v>
      </c>
      <c r="M524" s="21" t="s">
        <v>543</v>
      </c>
      <c r="N524" s="19" t="n">
        <v>49.8</v>
      </c>
      <c r="O524" s="17" t="str">
        <f aca="false">J524&amp;N524</f>
        <v>网络营销理论.工具与方法（微课版.第2版）/G49.8</v>
      </c>
      <c r="P524" s="19" t="n">
        <v>1</v>
      </c>
    </row>
    <row r="525" customFormat="false" ht="14.25" hidden="false" customHeight="false" outlineLevel="0" collapsed="false">
      <c r="A525" s="19" t="n">
        <v>8410</v>
      </c>
      <c r="B525" s="20" t="s">
        <v>289</v>
      </c>
      <c r="C525" s="19" t="n">
        <v>2</v>
      </c>
      <c r="D525" s="20" t="s">
        <v>332</v>
      </c>
      <c r="E525" s="21" t="s">
        <v>333</v>
      </c>
      <c r="F525" s="17" t="str">
        <f aca="false">D525&amp;E525</f>
        <v>41904721安新宇</v>
      </c>
      <c r="G525" s="21" t="s">
        <v>292</v>
      </c>
      <c r="H525" s="19" t="s">
        <v>293</v>
      </c>
      <c r="I525" s="20" t="s">
        <v>294</v>
      </c>
      <c r="J525" s="22" t="s">
        <v>541</v>
      </c>
      <c r="K525" s="21" t="s">
        <v>542</v>
      </c>
      <c r="L525" s="21" t="s">
        <v>340</v>
      </c>
      <c r="M525" s="21" t="s">
        <v>543</v>
      </c>
      <c r="N525" s="19" t="n">
        <v>49.8</v>
      </c>
      <c r="O525" s="17" t="str">
        <f aca="false">J525&amp;N525</f>
        <v>网络营销理论.工具与方法（微课版.第2版）/G49.8</v>
      </c>
      <c r="P525" s="19" t="n">
        <v>1</v>
      </c>
    </row>
    <row r="526" customFormat="false" ht="14.25" hidden="false" customHeight="false" outlineLevel="0" collapsed="false">
      <c r="A526" s="19" t="n">
        <v>8410</v>
      </c>
      <c r="B526" s="20" t="s">
        <v>289</v>
      </c>
      <c r="C526" s="19" t="n">
        <v>2</v>
      </c>
      <c r="D526" s="20" t="s">
        <v>424</v>
      </c>
      <c r="E526" s="21" t="s">
        <v>425</v>
      </c>
      <c r="F526" s="17" t="str">
        <f aca="false">D526&amp;E526</f>
        <v>41904753王林鹏</v>
      </c>
      <c r="G526" s="21" t="s">
        <v>292</v>
      </c>
      <c r="H526" s="19" t="s">
        <v>293</v>
      </c>
      <c r="I526" s="20" t="s">
        <v>294</v>
      </c>
      <c r="J526" s="22" t="s">
        <v>544</v>
      </c>
      <c r="K526" s="21" t="s">
        <v>545</v>
      </c>
      <c r="L526" s="21" t="s">
        <v>546</v>
      </c>
      <c r="M526" s="21" t="s">
        <v>547</v>
      </c>
      <c r="N526" s="19" t="n">
        <v>78</v>
      </c>
      <c r="O526" s="17" t="str">
        <f aca="false">J526&amp;N526</f>
        <v>微观经济学：现代观点（中文第九版）/G78</v>
      </c>
      <c r="P526" s="19" t="n">
        <v>1</v>
      </c>
    </row>
    <row r="527" customFormat="false" ht="14.25" hidden="false" customHeight="false" outlineLevel="0" collapsed="false">
      <c r="A527" s="19" t="n">
        <v>8410</v>
      </c>
      <c r="B527" s="20" t="s">
        <v>289</v>
      </c>
      <c r="C527" s="19" t="n">
        <v>2</v>
      </c>
      <c r="D527" s="20" t="s">
        <v>388</v>
      </c>
      <c r="E527" s="21" t="s">
        <v>389</v>
      </c>
      <c r="F527" s="17" t="str">
        <f aca="false">D527&amp;E527</f>
        <v>41904760彭炘胄</v>
      </c>
      <c r="G527" s="21" t="s">
        <v>292</v>
      </c>
      <c r="H527" s="19" t="s">
        <v>293</v>
      </c>
      <c r="I527" s="20" t="s">
        <v>294</v>
      </c>
      <c r="J527" s="22" t="s">
        <v>544</v>
      </c>
      <c r="K527" s="21" t="s">
        <v>545</v>
      </c>
      <c r="L527" s="21" t="s">
        <v>546</v>
      </c>
      <c r="M527" s="21" t="s">
        <v>547</v>
      </c>
      <c r="N527" s="19" t="n">
        <v>78</v>
      </c>
      <c r="O527" s="17" t="str">
        <f aca="false">J527&amp;N527</f>
        <v>微观经济学：现代观点（中文第九版）/G78</v>
      </c>
      <c r="P527" s="19" t="n">
        <v>1</v>
      </c>
    </row>
    <row r="528" customFormat="false" ht="14.25" hidden="false" customHeight="false" outlineLevel="0" collapsed="false">
      <c r="A528" s="19" t="n">
        <v>8410</v>
      </c>
      <c r="B528" s="20" t="s">
        <v>289</v>
      </c>
      <c r="C528" s="19" t="n">
        <v>2</v>
      </c>
      <c r="D528" s="20" t="s">
        <v>480</v>
      </c>
      <c r="E528" s="21" t="s">
        <v>481</v>
      </c>
      <c r="F528" s="17" t="str">
        <f aca="false">D528&amp;E528</f>
        <v>41904776张雪</v>
      </c>
      <c r="G528" s="21" t="s">
        <v>292</v>
      </c>
      <c r="H528" s="19" t="s">
        <v>293</v>
      </c>
      <c r="I528" s="20" t="s">
        <v>294</v>
      </c>
      <c r="J528" s="22" t="s">
        <v>544</v>
      </c>
      <c r="K528" s="21" t="s">
        <v>545</v>
      </c>
      <c r="L528" s="21" t="s">
        <v>546</v>
      </c>
      <c r="M528" s="21" t="s">
        <v>547</v>
      </c>
      <c r="N528" s="19" t="n">
        <v>78</v>
      </c>
      <c r="O528" s="17" t="str">
        <f aca="false">J528&amp;N528</f>
        <v>微观经济学：现代观点（中文第九版）/G78</v>
      </c>
      <c r="P528" s="19" t="n">
        <v>1</v>
      </c>
    </row>
    <row r="529" customFormat="false" ht="14.25" hidden="false" customHeight="false" outlineLevel="0" collapsed="false">
      <c r="A529" s="19" t="n">
        <v>8410</v>
      </c>
      <c r="B529" s="20" t="s">
        <v>289</v>
      </c>
      <c r="C529" s="19" t="n">
        <v>2</v>
      </c>
      <c r="D529" s="20" t="s">
        <v>458</v>
      </c>
      <c r="E529" s="21" t="s">
        <v>459</v>
      </c>
      <c r="F529" s="17" t="str">
        <f aca="false">D529&amp;E529</f>
        <v>41904723王菲洋</v>
      </c>
      <c r="G529" s="21" t="s">
        <v>292</v>
      </c>
      <c r="H529" s="19" t="s">
        <v>293</v>
      </c>
      <c r="I529" s="20" t="s">
        <v>294</v>
      </c>
      <c r="J529" s="22" t="s">
        <v>544</v>
      </c>
      <c r="K529" s="21" t="s">
        <v>545</v>
      </c>
      <c r="L529" s="21" t="s">
        <v>546</v>
      </c>
      <c r="M529" s="21" t="s">
        <v>547</v>
      </c>
      <c r="N529" s="19" t="n">
        <v>78</v>
      </c>
      <c r="O529" s="17" t="str">
        <f aca="false">J529&amp;N529</f>
        <v>微观经济学：现代观点（中文第九版）/G78</v>
      </c>
      <c r="P529" s="19" t="n">
        <v>1</v>
      </c>
    </row>
    <row r="530" customFormat="false" ht="14.25" hidden="false" customHeight="false" outlineLevel="0" collapsed="false">
      <c r="A530" s="19" t="n">
        <v>8410</v>
      </c>
      <c r="B530" s="20" t="s">
        <v>289</v>
      </c>
      <c r="C530" s="19" t="n">
        <v>2</v>
      </c>
      <c r="D530" s="20" t="s">
        <v>368</v>
      </c>
      <c r="E530" s="21" t="s">
        <v>369</v>
      </c>
      <c r="F530" s="17" t="str">
        <f aca="false">D530&amp;E530</f>
        <v>41804683王莲</v>
      </c>
      <c r="G530" s="21" t="s">
        <v>292</v>
      </c>
      <c r="H530" s="19" t="s">
        <v>293</v>
      </c>
      <c r="I530" s="20" t="s">
        <v>294</v>
      </c>
      <c r="J530" s="22" t="s">
        <v>544</v>
      </c>
      <c r="K530" s="21" t="s">
        <v>545</v>
      </c>
      <c r="L530" s="21" t="s">
        <v>546</v>
      </c>
      <c r="M530" s="21" t="s">
        <v>547</v>
      </c>
      <c r="N530" s="19" t="n">
        <v>78</v>
      </c>
      <c r="O530" s="17" t="str">
        <f aca="false">J530&amp;N530</f>
        <v>微观经济学：现代观点（中文第九版）/G78</v>
      </c>
      <c r="P530" s="19" t="n">
        <v>1</v>
      </c>
    </row>
    <row r="531" customFormat="false" ht="14.25" hidden="false" customHeight="false" outlineLevel="0" collapsed="false">
      <c r="A531" s="19" t="n">
        <v>8410</v>
      </c>
      <c r="B531" s="20" t="s">
        <v>289</v>
      </c>
      <c r="C531" s="19" t="n">
        <v>2</v>
      </c>
      <c r="D531" s="20" t="s">
        <v>382</v>
      </c>
      <c r="E531" s="21" t="s">
        <v>383</v>
      </c>
      <c r="F531" s="17" t="str">
        <f aca="false">D531&amp;E531</f>
        <v>41904742张綦嘉</v>
      </c>
      <c r="G531" s="21" t="s">
        <v>292</v>
      </c>
      <c r="H531" s="19" t="s">
        <v>293</v>
      </c>
      <c r="I531" s="20" t="s">
        <v>294</v>
      </c>
      <c r="J531" s="22" t="s">
        <v>548</v>
      </c>
      <c r="K531" s="21" t="s">
        <v>517</v>
      </c>
      <c r="L531" s="21" t="s">
        <v>328</v>
      </c>
      <c r="M531" s="21" t="s">
        <v>329</v>
      </c>
      <c r="N531" s="19" t="n">
        <v>32</v>
      </c>
      <c r="O531" s="17" t="str">
        <f aca="false">J531&amp;N531</f>
        <v>文学理论/G32</v>
      </c>
      <c r="P531" s="19" t="n">
        <v>1</v>
      </c>
    </row>
    <row r="532" customFormat="false" ht="14.25" hidden="false" customHeight="false" outlineLevel="0" collapsed="false">
      <c r="A532" s="19" t="n">
        <v>8410</v>
      </c>
      <c r="B532" s="20" t="s">
        <v>289</v>
      </c>
      <c r="C532" s="19" t="n">
        <v>2</v>
      </c>
      <c r="D532" s="20" t="s">
        <v>492</v>
      </c>
      <c r="E532" s="21" t="s">
        <v>493</v>
      </c>
      <c r="F532" s="17" t="str">
        <f aca="false">D532&amp;E532</f>
        <v>41904730田媛伊</v>
      </c>
      <c r="G532" s="21" t="s">
        <v>292</v>
      </c>
      <c r="H532" s="19" t="s">
        <v>293</v>
      </c>
      <c r="I532" s="20" t="s">
        <v>294</v>
      </c>
      <c r="J532" s="22" t="s">
        <v>549</v>
      </c>
      <c r="K532" s="21" t="s">
        <v>550</v>
      </c>
      <c r="L532" s="21" t="s">
        <v>340</v>
      </c>
      <c r="M532" s="21" t="s">
        <v>329</v>
      </c>
      <c r="N532" s="19" t="n">
        <v>43.7</v>
      </c>
      <c r="O532" s="17" t="str">
        <f aca="false">J532&amp;N532</f>
        <v>西方政治思想史(马工第2版)/W43.7</v>
      </c>
      <c r="P532" s="19" t="n">
        <v>1</v>
      </c>
    </row>
    <row r="533" customFormat="false" ht="14.25" hidden="false" customHeight="false" outlineLevel="0" collapsed="false">
      <c r="A533" s="19" t="n">
        <v>8410</v>
      </c>
      <c r="B533" s="20" t="s">
        <v>289</v>
      </c>
      <c r="C533" s="19" t="n">
        <v>2</v>
      </c>
      <c r="D533" s="20" t="s">
        <v>492</v>
      </c>
      <c r="E533" s="21" t="s">
        <v>493</v>
      </c>
      <c r="F533" s="17" t="str">
        <f aca="false">D533&amp;E533</f>
        <v>41904730田媛伊</v>
      </c>
      <c r="G533" s="21" t="s">
        <v>292</v>
      </c>
      <c r="H533" s="19" t="s">
        <v>293</v>
      </c>
      <c r="I533" s="20" t="s">
        <v>294</v>
      </c>
      <c r="J533" s="22" t="s">
        <v>551</v>
      </c>
      <c r="K533" s="21" t="s">
        <v>552</v>
      </c>
      <c r="L533" s="21" t="s">
        <v>553</v>
      </c>
      <c r="M533" s="21" t="s">
        <v>329</v>
      </c>
      <c r="N533" s="19" t="n">
        <v>36.8</v>
      </c>
      <c r="O533" s="17" t="str">
        <f aca="false">J533&amp;N533</f>
        <v>现代汉语(增订六版） 上册/G36.8</v>
      </c>
      <c r="P533" s="19" t="n">
        <v>1</v>
      </c>
    </row>
    <row r="534" customFormat="false" ht="14.25" hidden="false" customHeight="false" outlineLevel="0" collapsed="false">
      <c r="A534" s="19" t="n">
        <v>8410</v>
      </c>
      <c r="B534" s="20" t="s">
        <v>289</v>
      </c>
      <c r="C534" s="19" t="n">
        <v>2</v>
      </c>
      <c r="D534" s="20" t="s">
        <v>492</v>
      </c>
      <c r="E534" s="21" t="s">
        <v>493</v>
      </c>
      <c r="F534" s="17" t="str">
        <f aca="false">D534&amp;E534</f>
        <v>41904730田媛伊</v>
      </c>
      <c r="G534" s="21" t="s">
        <v>292</v>
      </c>
      <c r="H534" s="19" t="s">
        <v>293</v>
      </c>
      <c r="I534" s="20" t="s">
        <v>294</v>
      </c>
      <c r="J534" s="22" t="s">
        <v>554</v>
      </c>
      <c r="K534" s="21" t="s">
        <v>552</v>
      </c>
      <c r="L534" s="21" t="s">
        <v>553</v>
      </c>
      <c r="M534" s="21" t="s">
        <v>329</v>
      </c>
      <c r="N534" s="19" t="n">
        <v>31.8</v>
      </c>
      <c r="O534" s="17" t="str">
        <f aca="false">J534&amp;N534</f>
        <v>现代汉语(增订六版） 下/G31.8</v>
      </c>
      <c r="P534" s="19" t="n">
        <v>1</v>
      </c>
    </row>
    <row r="535" customFormat="false" ht="14.25" hidden="false" customHeight="false" outlineLevel="0" collapsed="false">
      <c r="A535" s="19" t="n">
        <v>8410</v>
      </c>
      <c r="B535" s="20" t="s">
        <v>289</v>
      </c>
      <c r="C535" s="19" t="n">
        <v>2</v>
      </c>
      <c r="D535" s="20" t="s">
        <v>372</v>
      </c>
      <c r="E535" s="21" t="s">
        <v>373</v>
      </c>
      <c r="F535" s="17" t="str">
        <f aca="false">D535&amp;E535</f>
        <v>41904722刘宇浩</v>
      </c>
      <c r="G535" s="21" t="s">
        <v>292</v>
      </c>
      <c r="H535" s="19" t="s">
        <v>293</v>
      </c>
      <c r="I535" s="20" t="s">
        <v>294</v>
      </c>
      <c r="J535" s="22" t="s">
        <v>555</v>
      </c>
      <c r="K535" s="21" t="s">
        <v>556</v>
      </c>
      <c r="L535" s="21" t="s">
        <v>340</v>
      </c>
      <c r="M535" s="21" t="s">
        <v>557</v>
      </c>
      <c r="N535" s="19" t="n">
        <v>31</v>
      </c>
      <c r="O535" s="17" t="str">
        <f aca="false">J535&amp;N535</f>
        <v>写作教程2学生用书(2版)/W31</v>
      </c>
      <c r="P535" s="19" t="n">
        <v>1</v>
      </c>
    </row>
    <row r="536" customFormat="false" ht="14.25" hidden="false" customHeight="false" outlineLevel="0" collapsed="false">
      <c r="A536" s="19" t="n">
        <v>8410</v>
      </c>
      <c r="B536" s="20" t="s">
        <v>289</v>
      </c>
      <c r="C536" s="19" t="n">
        <v>2</v>
      </c>
      <c r="D536" s="20" t="s">
        <v>392</v>
      </c>
      <c r="E536" s="21" t="s">
        <v>393</v>
      </c>
      <c r="F536" s="17" t="str">
        <f aca="false">D536&amp;E536</f>
        <v>41904779陈红</v>
      </c>
      <c r="G536" s="21" t="s">
        <v>292</v>
      </c>
      <c r="H536" s="19" t="s">
        <v>293</v>
      </c>
      <c r="I536" s="20" t="s">
        <v>294</v>
      </c>
      <c r="J536" s="22" t="s">
        <v>558</v>
      </c>
      <c r="K536" s="21" t="s">
        <v>559</v>
      </c>
      <c r="L536" s="19" t="s">
        <v>320</v>
      </c>
      <c r="M536" s="21" t="s">
        <v>560</v>
      </c>
      <c r="N536" s="19" t="n">
        <v>49.8</v>
      </c>
      <c r="O536" s="17" t="str">
        <f aca="false">J536&amp;N536</f>
        <v>新视域英语时文阅读/W49.8</v>
      </c>
      <c r="P536" s="19" t="n">
        <v>1</v>
      </c>
    </row>
    <row r="537" customFormat="false" ht="14.25" hidden="false" customHeight="false" outlineLevel="0" collapsed="false">
      <c r="A537" s="19" t="n">
        <v>8410</v>
      </c>
      <c r="B537" s="20" t="s">
        <v>289</v>
      </c>
      <c r="C537" s="19" t="n">
        <v>2</v>
      </c>
      <c r="D537" s="20" t="s">
        <v>400</v>
      </c>
      <c r="E537" s="21" t="s">
        <v>401</v>
      </c>
      <c r="F537" s="17" t="str">
        <f aca="false">D537&amp;E537</f>
        <v>41904773楼思源</v>
      </c>
      <c r="G537" s="21" t="s">
        <v>292</v>
      </c>
      <c r="H537" s="19" t="s">
        <v>293</v>
      </c>
      <c r="I537" s="20" t="s">
        <v>294</v>
      </c>
      <c r="J537" s="22" t="s">
        <v>558</v>
      </c>
      <c r="K537" s="21" t="s">
        <v>559</v>
      </c>
      <c r="L537" s="19" t="s">
        <v>320</v>
      </c>
      <c r="M537" s="21" t="s">
        <v>560</v>
      </c>
      <c r="N537" s="19" t="n">
        <v>49.8</v>
      </c>
      <c r="O537" s="17" t="str">
        <f aca="false">J537&amp;N537</f>
        <v>新视域英语时文阅读/W49.8</v>
      </c>
      <c r="P537" s="19" t="n">
        <v>1</v>
      </c>
    </row>
    <row r="538" customFormat="false" ht="14.25" hidden="false" customHeight="false" outlineLevel="0" collapsed="false">
      <c r="A538" s="19" t="n">
        <v>8410</v>
      </c>
      <c r="B538" s="20" t="s">
        <v>289</v>
      </c>
      <c r="C538" s="19" t="n">
        <v>2</v>
      </c>
      <c r="D538" s="20" t="s">
        <v>374</v>
      </c>
      <c r="E538" s="21" t="s">
        <v>375</v>
      </c>
      <c r="F538" s="17" t="str">
        <f aca="false">D538&amp;E538</f>
        <v>41904725赵鹏</v>
      </c>
      <c r="G538" s="21" t="s">
        <v>292</v>
      </c>
      <c r="H538" s="19" t="s">
        <v>293</v>
      </c>
      <c r="I538" s="20" t="s">
        <v>294</v>
      </c>
      <c r="J538" s="22" t="s">
        <v>558</v>
      </c>
      <c r="K538" s="21" t="s">
        <v>559</v>
      </c>
      <c r="L538" s="19" t="s">
        <v>320</v>
      </c>
      <c r="M538" s="21" t="s">
        <v>560</v>
      </c>
      <c r="N538" s="19" t="n">
        <v>49.8</v>
      </c>
      <c r="O538" s="17" t="str">
        <f aca="false">J538&amp;N538</f>
        <v>新视域英语时文阅读/W49.8</v>
      </c>
      <c r="P538" s="19" t="n">
        <v>1</v>
      </c>
    </row>
    <row r="539" customFormat="false" ht="14.25" hidden="false" customHeight="false" outlineLevel="0" collapsed="false">
      <c r="A539" s="19" t="n">
        <v>8410</v>
      </c>
      <c r="B539" s="20" t="s">
        <v>289</v>
      </c>
      <c r="C539" s="19" t="n">
        <v>2</v>
      </c>
      <c r="D539" s="20" t="s">
        <v>444</v>
      </c>
      <c r="E539" s="21" t="s">
        <v>445</v>
      </c>
      <c r="F539" s="17" t="str">
        <f aca="false">D539&amp;E539</f>
        <v>41904761陈秋宇</v>
      </c>
      <c r="G539" s="21" t="s">
        <v>292</v>
      </c>
      <c r="H539" s="19" t="s">
        <v>293</v>
      </c>
      <c r="I539" s="20" t="s">
        <v>294</v>
      </c>
      <c r="J539" s="22" t="s">
        <v>558</v>
      </c>
      <c r="K539" s="21" t="s">
        <v>559</v>
      </c>
      <c r="L539" s="19" t="s">
        <v>320</v>
      </c>
      <c r="M539" s="21" t="s">
        <v>560</v>
      </c>
      <c r="N539" s="19" t="n">
        <v>49.8</v>
      </c>
      <c r="O539" s="17" t="str">
        <f aca="false">J539&amp;N539</f>
        <v>新视域英语时文阅读/W49.8</v>
      </c>
      <c r="P539" s="19" t="n">
        <v>1</v>
      </c>
    </row>
    <row r="540" customFormat="false" ht="14.25" hidden="false" customHeight="false" outlineLevel="0" collapsed="false">
      <c r="A540" s="19" t="n">
        <v>8410</v>
      </c>
      <c r="B540" s="20" t="s">
        <v>289</v>
      </c>
      <c r="C540" s="19" t="n">
        <v>2</v>
      </c>
      <c r="D540" s="20" t="s">
        <v>420</v>
      </c>
      <c r="E540" s="21" t="s">
        <v>421</v>
      </c>
      <c r="F540" s="17" t="str">
        <f aca="false">D540&amp;E540</f>
        <v>41904746范媛媛</v>
      </c>
      <c r="G540" s="21" t="s">
        <v>292</v>
      </c>
      <c r="H540" s="19" t="s">
        <v>293</v>
      </c>
      <c r="I540" s="20" t="s">
        <v>294</v>
      </c>
      <c r="J540" s="22" t="s">
        <v>558</v>
      </c>
      <c r="K540" s="21" t="s">
        <v>559</v>
      </c>
      <c r="L540" s="19" t="s">
        <v>320</v>
      </c>
      <c r="M540" s="21" t="s">
        <v>560</v>
      </c>
      <c r="N540" s="19" t="n">
        <v>49.8</v>
      </c>
      <c r="O540" s="17" t="str">
        <f aca="false">J540&amp;N540</f>
        <v>新视域英语时文阅读/W49.8</v>
      </c>
      <c r="P540" s="19" t="n">
        <v>1</v>
      </c>
    </row>
    <row r="541" customFormat="false" ht="14.25" hidden="false" customHeight="false" outlineLevel="0" collapsed="false">
      <c r="A541" s="19" t="n">
        <v>8410</v>
      </c>
      <c r="B541" s="20" t="s">
        <v>289</v>
      </c>
      <c r="C541" s="19" t="n">
        <v>2</v>
      </c>
      <c r="D541" s="20" t="s">
        <v>382</v>
      </c>
      <c r="E541" s="21" t="s">
        <v>383</v>
      </c>
      <c r="F541" s="17" t="str">
        <f aca="false">D541&amp;E541</f>
        <v>41904742张綦嘉</v>
      </c>
      <c r="G541" s="21" t="s">
        <v>292</v>
      </c>
      <c r="H541" s="19" t="s">
        <v>293</v>
      </c>
      <c r="I541" s="20" t="s">
        <v>294</v>
      </c>
      <c r="J541" s="22" t="s">
        <v>561</v>
      </c>
      <c r="K541" s="21" t="s">
        <v>550</v>
      </c>
      <c r="L541" s="21" t="s">
        <v>562</v>
      </c>
      <c r="M541" s="21" t="s">
        <v>329</v>
      </c>
      <c r="N541" s="19" t="n">
        <v>55</v>
      </c>
      <c r="O541" s="17" t="str">
        <f aca="false">J541&amp;N541</f>
        <v>刑事诉讼法学(第3版)（马工）/W55</v>
      </c>
      <c r="P541" s="19" t="n">
        <v>1</v>
      </c>
    </row>
    <row r="542" customFormat="false" ht="14.25" hidden="false" customHeight="false" outlineLevel="0" collapsed="false">
      <c r="A542" s="19" t="n">
        <v>8410</v>
      </c>
      <c r="B542" s="20" t="s">
        <v>289</v>
      </c>
      <c r="C542" s="19" t="n">
        <v>2</v>
      </c>
      <c r="D542" s="20" t="s">
        <v>404</v>
      </c>
      <c r="E542" s="21" t="s">
        <v>405</v>
      </c>
      <c r="F542" s="17" t="str">
        <f aca="false">D542&amp;E542</f>
        <v>41904788童相宜</v>
      </c>
      <c r="G542" s="21" t="s">
        <v>292</v>
      </c>
      <c r="H542" s="19" t="s">
        <v>293</v>
      </c>
      <c r="I542" s="20" t="s">
        <v>294</v>
      </c>
      <c r="J542" s="22" t="s">
        <v>563</v>
      </c>
      <c r="K542" s="21" t="s">
        <v>564</v>
      </c>
      <c r="L542" s="19" t="s">
        <v>320</v>
      </c>
      <c r="M542" s="21" t="s">
        <v>308</v>
      </c>
      <c r="N542" s="19" t="n">
        <v>39.8</v>
      </c>
      <c r="O542" s="17" t="str">
        <f aca="false">J542&amp;N542</f>
        <v>休闲与旅游管理概论/G39.8</v>
      </c>
      <c r="P542" s="19" t="n">
        <v>1</v>
      </c>
    </row>
    <row r="543" customFormat="false" ht="14.25" hidden="false" customHeight="false" outlineLevel="0" collapsed="false">
      <c r="A543" s="19" t="n">
        <v>8410</v>
      </c>
      <c r="B543" s="20" t="s">
        <v>289</v>
      </c>
      <c r="C543" s="19" t="n">
        <v>2</v>
      </c>
      <c r="D543" s="20" t="s">
        <v>360</v>
      </c>
      <c r="E543" s="21" t="s">
        <v>361</v>
      </c>
      <c r="F543" s="17" t="str">
        <f aca="false">D543&amp;E543</f>
        <v>41904759姜正豪</v>
      </c>
      <c r="G543" s="21" t="s">
        <v>292</v>
      </c>
      <c r="H543" s="19" t="s">
        <v>293</v>
      </c>
      <c r="I543" s="20" t="s">
        <v>294</v>
      </c>
      <c r="J543" s="22" t="s">
        <v>563</v>
      </c>
      <c r="K543" s="21" t="s">
        <v>564</v>
      </c>
      <c r="L543" s="19" t="s">
        <v>320</v>
      </c>
      <c r="M543" s="21" t="s">
        <v>308</v>
      </c>
      <c r="N543" s="19" t="n">
        <v>39.8</v>
      </c>
      <c r="O543" s="17" t="str">
        <f aca="false">J543&amp;N543</f>
        <v>休闲与旅游管理概论/G39.8</v>
      </c>
      <c r="P543" s="19" t="n">
        <v>1</v>
      </c>
    </row>
    <row r="544" customFormat="false" ht="14.25" hidden="false" customHeight="false" outlineLevel="0" collapsed="false">
      <c r="A544" s="19" t="n">
        <v>8410</v>
      </c>
      <c r="B544" s="20" t="s">
        <v>289</v>
      </c>
      <c r="C544" s="19" t="n">
        <v>2</v>
      </c>
      <c r="D544" s="20" t="s">
        <v>466</v>
      </c>
      <c r="E544" s="21" t="s">
        <v>467</v>
      </c>
      <c r="F544" s="17" t="str">
        <f aca="false">D544&amp;E544</f>
        <v>41904703潘青博</v>
      </c>
      <c r="G544" s="21" t="s">
        <v>292</v>
      </c>
      <c r="H544" s="19" t="s">
        <v>293</v>
      </c>
      <c r="I544" s="20" t="s">
        <v>294</v>
      </c>
      <c r="J544" s="22" t="s">
        <v>565</v>
      </c>
      <c r="K544" s="21" t="s">
        <v>566</v>
      </c>
      <c r="L544" s="21" t="s">
        <v>567</v>
      </c>
      <c r="M544" s="21" t="s">
        <v>329</v>
      </c>
      <c r="N544" s="19" t="n">
        <v>68</v>
      </c>
      <c r="O544" s="17" t="str">
        <f aca="false">J544&amp;N544</f>
        <v>艺术学概论（第5版）/G68</v>
      </c>
      <c r="P544" s="19" t="n">
        <v>1</v>
      </c>
    </row>
    <row r="545" customFormat="false" ht="14.25" hidden="false" customHeight="false" outlineLevel="0" collapsed="false">
      <c r="A545" s="19" t="n">
        <v>8410</v>
      </c>
      <c r="B545" s="20" t="s">
        <v>289</v>
      </c>
      <c r="C545" s="19" t="n">
        <v>2</v>
      </c>
      <c r="D545" s="20" t="s">
        <v>482</v>
      </c>
      <c r="E545" s="21" t="s">
        <v>483</v>
      </c>
      <c r="F545" s="17" t="str">
        <f aca="false">D545&amp;E545</f>
        <v>41904781聂溶嘉</v>
      </c>
      <c r="G545" s="21" t="s">
        <v>292</v>
      </c>
      <c r="H545" s="19" t="s">
        <v>293</v>
      </c>
      <c r="I545" s="20" t="s">
        <v>294</v>
      </c>
      <c r="J545" s="22" t="s">
        <v>565</v>
      </c>
      <c r="K545" s="21" t="s">
        <v>566</v>
      </c>
      <c r="L545" s="21" t="s">
        <v>567</v>
      </c>
      <c r="M545" s="21" t="s">
        <v>329</v>
      </c>
      <c r="N545" s="19" t="n">
        <v>68</v>
      </c>
      <c r="O545" s="17" t="str">
        <f aca="false">J545&amp;N545</f>
        <v>艺术学概论（第5版）/G68</v>
      </c>
      <c r="P545" s="19" t="n">
        <v>1</v>
      </c>
    </row>
    <row r="546" customFormat="false" ht="14.25" hidden="false" customHeight="false" outlineLevel="0" collapsed="false">
      <c r="A546" s="19" t="n">
        <v>8410</v>
      </c>
      <c r="B546" s="20" t="s">
        <v>289</v>
      </c>
      <c r="C546" s="19" t="n">
        <v>2</v>
      </c>
      <c r="D546" s="20" t="s">
        <v>382</v>
      </c>
      <c r="E546" s="21" t="s">
        <v>383</v>
      </c>
      <c r="F546" s="17" t="str">
        <f aca="false">D546&amp;E546</f>
        <v>41904742张綦嘉</v>
      </c>
      <c r="G546" s="21" t="s">
        <v>292</v>
      </c>
      <c r="H546" s="19" t="s">
        <v>293</v>
      </c>
      <c r="I546" s="20" t="s">
        <v>294</v>
      </c>
      <c r="J546" s="22" t="s">
        <v>565</v>
      </c>
      <c r="K546" s="21" t="s">
        <v>566</v>
      </c>
      <c r="L546" s="21" t="s">
        <v>567</v>
      </c>
      <c r="M546" s="21" t="s">
        <v>329</v>
      </c>
      <c r="N546" s="19" t="n">
        <v>68</v>
      </c>
      <c r="O546" s="17" t="str">
        <f aca="false">J546&amp;N546</f>
        <v>艺术学概论（第5版）/G68</v>
      </c>
      <c r="P546" s="19" t="n">
        <v>1</v>
      </c>
    </row>
    <row r="547" customFormat="false" ht="14.25" hidden="false" customHeight="false" outlineLevel="0" collapsed="false">
      <c r="A547" s="19" t="n">
        <v>8410</v>
      </c>
      <c r="B547" s="20" t="s">
        <v>289</v>
      </c>
      <c r="C547" s="19" t="n">
        <v>2</v>
      </c>
      <c r="D547" s="20" t="s">
        <v>384</v>
      </c>
      <c r="E547" s="21" t="s">
        <v>385</v>
      </c>
      <c r="F547" s="17" t="str">
        <f aca="false">D547&amp;E547</f>
        <v>41904745罗思琪</v>
      </c>
      <c r="G547" s="21" t="s">
        <v>292</v>
      </c>
      <c r="H547" s="19" t="s">
        <v>293</v>
      </c>
      <c r="I547" s="20" t="s">
        <v>294</v>
      </c>
      <c r="J547" s="22" t="s">
        <v>565</v>
      </c>
      <c r="K547" s="21" t="s">
        <v>566</v>
      </c>
      <c r="L547" s="21" t="s">
        <v>567</v>
      </c>
      <c r="M547" s="21" t="s">
        <v>329</v>
      </c>
      <c r="N547" s="19" t="n">
        <v>68</v>
      </c>
      <c r="O547" s="17" t="str">
        <f aca="false">J547&amp;N547</f>
        <v>艺术学概论（第5版）/G68</v>
      </c>
      <c r="P547" s="19" t="n">
        <v>1</v>
      </c>
    </row>
    <row r="548" customFormat="false" ht="14.25" hidden="false" customHeight="false" outlineLevel="0" collapsed="false">
      <c r="A548" s="19" t="n">
        <v>8410</v>
      </c>
      <c r="B548" s="20" t="s">
        <v>289</v>
      </c>
      <c r="C548" s="19" t="n">
        <v>2</v>
      </c>
      <c r="D548" s="20" t="s">
        <v>400</v>
      </c>
      <c r="E548" s="21" t="s">
        <v>401</v>
      </c>
      <c r="F548" s="17" t="str">
        <f aca="false">D548&amp;E548</f>
        <v>41904773楼思源</v>
      </c>
      <c r="G548" s="21" t="s">
        <v>292</v>
      </c>
      <c r="H548" s="19" t="s">
        <v>293</v>
      </c>
      <c r="I548" s="20" t="s">
        <v>294</v>
      </c>
      <c r="J548" s="22" t="s">
        <v>565</v>
      </c>
      <c r="K548" s="21" t="s">
        <v>566</v>
      </c>
      <c r="L548" s="21" t="s">
        <v>567</v>
      </c>
      <c r="M548" s="21" t="s">
        <v>329</v>
      </c>
      <c r="N548" s="19" t="n">
        <v>68</v>
      </c>
      <c r="O548" s="17" t="str">
        <f aca="false">J548&amp;N548</f>
        <v>艺术学概论（第5版）/G68</v>
      </c>
      <c r="P548" s="19" t="n">
        <v>1</v>
      </c>
    </row>
    <row r="549" customFormat="false" ht="14.25" hidden="false" customHeight="false" outlineLevel="0" collapsed="false">
      <c r="A549" s="19" t="n">
        <v>8410</v>
      </c>
      <c r="B549" s="20" t="s">
        <v>289</v>
      </c>
      <c r="C549" s="19" t="n">
        <v>2</v>
      </c>
      <c r="D549" s="20" t="s">
        <v>374</v>
      </c>
      <c r="E549" s="21" t="s">
        <v>375</v>
      </c>
      <c r="F549" s="17" t="str">
        <f aca="false">D549&amp;E549</f>
        <v>41904725赵鹏</v>
      </c>
      <c r="G549" s="21" t="s">
        <v>292</v>
      </c>
      <c r="H549" s="19" t="s">
        <v>293</v>
      </c>
      <c r="I549" s="20" t="s">
        <v>294</v>
      </c>
      <c r="J549" s="22" t="s">
        <v>565</v>
      </c>
      <c r="K549" s="21" t="s">
        <v>566</v>
      </c>
      <c r="L549" s="21" t="s">
        <v>567</v>
      </c>
      <c r="M549" s="21" t="s">
        <v>329</v>
      </c>
      <c r="N549" s="19" t="n">
        <v>68</v>
      </c>
      <c r="O549" s="17" t="str">
        <f aca="false">J549&amp;N549</f>
        <v>艺术学概论（第5版）/G68</v>
      </c>
      <c r="P549" s="19" t="n">
        <v>1</v>
      </c>
    </row>
    <row r="550" customFormat="false" ht="14.25" hidden="false" customHeight="false" outlineLevel="0" collapsed="false">
      <c r="A550" s="19" t="n">
        <v>8410</v>
      </c>
      <c r="B550" s="20" t="s">
        <v>289</v>
      </c>
      <c r="C550" s="19" t="n">
        <v>2</v>
      </c>
      <c r="D550" s="20" t="s">
        <v>422</v>
      </c>
      <c r="E550" s="21" t="s">
        <v>423</v>
      </c>
      <c r="F550" s="17" t="str">
        <f aca="false">D550&amp;E550</f>
        <v>41904751杨熙</v>
      </c>
      <c r="G550" s="21" t="s">
        <v>292</v>
      </c>
      <c r="H550" s="19" t="s">
        <v>293</v>
      </c>
      <c r="I550" s="20" t="s">
        <v>294</v>
      </c>
      <c r="J550" s="22" t="s">
        <v>565</v>
      </c>
      <c r="K550" s="21" t="s">
        <v>566</v>
      </c>
      <c r="L550" s="21" t="s">
        <v>567</v>
      </c>
      <c r="M550" s="21" t="s">
        <v>329</v>
      </c>
      <c r="N550" s="19" t="n">
        <v>68</v>
      </c>
      <c r="O550" s="17" t="str">
        <f aca="false">J550&amp;N550</f>
        <v>艺术学概论（第5版）/G68</v>
      </c>
      <c r="P550" s="19" t="n">
        <v>1</v>
      </c>
    </row>
    <row r="551" customFormat="false" ht="14.25" hidden="false" customHeight="false" outlineLevel="0" collapsed="false">
      <c r="A551" s="19" t="n">
        <v>8410</v>
      </c>
      <c r="B551" s="20" t="s">
        <v>289</v>
      </c>
      <c r="C551" s="19" t="n">
        <v>2</v>
      </c>
      <c r="D551" s="20" t="s">
        <v>426</v>
      </c>
      <c r="E551" s="21" t="s">
        <v>427</v>
      </c>
      <c r="F551" s="17" t="str">
        <f aca="false">D551&amp;E551</f>
        <v>41904756胡洪伟</v>
      </c>
      <c r="G551" s="21" t="s">
        <v>292</v>
      </c>
      <c r="H551" s="19" t="s">
        <v>293</v>
      </c>
      <c r="I551" s="20" t="s">
        <v>294</v>
      </c>
      <c r="J551" s="22" t="s">
        <v>565</v>
      </c>
      <c r="K551" s="21" t="s">
        <v>566</v>
      </c>
      <c r="L551" s="21" t="s">
        <v>567</v>
      </c>
      <c r="M551" s="21" t="s">
        <v>329</v>
      </c>
      <c r="N551" s="19" t="n">
        <v>68</v>
      </c>
      <c r="O551" s="17" t="str">
        <f aca="false">J551&amp;N551</f>
        <v>艺术学概论（第5版）/G68</v>
      </c>
      <c r="P551" s="19" t="n">
        <v>1</v>
      </c>
    </row>
    <row r="552" customFormat="false" ht="14.25" hidden="false" customHeight="false" outlineLevel="0" collapsed="false">
      <c r="A552" s="19" t="n">
        <v>8410</v>
      </c>
      <c r="B552" s="20" t="s">
        <v>289</v>
      </c>
      <c r="C552" s="19" t="n">
        <v>2</v>
      </c>
      <c r="D552" s="20" t="s">
        <v>458</v>
      </c>
      <c r="E552" s="21" t="s">
        <v>459</v>
      </c>
      <c r="F552" s="17" t="str">
        <f aca="false">D552&amp;E552</f>
        <v>41904723王菲洋</v>
      </c>
      <c r="G552" s="21" t="s">
        <v>292</v>
      </c>
      <c r="H552" s="19" t="s">
        <v>293</v>
      </c>
      <c r="I552" s="20" t="s">
        <v>294</v>
      </c>
      <c r="J552" s="22" t="s">
        <v>565</v>
      </c>
      <c r="K552" s="21" t="s">
        <v>566</v>
      </c>
      <c r="L552" s="21" t="s">
        <v>567</v>
      </c>
      <c r="M552" s="21" t="s">
        <v>329</v>
      </c>
      <c r="N552" s="19" t="n">
        <v>68</v>
      </c>
      <c r="O552" s="17" t="str">
        <f aca="false">J552&amp;N552</f>
        <v>艺术学概论（第5版）/G68</v>
      </c>
      <c r="P552" s="19" t="n">
        <v>1</v>
      </c>
    </row>
    <row r="553" customFormat="false" ht="14.25" hidden="false" customHeight="false" outlineLevel="0" collapsed="false">
      <c r="A553" s="19" t="n">
        <v>8410</v>
      </c>
      <c r="B553" s="20" t="s">
        <v>289</v>
      </c>
      <c r="C553" s="19" t="n">
        <v>2</v>
      </c>
      <c r="D553" s="20" t="s">
        <v>418</v>
      </c>
      <c r="E553" s="21" t="s">
        <v>419</v>
      </c>
      <c r="F553" s="17" t="str">
        <f aca="false">D553&amp;E553</f>
        <v>41904740王九力</v>
      </c>
      <c r="G553" s="21" t="s">
        <v>292</v>
      </c>
      <c r="H553" s="19" t="s">
        <v>293</v>
      </c>
      <c r="I553" s="20" t="s">
        <v>294</v>
      </c>
      <c r="J553" s="22" t="s">
        <v>565</v>
      </c>
      <c r="K553" s="21" t="s">
        <v>566</v>
      </c>
      <c r="L553" s="21" t="s">
        <v>567</v>
      </c>
      <c r="M553" s="21" t="s">
        <v>329</v>
      </c>
      <c r="N553" s="19" t="n">
        <v>68</v>
      </c>
      <c r="O553" s="17" t="str">
        <f aca="false">J553&amp;N553</f>
        <v>艺术学概论（第5版）/G68</v>
      </c>
      <c r="P553" s="19" t="n">
        <v>1</v>
      </c>
    </row>
    <row r="554" customFormat="false" ht="14.25" hidden="false" customHeight="false" outlineLevel="0" collapsed="false">
      <c r="A554" s="19" t="n">
        <v>8410</v>
      </c>
      <c r="B554" s="20" t="s">
        <v>289</v>
      </c>
      <c r="C554" s="19" t="n">
        <v>2</v>
      </c>
      <c r="D554" s="20" t="s">
        <v>460</v>
      </c>
      <c r="E554" s="21" t="s">
        <v>461</v>
      </c>
      <c r="F554" s="17" t="str">
        <f aca="false">D554&amp;E554</f>
        <v>41904752刘明欣</v>
      </c>
      <c r="G554" s="21" t="s">
        <v>292</v>
      </c>
      <c r="H554" s="19" t="s">
        <v>293</v>
      </c>
      <c r="I554" s="20" t="s">
        <v>294</v>
      </c>
      <c r="J554" s="22" t="s">
        <v>565</v>
      </c>
      <c r="K554" s="21" t="s">
        <v>566</v>
      </c>
      <c r="L554" s="21" t="s">
        <v>567</v>
      </c>
      <c r="M554" s="21" t="s">
        <v>329</v>
      </c>
      <c r="N554" s="19" t="n">
        <v>68</v>
      </c>
      <c r="O554" s="17" t="str">
        <f aca="false">J554&amp;N554</f>
        <v>艺术学概论（第5版）/G68</v>
      </c>
      <c r="P554" s="19" t="n">
        <v>1</v>
      </c>
    </row>
    <row r="555" customFormat="false" ht="14.25" hidden="false" customHeight="false" outlineLevel="0" collapsed="false">
      <c r="A555" s="19" t="n">
        <v>8410</v>
      </c>
      <c r="B555" s="20" t="s">
        <v>289</v>
      </c>
      <c r="C555" s="19" t="n">
        <v>2</v>
      </c>
      <c r="D555" s="20" t="s">
        <v>309</v>
      </c>
      <c r="E555" s="21" t="s">
        <v>310</v>
      </c>
      <c r="F555" s="17" t="str">
        <f aca="false">D555&amp;E555</f>
        <v>41904778邱明萱</v>
      </c>
      <c r="G555" s="21" t="s">
        <v>292</v>
      </c>
      <c r="H555" s="19" t="s">
        <v>293</v>
      </c>
      <c r="I555" s="20" t="s">
        <v>294</v>
      </c>
      <c r="J555" s="22" t="s">
        <v>565</v>
      </c>
      <c r="K555" s="21" t="s">
        <v>566</v>
      </c>
      <c r="L555" s="21" t="s">
        <v>567</v>
      </c>
      <c r="M555" s="21" t="s">
        <v>329</v>
      </c>
      <c r="N555" s="19" t="n">
        <v>68</v>
      </c>
      <c r="O555" s="17" t="str">
        <f aca="false">J555&amp;N555</f>
        <v>艺术学概论（第5版）/G68</v>
      </c>
      <c r="P555" s="19" t="n">
        <v>1</v>
      </c>
    </row>
    <row r="556" customFormat="false" ht="14.25" hidden="false" customHeight="false" outlineLevel="0" collapsed="false">
      <c r="A556" s="19" t="n">
        <v>8410</v>
      </c>
      <c r="B556" s="20" t="s">
        <v>289</v>
      </c>
      <c r="C556" s="19" t="n">
        <v>2</v>
      </c>
      <c r="D556" s="20" t="s">
        <v>346</v>
      </c>
      <c r="E556" s="21" t="s">
        <v>347</v>
      </c>
      <c r="F556" s="17" t="str">
        <f aca="false">D556&amp;E556</f>
        <v>41904709黄楚文</v>
      </c>
      <c r="G556" s="21" t="s">
        <v>292</v>
      </c>
      <c r="H556" s="19" t="s">
        <v>293</v>
      </c>
      <c r="I556" s="20" t="s">
        <v>294</v>
      </c>
      <c r="J556" s="22" t="s">
        <v>565</v>
      </c>
      <c r="K556" s="21" t="s">
        <v>566</v>
      </c>
      <c r="L556" s="21" t="s">
        <v>567</v>
      </c>
      <c r="M556" s="21" t="s">
        <v>329</v>
      </c>
      <c r="N556" s="19" t="n">
        <v>68</v>
      </c>
      <c r="O556" s="17" t="str">
        <f aca="false">J556&amp;N556</f>
        <v>艺术学概论（第5版）/G68</v>
      </c>
      <c r="P556" s="19" t="n">
        <v>1</v>
      </c>
    </row>
    <row r="557" customFormat="false" ht="14.25" hidden="false" customHeight="false" outlineLevel="0" collapsed="false">
      <c r="A557" s="19" t="n">
        <v>8410</v>
      </c>
      <c r="B557" s="20" t="s">
        <v>289</v>
      </c>
      <c r="C557" s="19" t="n">
        <v>2</v>
      </c>
      <c r="D557" s="20" t="s">
        <v>324</v>
      </c>
      <c r="E557" s="21" t="s">
        <v>325</v>
      </c>
      <c r="F557" s="17" t="str">
        <f aca="false">D557&amp;E557</f>
        <v>41904713林世超</v>
      </c>
      <c r="G557" s="21" t="s">
        <v>292</v>
      </c>
      <c r="H557" s="19" t="s">
        <v>293</v>
      </c>
      <c r="I557" s="20" t="s">
        <v>294</v>
      </c>
      <c r="J557" s="22" t="s">
        <v>565</v>
      </c>
      <c r="K557" s="21" t="s">
        <v>566</v>
      </c>
      <c r="L557" s="21" t="s">
        <v>567</v>
      </c>
      <c r="M557" s="21" t="s">
        <v>329</v>
      </c>
      <c r="N557" s="19" t="n">
        <v>68</v>
      </c>
      <c r="O557" s="17" t="str">
        <f aca="false">J557&amp;N557</f>
        <v>艺术学概论（第5版）/G68</v>
      </c>
      <c r="P557" s="19" t="n">
        <v>1</v>
      </c>
    </row>
    <row r="558" customFormat="false" ht="14.25" hidden="false" customHeight="false" outlineLevel="0" collapsed="false">
      <c r="A558" s="19" t="n">
        <v>8410</v>
      </c>
      <c r="B558" s="20" t="s">
        <v>289</v>
      </c>
      <c r="C558" s="19" t="n">
        <v>2</v>
      </c>
      <c r="D558" s="20" t="s">
        <v>290</v>
      </c>
      <c r="E558" s="21" t="s">
        <v>291</v>
      </c>
      <c r="F558" s="17" t="str">
        <f aca="false">D558&amp;E558</f>
        <v>41904744赵丽丽</v>
      </c>
      <c r="G558" s="21" t="s">
        <v>292</v>
      </c>
      <c r="H558" s="19" t="s">
        <v>293</v>
      </c>
      <c r="I558" s="20" t="s">
        <v>294</v>
      </c>
      <c r="J558" s="22" t="s">
        <v>565</v>
      </c>
      <c r="K558" s="21" t="s">
        <v>566</v>
      </c>
      <c r="L558" s="21" t="s">
        <v>567</v>
      </c>
      <c r="M558" s="21" t="s">
        <v>329</v>
      </c>
      <c r="N558" s="19" t="n">
        <v>68</v>
      </c>
      <c r="O558" s="17" t="str">
        <f aca="false">J558&amp;N558</f>
        <v>艺术学概论（第5版）/G68</v>
      </c>
      <c r="P558" s="19" t="n">
        <v>1</v>
      </c>
    </row>
    <row r="559" customFormat="false" ht="14.25" hidden="false" customHeight="false" outlineLevel="0" collapsed="false">
      <c r="A559" s="19" t="n">
        <v>8410</v>
      </c>
      <c r="B559" s="20" t="s">
        <v>289</v>
      </c>
      <c r="C559" s="19" t="n">
        <v>2</v>
      </c>
      <c r="D559" s="20" t="s">
        <v>368</v>
      </c>
      <c r="E559" s="21" t="s">
        <v>369</v>
      </c>
      <c r="F559" s="17" t="str">
        <f aca="false">D559&amp;E559</f>
        <v>41804683王莲</v>
      </c>
      <c r="G559" s="21" t="s">
        <v>292</v>
      </c>
      <c r="H559" s="19" t="s">
        <v>293</v>
      </c>
      <c r="I559" s="20" t="s">
        <v>294</v>
      </c>
      <c r="J559" s="22" t="s">
        <v>565</v>
      </c>
      <c r="K559" s="21" t="s">
        <v>566</v>
      </c>
      <c r="L559" s="21" t="s">
        <v>567</v>
      </c>
      <c r="M559" s="21" t="s">
        <v>329</v>
      </c>
      <c r="N559" s="19" t="n">
        <v>68</v>
      </c>
      <c r="O559" s="17" t="str">
        <f aca="false">J559&amp;N559</f>
        <v>艺术学概论（第5版）/G68</v>
      </c>
      <c r="P559" s="19" t="n">
        <v>1</v>
      </c>
    </row>
    <row r="560" customFormat="false" ht="14.25" hidden="false" customHeight="false" outlineLevel="0" collapsed="false">
      <c r="A560" s="19" t="n">
        <v>8410</v>
      </c>
      <c r="B560" s="20" t="s">
        <v>289</v>
      </c>
      <c r="C560" s="19" t="n">
        <v>2</v>
      </c>
      <c r="D560" s="20" t="s">
        <v>398</v>
      </c>
      <c r="E560" s="21" t="s">
        <v>399</v>
      </c>
      <c r="F560" s="17" t="str">
        <f aca="false">D560&amp;E560</f>
        <v>41904706韩佳宏</v>
      </c>
      <c r="G560" s="21" t="s">
        <v>292</v>
      </c>
      <c r="H560" s="19" t="s">
        <v>293</v>
      </c>
      <c r="I560" s="20" t="s">
        <v>294</v>
      </c>
      <c r="J560" s="22" t="s">
        <v>565</v>
      </c>
      <c r="K560" s="21" t="s">
        <v>566</v>
      </c>
      <c r="L560" s="21" t="s">
        <v>567</v>
      </c>
      <c r="M560" s="21" t="s">
        <v>329</v>
      </c>
      <c r="N560" s="19" t="n">
        <v>68</v>
      </c>
      <c r="O560" s="17" t="str">
        <f aca="false">J560&amp;N560</f>
        <v>艺术学概论（第5版）/G68</v>
      </c>
      <c r="P560" s="19" t="n">
        <v>1</v>
      </c>
    </row>
    <row r="561" customFormat="false" ht="14.25" hidden="false" customHeight="false" outlineLevel="0" collapsed="false">
      <c r="A561" s="19" t="n">
        <v>8410</v>
      </c>
      <c r="B561" s="20" t="s">
        <v>289</v>
      </c>
      <c r="C561" s="19" t="n">
        <v>2</v>
      </c>
      <c r="D561" s="20" t="s">
        <v>380</v>
      </c>
      <c r="E561" s="21" t="s">
        <v>381</v>
      </c>
      <c r="F561" s="17" t="str">
        <f aca="false">D561&amp;E561</f>
        <v>41904741黎妍杉</v>
      </c>
      <c r="G561" s="21" t="s">
        <v>292</v>
      </c>
      <c r="H561" s="19" t="s">
        <v>293</v>
      </c>
      <c r="I561" s="20" t="s">
        <v>294</v>
      </c>
      <c r="J561" s="22" t="s">
        <v>565</v>
      </c>
      <c r="K561" s="21" t="s">
        <v>566</v>
      </c>
      <c r="L561" s="21" t="s">
        <v>567</v>
      </c>
      <c r="M561" s="21" t="s">
        <v>329</v>
      </c>
      <c r="N561" s="19" t="n">
        <v>68</v>
      </c>
      <c r="O561" s="17" t="str">
        <f aca="false">J561&amp;N561</f>
        <v>艺术学概论（第5版）/G68</v>
      </c>
      <c r="P561" s="19" t="n">
        <v>1</v>
      </c>
    </row>
    <row r="562" customFormat="false" ht="14.25" hidden="false" customHeight="false" outlineLevel="0" collapsed="false">
      <c r="A562" s="19" t="n">
        <v>8410</v>
      </c>
      <c r="B562" s="20" t="s">
        <v>289</v>
      </c>
      <c r="C562" s="19" t="n">
        <v>2</v>
      </c>
      <c r="D562" s="20" t="s">
        <v>474</v>
      </c>
      <c r="E562" s="21" t="s">
        <v>475</v>
      </c>
      <c r="F562" s="17" t="str">
        <f aca="false">D562&amp;E562</f>
        <v>41904755张锦程</v>
      </c>
      <c r="G562" s="21" t="s">
        <v>292</v>
      </c>
      <c r="H562" s="19" t="s">
        <v>293</v>
      </c>
      <c r="I562" s="20" t="s">
        <v>294</v>
      </c>
      <c r="J562" s="22" t="s">
        <v>565</v>
      </c>
      <c r="K562" s="21" t="s">
        <v>566</v>
      </c>
      <c r="L562" s="21" t="s">
        <v>567</v>
      </c>
      <c r="M562" s="21" t="s">
        <v>329</v>
      </c>
      <c r="N562" s="19" t="n">
        <v>68</v>
      </c>
      <c r="O562" s="17" t="str">
        <f aca="false">J562&amp;N562</f>
        <v>艺术学概论（第5版）/G68</v>
      </c>
      <c r="P562" s="19" t="n">
        <v>1</v>
      </c>
    </row>
    <row r="563" customFormat="false" ht="14.25" hidden="false" customHeight="false" outlineLevel="0" collapsed="false">
      <c r="A563" s="19" t="n">
        <v>8410</v>
      </c>
      <c r="B563" s="20" t="s">
        <v>289</v>
      </c>
      <c r="C563" s="19" t="n">
        <v>2</v>
      </c>
      <c r="D563" s="20" t="s">
        <v>434</v>
      </c>
      <c r="E563" s="21" t="s">
        <v>435</v>
      </c>
      <c r="F563" s="17" t="str">
        <f aca="false">D563&amp;E563</f>
        <v>41904772黎元培</v>
      </c>
      <c r="G563" s="21" t="s">
        <v>292</v>
      </c>
      <c r="H563" s="19" t="s">
        <v>293</v>
      </c>
      <c r="I563" s="20" t="s">
        <v>294</v>
      </c>
      <c r="J563" s="22" t="s">
        <v>565</v>
      </c>
      <c r="K563" s="21" t="s">
        <v>566</v>
      </c>
      <c r="L563" s="21" t="s">
        <v>567</v>
      </c>
      <c r="M563" s="21" t="s">
        <v>329</v>
      </c>
      <c r="N563" s="19" t="n">
        <v>68</v>
      </c>
      <c r="O563" s="17" t="str">
        <f aca="false">J563&amp;N563</f>
        <v>艺术学概论（第5版）/G68</v>
      </c>
      <c r="P563" s="19" t="n">
        <v>1</v>
      </c>
    </row>
    <row r="564" customFormat="false" ht="14.25" hidden="false" customHeight="false" outlineLevel="0" collapsed="false">
      <c r="A564" s="19" t="n">
        <v>8410</v>
      </c>
      <c r="B564" s="20" t="s">
        <v>289</v>
      </c>
      <c r="C564" s="19" t="n">
        <v>2</v>
      </c>
      <c r="D564" s="20" t="s">
        <v>454</v>
      </c>
      <c r="E564" s="21" t="s">
        <v>455</v>
      </c>
      <c r="F564" s="17" t="str">
        <f aca="false">D564&amp;E564</f>
        <v>41904790赵瑞宁</v>
      </c>
      <c r="G564" s="21" t="s">
        <v>292</v>
      </c>
      <c r="H564" s="19" t="s">
        <v>293</v>
      </c>
      <c r="I564" s="20" t="s">
        <v>294</v>
      </c>
      <c r="J564" s="22" t="s">
        <v>565</v>
      </c>
      <c r="K564" s="21" t="s">
        <v>566</v>
      </c>
      <c r="L564" s="21" t="s">
        <v>567</v>
      </c>
      <c r="M564" s="21" t="s">
        <v>329</v>
      </c>
      <c r="N564" s="19" t="n">
        <v>68</v>
      </c>
      <c r="O564" s="17" t="str">
        <f aca="false">J564&amp;N564</f>
        <v>艺术学概论（第5版）/G68</v>
      </c>
      <c r="P564" s="19" t="n">
        <v>1</v>
      </c>
    </row>
    <row r="565" customFormat="false" ht="14.25" hidden="false" customHeight="false" outlineLevel="0" collapsed="false">
      <c r="A565" s="19" t="n">
        <v>8410</v>
      </c>
      <c r="B565" s="20" t="s">
        <v>289</v>
      </c>
      <c r="C565" s="19" t="n">
        <v>2</v>
      </c>
      <c r="D565" s="20" t="s">
        <v>372</v>
      </c>
      <c r="E565" s="21" t="s">
        <v>373</v>
      </c>
      <c r="F565" s="17" t="str">
        <f aca="false">D565&amp;E565</f>
        <v>41904722刘宇浩</v>
      </c>
      <c r="G565" s="21" t="s">
        <v>292</v>
      </c>
      <c r="H565" s="19" t="s">
        <v>293</v>
      </c>
      <c r="I565" s="20" t="s">
        <v>294</v>
      </c>
      <c r="J565" s="22" t="s">
        <v>565</v>
      </c>
      <c r="K565" s="21" t="s">
        <v>566</v>
      </c>
      <c r="L565" s="21" t="s">
        <v>567</v>
      </c>
      <c r="M565" s="21" t="s">
        <v>329</v>
      </c>
      <c r="N565" s="19" t="n">
        <v>68</v>
      </c>
      <c r="O565" s="17" t="str">
        <f aca="false">J565&amp;N565</f>
        <v>艺术学概论（第5版）/G68</v>
      </c>
      <c r="P565" s="19" t="n">
        <v>1</v>
      </c>
    </row>
    <row r="566" customFormat="false" ht="14.25" hidden="false" customHeight="false" outlineLevel="0" collapsed="false">
      <c r="A566" s="19" t="n">
        <v>8410</v>
      </c>
      <c r="B566" s="20" t="s">
        <v>289</v>
      </c>
      <c r="C566" s="19" t="n">
        <v>2</v>
      </c>
      <c r="D566" s="20" t="s">
        <v>356</v>
      </c>
      <c r="E566" s="21" t="s">
        <v>357</v>
      </c>
      <c r="F566" s="17" t="str">
        <f aca="false">D566&amp;E566</f>
        <v>41904734刘思琪</v>
      </c>
      <c r="G566" s="21" t="s">
        <v>292</v>
      </c>
      <c r="H566" s="19" t="s">
        <v>293</v>
      </c>
      <c r="I566" s="20" t="s">
        <v>294</v>
      </c>
      <c r="J566" s="22" t="s">
        <v>565</v>
      </c>
      <c r="K566" s="21" t="s">
        <v>566</v>
      </c>
      <c r="L566" s="21" t="s">
        <v>567</v>
      </c>
      <c r="M566" s="21" t="s">
        <v>329</v>
      </c>
      <c r="N566" s="19" t="n">
        <v>68</v>
      </c>
      <c r="O566" s="17" t="str">
        <f aca="false">J566&amp;N566</f>
        <v>艺术学概论（第5版）/G68</v>
      </c>
      <c r="P566" s="19" t="n">
        <v>1</v>
      </c>
    </row>
    <row r="567" customFormat="false" ht="14.25" hidden="false" customHeight="false" outlineLevel="0" collapsed="false">
      <c r="A567" s="19" t="n">
        <v>8410</v>
      </c>
      <c r="B567" s="20" t="s">
        <v>289</v>
      </c>
      <c r="C567" s="19" t="n">
        <v>2</v>
      </c>
      <c r="D567" s="20" t="s">
        <v>444</v>
      </c>
      <c r="E567" s="21" t="s">
        <v>445</v>
      </c>
      <c r="F567" s="17" t="str">
        <f aca="false">D567&amp;E567</f>
        <v>41904761陈秋宇</v>
      </c>
      <c r="G567" s="21" t="s">
        <v>292</v>
      </c>
      <c r="H567" s="19" t="s">
        <v>293</v>
      </c>
      <c r="I567" s="20" t="s">
        <v>294</v>
      </c>
      <c r="J567" s="22" t="s">
        <v>565</v>
      </c>
      <c r="K567" s="21" t="s">
        <v>566</v>
      </c>
      <c r="L567" s="21" t="s">
        <v>567</v>
      </c>
      <c r="M567" s="21" t="s">
        <v>329</v>
      </c>
      <c r="N567" s="19" t="n">
        <v>68</v>
      </c>
      <c r="O567" s="17" t="str">
        <f aca="false">J567&amp;N567</f>
        <v>艺术学概论（第5版）/G68</v>
      </c>
      <c r="P567" s="19" t="n">
        <v>1</v>
      </c>
    </row>
    <row r="568" customFormat="false" ht="14.25" hidden="false" customHeight="false" outlineLevel="0" collapsed="false">
      <c r="A568" s="19" t="n">
        <v>8410</v>
      </c>
      <c r="B568" s="20" t="s">
        <v>289</v>
      </c>
      <c r="C568" s="19" t="n">
        <v>2</v>
      </c>
      <c r="D568" s="20" t="s">
        <v>315</v>
      </c>
      <c r="E568" s="21" t="s">
        <v>316</v>
      </c>
      <c r="F568" s="17" t="str">
        <f aca="false">D568&amp;E568</f>
        <v>41904775余慧楠</v>
      </c>
      <c r="G568" s="21" t="s">
        <v>292</v>
      </c>
      <c r="H568" s="19" t="s">
        <v>293</v>
      </c>
      <c r="I568" s="20" t="s">
        <v>294</v>
      </c>
      <c r="J568" s="22" t="s">
        <v>565</v>
      </c>
      <c r="K568" s="21" t="s">
        <v>566</v>
      </c>
      <c r="L568" s="21" t="s">
        <v>567</v>
      </c>
      <c r="M568" s="21" t="s">
        <v>329</v>
      </c>
      <c r="N568" s="19" t="n">
        <v>68</v>
      </c>
      <c r="O568" s="17" t="str">
        <f aca="false">J568&amp;N568</f>
        <v>艺术学概论（第5版）/G68</v>
      </c>
      <c r="P568" s="19" t="n">
        <v>1</v>
      </c>
    </row>
    <row r="569" customFormat="false" ht="14.25" hidden="false" customHeight="false" outlineLevel="0" collapsed="false">
      <c r="A569" s="19" t="n">
        <v>8410</v>
      </c>
      <c r="B569" s="20" t="s">
        <v>289</v>
      </c>
      <c r="C569" s="19" t="n">
        <v>2</v>
      </c>
      <c r="D569" s="20" t="s">
        <v>342</v>
      </c>
      <c r="E569" s="21" t="s">
        <v>343</v>
      </c>
      <c r="F569" s="17" t="str">
        <f aca="false">D569&amp;E569</f>
        <v>41904780邓滟倪</v>
      </c>
      <c r="G569" s="21" t="s">
        <v>292</v>
      </c>
      <c r="H569" s="19" t="s">
        <v>293</v>
      </c>
      <c r="I569" s="20" t="s">
        <v>294</v>
      </c>
      <c r="J569" s="22" t="s">
        <v>565</v>
      </c>
      <c r="K569" s="21" t="s">
        <v>566</v>
      </c>
      <c r="L569" s="21" t="s">
        <v>567</v>
      </c>
      <c r="M569" s="21" t="s">
        <v>329</v>
      </c>
      <c r="N569" s="19" t="n">
        <v>68</v>
      </c>
      <c r="O569" s="17" t="str">
        <f aca="false">J569&amp;N569</f>
        <v>艺术学概论（第5版）/G68</v>
      </c>
      <c r="P569" s="19" t="n">
        <v>1</v>
      </c>
    </row>
    <row r="570" customFormat="false" ht="14.25" hidden="false" customHeight="false" outlineLevel="0" collapsed="false">
      <c r="A570" s="19" t="n">
        <v>8410</v>
      </c>
      <c r="B570" s="20" t="s">
        <v>289</v>
      </c>
      <c r="C570" s="19" t="n">
        <v>2</v>
      </c>
      <c r="D570" s="20" t="s">
        <v>452</v>
      </c>
      <c r="E570" s="21" t="s">
        <v>453</v>
      </c>
      <c r="F570" s="17" t="str">
        <f aca="false">D570&amp;E570</f>
        <v>41904789刘羽格</v>
      </c>
      <c r="G570" s="21" t="s">
        <v>292</v>
      </c>
      <c r="H570" s="19" t="s">
        <v>293</v>
      </c>
      <c r="I570" s="20" t="s">
        <v>294</v>
      </c>
      <c r="J570" s="22" t="s">
        <v>565</v>
      </c>
      <c r="K570" s="21" t="s">
        <v>566</v>
      </c>
      <c r="L570" s="21" t="s">
        <v>567</v>
      </c>
      <c r="M570" s="21" t="s">
        <v>329</v>
      </c>
      <c r="N570" s="19" t="n">
        <v>68</v>
      </c>
      <c r="O570" s="17" t="str">
        <f aca="false">J570&amp;N570</f>
        <v>艺术学概论（第5版）/G68</v>
      </c>
      <c r="P570" s="19" t="n">
        <v>1</v>
      </c>
    </row>
    <row r="571" customFormat="false" ht="14.25" hidden="false" customHeight="false" outlineLevel="0" collapsed="false">
      <c r="A571" s="19" t="n">
        <v>8410</v>
      </c>
      <c r="B571" s="20" t="s">
        <v>289</v>
      </c>
      <c r="C571" s="19" t="n">
        <v>2</v>
      </c>
      <c r="D571" s="20" t="s">
        <v>484</v>
      </c>
      <c r="E571" s="21" t="s">
        <v>485</v>
      </c>
      <c r="F571" s="17" t="str">
        <f aca="false">D571&amp;E571</f>
        <v>41904794高菲</v>
      </c>
      <c r="G571" s="21" t="s">
        <v>292</v>
      </c>
      <c r="H571" s="19" t="s">
        <v>293</v>
      </c>
      <c r="I571" s="20" t="s">
        <v>294</v>
      </c>
      <c r="J571" s="22" t="s">
        <v>565</v>
      </c>
      <c r="K571" s="21" t="s">
        <v>566</v>
      </c>
      <c r="L571" s="21" t="s">
        <v>567</v>
      </c>
      <c r="M571" s="21" t="s">
        <v>329</v>
      </c>
      <c r="N571" s="19" t="n">
        <v>68</v>
      </c>
      <c r="O571" s="17" t="str">
        <f aca="false">J571&amp;N571</f>
        <v>艺术学概论（第5版）/G68</v>
      </c>
      <c r="P571" s="19" t="n">
        <v>1</v>
      </c>
    </row>
    <row r="572" customFormat="false" ht="14.25" hidden="false" customHeight="false" outlineLevel="0" collapsed="false">
      <c r="A572" s="19" t="n">
        <v>8410</v>
      </c>
      <c r="B572" s="20" t="s">
        <v>289</v>
      </c>
      <c r="C572" s="19" t="n">
        <v>2</v>
      </c>
      <c r="D572" s="20" t="s">
        <v>468</v>
      </c>
      <c r="E572" s="21" t="s">
        <v>469</v>
      </c>
      <c r="F572" s="17" t="str">
        <f aca="false">D572&amp;E572</f>
        <v>41904705陈杰</v>
      </c>
      <c r="G572" s="21" t="s">
        <v>292</v>
      </c>
      <c r="H572" s="19" t="s">
        <v>293</v>
      </c>
      <c r="I572" s="20" t="s">
        <v>294</v>
      </c>
      <c r="J572" s="22" t="s">
        <v>565</v>
      </c>
      <c r="K572" s="21" t="s">
        <v>566</v>
      </c>
      <c r="L572" s="21" t="s">
        <v>567</v>
      </c>
      <c r="M572" s="21" t="s">
        <v>329</v>
      </c>
      <c r="N572" s="19" t="n">
        <v>68</v>
      </c>
      <c r="O572" s="17" t="str">
        <f aca="false">J572&amp;N572</f>
        <v>艺术学概论（第5版）/G68</v>
      </c>
      <c r="P572" s="19" t="n">
        <v>1</v>
      </c>
    </row>
    <row r="573" customFormat="false" ht="14.25" hidden="false" customHeight="false" outlineLevel="0" collapsed="false">
      <c r="A573" s="19" t="n">
        <v>8410</v>
      </c>
      <c r="B573" s="20" t="s">
        <v>289</v>
      </c>
      <c r="C573" s="19" t="n">
        <v>2</v>
      </c>
      <c r="D573" s="20" t="s">
        <v>350</v>
      </c>
      <c r="E573" s="21" t="s">
        <v>351</v>
      </c>
      <c r="F573" s="17" t="str">
        <f aca="false">D573&amp;E573</f>
        <v>41904715叶文强</v>
      </c>
      <c r="G573" s="21" t="s">
        <v>292</v>
      </c>
      <c r="H573" s="19" t="s">
        <v>293</v>
      </c>
      <c r="I573" s="20" t="s">
        <v>294</v>
      </c>
      <c r="J573" s="22" t="s">
        <v>565</v>
      </c>
      <c r="K573" s="21" t="s">
        <v>566</v>
      </c>
      <c r="L573" s="21" t="s">
        <v>567</v>
      </c>
      <c r="M573" s="21" t="s">
        <v>329</v>
      </c>
      <c r="N573" s="19" t="n">
        <v>68</v>
      </c>
      <c r="O573" s="17" t="str">
        <f aca="false">J573&amp;N573</f>
        <v>艺术学概论（第5版）/G68</v>
      </c>
      <c r="P573" s="19" t="n">
        <v>1</v>
      </c>
    </row>
    <row r="574" customFormat="false" ht="14.25" hidden="false" customHeight="false" outlineLevel="0" collapsed="false">
      <c r="A574" s="19" t="n">
        <v>8410</v>
      </c>
      <c r="B574" s="20" t="s">
        <v>289</v>
      </c>
      <c r="C574" s="19" t="n">
        <v>2</v>
      </c>
      <c r="D574" s="20" t="s">
        <v>492</v>
      </c>
      <c r="E574" s="21" t="s">
        <v>493</v>
      </c>
      <c r="F574" s="17" t="str">
        <f aca="false">D574&amp;E574</f>
        <v>41904730田媛伊</v>
      </c>
      <c r="G574" s="21" t="s">
        <v>292</v>
      </c>
      <c r="H574" s="19" t="s">
        <v>293</v>
      </c>
      <c r="I574" s="20" t="s">
        <v>294</v>
      </c>
      <c r="J574" s="22" t="s">
        <v>565</v>
      </c>
      <c r="K574" s="21" t="s">
        <v>566</v>
      </c>
      <c r="L574" s="21" t="s">
        <v>567</v>
      </c>
      <c r="M574" s="21" t="s">
        <v>329</v>
      </c>
      <c r="N574" s="19" t="n">
        <v>68</v>
      </c>
      <c r="O574" s="17" t="str">
        <f aca="false">J574&amp;N574</f>
        <v>艺术学概论（第5版）/G68</v>
      </c>
      <c r="P574" s="19" t="n">
        <v>1</v>
      </c>
    </row>
    <row r="575" customFormat="false" ht="14.25" hidden="false" customHeight="false" outlineLevel="0" collapsed="false">
      <c r="A575" s="19" t="n">
        <v>8410</v>
      </c>
      <c r="B575" s="20" t="s">
        <v>289</v>
      </c>
      <c r="C575" s="19" t="n">
        <v>2</v>
      </c>
      <c r="D575" s="20" t="s">
        <v>410</v>
      </c>
      <c r="E575" s="21" t="s">
        <v>411</v>
      </c>
      <c r="F575" s="17" t="str">
        <f aca="false">D575&amp;E575</f>
        <v>41904731陈可欣</v>
      </c>
      <c r="G575" s="21" t="s">
        <v>292</v>
      </c>
      <c r="H575" s="19" t="s">
        <v>293</v>
      </c>
      <c r="I575" s="20" t="s">
        <v>294</v>
      </c>
      <c r="J575" s="22" t="s">
        <v>565</v>
      </c>
      <c r="K575" s="21" t="s">
        <v>566</v>
      </c>
      <c r="L575" s="21" t="s">
        <v>567</v>
      </c>
      <c r="M575" s="21" t="s">
        <v>329</v>
      </c>
      <c r="N575" s="19" t="n">
        <v>68</v>
      </c>
      <c r="O575" s="17" t="str">
        <f aca="false">J575&amp;N575</f>
        <v>艺术学概论（第5版）/G68</v>
      </c>
      <c r="P575" s="19" t="n">
        <v>1</v>
      </c>
    </row>
    <row r="576" customFormat="false" ht="14.25" hidden="false" customHeight="false" outlineLevel="0" collapsed="false">
      <c r="A576" s="19" t="n">
        <v>8410</v>
      </c>
      <c r="B576" s="20" t="s">
        <v>289</v>
      </c>
      <c r="C576" s="19" t="n">
        <v>2</v>
      </c>
      <c r="D576" s="20" t="s">
        <v>420</v>
      </c>
      <c r="E576" s="21" t="s">
        <v>421</v>
      </c>
      <c r="F576" s="17" t="str">
        <f aca="false">D576&amp;E576</f>
        <v>41904746范媛媛</v>
      </c>
      <c r="G576" s="21" t="s">
        <v>292</v>
      </c>
      <c r="H576" s="19" t="s">
        <v>293</v>
      </c>
      <c r="I576" s="20" t="s">
        <v>294</v>
      </c>
      <c r="J576" s="22" t="s">
        <v>565</v>
      </c>
      <c r="K576" s="21" t="s">
        <v>566</v>
      </c>
      <c r="L576" s="21" t="s">
        <v>567</v>
      </c>
      <c r="M576" s="21" t="s">
        <v>329</v>
      </c>
      <c r="N576" s="19" t="n">
        <v>68</v>
      </c>
      <c r="O576" s="17" t="str">
        <f aca="false">J576&amp;N576</f>
        <v>艺术学概论（第5版）/G68</v>
      </c>
      <c r="P576" s="19" t="n">
        <v>1</v>
      </c>
    </row>
    <row r="577" customFormat="false" ht="14.25" hidden="false" customHeight="false" outlineLevel="0" collapsed="false">
      <c r="A577" s="19" t="n">
        <v>8410</v>
      </c>
      <c r="B577" s="20" t="s">
        <v>289</v>
      </c>
      <c r="C577" s="19" t="n">
        <v>2</v>
      </c>
      <c r="D577" s="20" t="s">
        <v>336</v>
      </c>
      <c r="E577" s="21" t="s">
        <v>337</v>
      </c>
      <c r="F577" s="17" t="str">
        <f aca="false">D577&amp;E577</f>
        <v>41904750鲍光鑫</v>
      </c>
      <c r="G577" s="21" t="s">
        <v>292</v>
      </c>
      <c r="H577" s="19" t="s">
        <v>293</v>
      </c>
      <c r="I577" s="20" t="s">
        <v>294</v>
      </c>
      <c r="J577" s="22" t="s">
        <v>565</v>
      </c>
      <c r="K577" s="21" t="s">
        <v>566</v>
      </c>
      <c r="L577" s="21" t="s">
        <v>567</v>
      </c>
      <c r="M577" s="21" t="s">
        <v>329</v>
      </c>
      <c r="N577" s="19" t="n">
        <v>68</v>
      </c>
      <c r="O577" s="17" t="str">
        <f aca="false">J577&amp;N577</f>
        <v>艺术学概论（第5版）/G68</v>
      </c>
      <c r="P577" s="19" t="n">
        <v>1</v>
      </c>
    </row>
    <row r="578" customFormat="false" ht="14.25" hidden="false" customHeight="false" outlineLevel="0" collapsed="false">
      <c r="A578" s="19" t="n">
        <v>8410</v>
      </c>
      <c r="B578" s="20" t="s">
        <v>289</v>
      </c>
      <c r="C578" s="19" t="n">
        <v>2</v>
      </c>
      <c r="D578" s="20" t="s">
        <v>424</v>
      </c>
      <c r="E578" s="21" t="s">
        <v>425</v>
      </c>
      <c r="F578" s="17" t="str">
        <f aca="false">D578&amp;E578</f>
        <v>41904753王林鹏</v>
      </c>
      <c r="G578" s="21" t="s">
        <v>292</v>
      </c>
      <c r="H578" s="19" t="s">
        <v>293</v>
      </c>
      <c r="I578" s="20" t="s">
        <v>294</v>
      </c>
      <c r="J578" s="22" t="s">
        <v>565</v>
      </c>
      <c r="K578" s="21" t="s">
        <v>566</v>
      </c>
      <c r="L578" s="21" t="s">
        <v>567</v>
      </c>
      <c r="M578" s="21" t="s">
        <v>329</v>
      </c>
      <c r="N578" s="19" t="n">
        <v>68</v>
      </c>
      <c r="O578" s="17" t="str">
        <f aca="false">J578&amp;N578</f>
        <v>艺术学概论（第5版）/G68</v>
      </c>
      <c r="P578" s="19" t="n">
        <v>1</v>
      </c>
    </row>
    <row r="579" customFormat="false" ht="14.25" hidden="false" customHeight="false" outlineLevel="0" collapsed="false">
      <c r="A579" s="19" t="n">
        <v>8410</v>
      </c>
      <c r="B579" s="20" t="s">
        <v>289</v>
      </c>
      <c r="C579" s="19" t="n">
        <v>2</v>
      </c>
      <c r="D579" s="20" t="s">
        <v>432</v>
      </c>
      <c r="E579" s="21" t="s">
        <v>433</v>
      </c>
      <c r="F579" s="17" t="str">
        <f aca="false">D579&amp;E579</f>
        <v>41904768刘赫杰</v>
      </c>
      <c r="G579" s="21" t="s">
        <v>292</v>
      </c>
      <c r="H579" s="19" t="s">
        <v>293</v>
      </c>
      <c r="I579" s="20" t="s">
        <v>294</v>
      </c>
      <c r="J579" s="22" t="s">
        <v>565</v>
      </c>
      <c r="K579" s="21" t="s">
        <v>566</v>
      </c>
      <c r="L579" s="21" t="s">
        <v>567</v>
      </c>
      <c r="M579" s="21" t="s">
        <v>329</v>
      </c>
      <c r="N579" s="19" t="n">
        <v>68</v>
      </c>
      <c r="O579" s="17" t="str">
        <f aca="false">J579&amp;N579</f>
        <v>艺术学概论（第5版）/G68</v>
      </c>
      <c r="P579" s="19" t="n">
        <v>1</v>
      </c>
    </row>
    <row r="580" customFormat="false" ht="14.25" hidden="false" customHeight="false" outlineLevel="0" collapsed="false">
      <c r="A580" s="19" t="n">
        <v>8410</v>
      </c>
      <c r="B580" s="20" t="s">
        <v>289</v>
      </c>
      <c r="C580" s="19" t="n">
        <v>2</v>
      </c>
      <c r="D580" s="20" t="s">
        <v>390</v>
      </c>
      <c r="E580" s="21" t="s">
        <v>391</v>
      </c>
      <c r="F580" s="17" t="str">
        <f aca="false">D580&amp;E580</f>
        <v>41904774郭江涛</v>
      </c>
      <c r="G580" s="21" t="s">
        <v>292</v>
      </c>
      <c r="H580" s="19" t="s">
        <v>293</v>
      </c>
      <c r="I580" s="20" t="s">
        <v>294</v>
      </c>
      <c r="J580" s="22" t="s">
        <v>565</v>
      </c>
      <c r="K580" s="21" t="s">
        <v>566</v>
      </c>
      <c r="L580" s="21" t="s">
        <v>567</v>
      </c>
      <c r="M580" s="21" t="s">
        <v>329</v>
      </c>
      <c r="N580" s="19" t="n">
        <v>68</v>
      </c>
      <c r="O580" s="17" t="str">
        <f aca="false">J580&amp;N580</f>
        <v>艺术学概论（第5版）/G68</v>
      </c>
      <c r="P580" s="19" t="n">
        <v>1</v>
      </c>
    </row>
    <row r="581" customFormat="false" ht="14.25" hidden="false" customHeight="false" outlineLevel="0" collapsed="false">
      <c r="A581" s="19" t="n">
        <v>8410</v>
      </c>
      <c r="B581" s="20" t="s">
        <v>289</v>
      </c>
      <c r="C581" s="19" t="n">
        <v>2</v>
      </c>
      <c r="D581" s="20" t="s">
        <v>488</v>
      </c>
      <c r="E581" s="21" t="s">
        <v>489</v>
      </c>
      <c r="F581" s="17" t="str">
        <f aca="false">D581&amp;E581</f>
        <v>41904724刘佳茏</v>
      </c>
      <c r="G581" s="21" t="s">
        <v>292</v>
      </c>
      <c r="H581" s="19" t="s">
        <v>293</v>
      </c>
      <c r="I581" s="20" t="s">
        <v>294</v>
      </c>
      <c r="J581" s="22" t="s">
        <v>565</v>
      </c>
      <c r="K581" s="21" t="s">
        <v>566</v>
      </c>
      <c r="L581" s="21" t="s">
        <v>567</v>
      </c>
      <c r="M581" s="21" t="s">
        <v>329</v>
      </c>
      <c r="N581" s="19" t="n">
        <v>68</v>
      </c>
      <c r="O581" s="17" t="str">
        <f aca="false">J581&amp;N581</f>
        <v>艺术学概论（第5版）/G68</v>
      </c>
      <c r="P581" s="19" t="n">
        <v>1</v>
      </c>
    </row>
    <row r="582" customFormat="false" ht="14.25" hidden="false" customHeight="false" outlineLevel="0" collapsed="false">
      <c r="A582" s="19" t="n">
        <v>8410</v>
      </c>
      <c r="B582" s="20" t="s">
        <v>289</v>
      </c>
      <c r="C582" s="19" t="n">
        <v>2</v>
      </c>
      <c r="D582" s="20" t="s">
        <v>442</v>
      </c>
      <c r="E582" s="21" t="s">
        <v>443</v>
      </c>
      <c r="F582" s="17" t="str">
        <f aca="false">D582&amp;E582</f>
        <v>41904738戴雨佳</v>
      </c>
      <c r="G582" s="21" t="s">
        <v>292</v>
      </c>
      <c r="H582" s="19" t="s">
        <v>293</v>
      </c>
      <c r="I582" s="20" t="s">
        <v>294</v>
      </c>
      <c r="J582" s="22" t="s">
        <v>565</v>
      </c>
      <c r="K582" s="21" t="s">
        <v>566</v>
      </c>
      <c r="L582" s="21" t="s">
        <v>567</v>
      </c>
      <c r="M582" s="21" t="s">
        <v>329</v>
      </c>
      <c r="N582" s="19" t="n">
        <v>68</v>
      </c>
      <c r="O582" s="17" t="str">
        <f aca="false">J582&amp;N582</f>
        <v>艺术学概论（第5版）/G68</v>
      </c>
      <c r="P582" s="19" t="n">
        <v>1</v>
      </c>
    </row>
    <row r="583" customFormat="false" ht="14.25" hidden="false" customHeight="false" outlineLevel="0" collapsed="false">
      <c r="A583" s="19" t="n">
        <v>8410</v>
      </c>
      <c r="B583" s="20" t="s">
        <v>289</v>
      </c>
      <c r="C583" s="19" t="n">
        <v>2</v>
      </c>
      <c r="D583" s="20" t="s">
        <v>494</v>
      </c>
      <c r="E583" s="21" t="s">
        <v>495</v>
      </c>
      <c r="F583" s="17" t="str">
        <f aca="false">D583&amp;E583</f>
        <v>41904748包宇杰</v>
      </c>
      <c r="G583" s="21" t="s">
        <v>292</v>
      </c>
      <c r="H583" s="19" t="s">
        <v>293</v>
      </c>
      <c r="I583" s="20" t="s">
        <v>294</v>
      </c>
      <c r="J583" s="22" t="s">
        <v>565</v>
      </c>
      <c r="K583" s="21" t="s">
        <v>566</v>
      </c>
      <c r="L583" s="21" t="s">
        <v>567</v>
      </c>
      <c r="M583" s="21" t="s">
        <v>329</v>
      </c>
      <c r="N583" s="19" t="n">
        <v>68</v>
      </c>
      <c r="O583" s="17" t="str">
        <f aca="false">J583&amp;N583</f>
        <v>艺术学概论（第5版）/G68</v>
      </c>
      <c r="P583" s="19" t="n">
        <v>1</v>
      </c>
    </row>
    <row r="584" customFormat="false" ht="14.25" hidden="false" customHeight="false" outlineLevel="0" collapsed="false">
      <c r="A584" s="19" t="n">
        <v>8410</v>
      </c>
      <c r="B584" s="20" t="s">
        <v>289</v>
      </c>
      <c r="C584" s="19" t="n">
        <v>2</v>
      </c>
      <c r="D584" s="20" t="s">
        <v>386</v>
      </c>
      <c r="E584" s="21" t="s">
        <v>387</v>
      </c>
      <c r="F584" s="17" t="str">
        <f aca="false">D584&amp;E584</f>
        <v>41904749余佳辉</v>
      </c>
      <c r="G584" s="21" t="s">
        <v>292</v>
      </c>
      <c r="H584" s="19" t="s">
        <v>293</v>
      </c>
      <c r="I584" s="20" t="s">
        <v>294</v>
      </c>
      <c r="J584" s="22" t="s">
        <v>565</v>
      </c>
      <c r="K584" s="21" t="s">
        <v>566</v>
      </c>
      <c r="L584" s="21" t="s">
        <v>567</v>
      </c>
      <c r="M584" s="21" t="s">
        <v>329</v>
      </c>
      <c r="N584" s="19" t="n">
        <v>68</v>
      </c>
      <c r="O584" s="17" t="str">
        <f aca="false">J584&amp;N584</f>
        <v>艺术学概论（第5版）/G68</v>
      </c>
      <c r="P584" s="19" t="n">
        <v>1</v>
      </c>
    </row>
    <row r="585" customFormat="false" ht="14.25" hidden="false" customHeight="false" outlineLevel="0" collapsed="false">
      <c r="A585" s="19" t="n">
        <v>8410</v>
      </c>
      <c r="B585" s="20" t="s">
        <v>289</v>
      </c>
      <c r="C585" s="19" t="n">
        <v>2</v>
      </c>
      <c r="D585" s="20" t="s">
        <v>332</v>
      </c>
      <c r="E585" s="21" t="s">
        <v>333</v>
      </c>
      <c r="F585" s="17" t="str">
        <f aca="false">D585&amp;E585</f>
        <v>41904721安新宇</v>
      </c>
      <c r="G585" s="21" t="s">
        <v>292</v>
      </c>
      <c r="H585" s="19" t="s">
        <v>293</v>
      </c>
      <c r="I585" s="20" t="s">
        <v>294</v>
      </c>
      <c r="J585" s="22" t="s">
        <v>565</v>
      </c>
      <c r="K585" s="21" t="s">
        <v>566</v>
      </c>
      <c r="L585" s="21" t="s">
        <v>567</v>
      </c>
      <c r="M585" s="21" t="s">
        <v>329</v>
      </c>
      <c r="N585" s="19" t="n">
        <v>68</v>
      </c>
      <c r="O585" s="17" t="str">
        <f aca="false">J585&amp;N585</f>
        <v>艺术学概论（第5版）/G68</v>
      </c>
      <c r="P585" s="19" t="n">
        <v>1</v>
      </c>
    </row>
    <row r="586" customFormat="false" ht="14.25" hidden="false" customHeight="false" outlineLevel="0" collapsed="false">
      <c r="A586" s="19" t="n">
        <v>8410</v>
      </c>
      <c r="B586" s="20" t="s">
        <v>289</v>
      </c>
      <c r="C586" s="19" t="n">
        <v>2</v>
      </c>
      <c r="D586" s="20" t="s">
        <v>470</v>
      </c>
      <c r="E586" s="21" t="s">
        <v>471</v>
      </c>
      <c r="F586" s="17" t="str">
        <f aca="false">D586&amp;E586</f>
        <v>41904716吴彰懿</v>
      </c>
      <c r="G586" s="21" t="s">
        <v>292</v>
      </c>
      <c r="H586" s="19" t="s">
        <v>293</v>
      </c>
      <c r="I586" s="20" t="s">
        <v>294</v>
      </c>
      <c r="J586" s="22" t="s">
        <v>568</v>
      </c>
      <c r="K586" s="21" t="s">
        <v>569</v>
      </c>
      <c r="L586" s="21" t="s">
        <v>504</v>
      </c>
      <c r="M586" s="21" t="s">
        <v>329</v>
      </c>
      <c r="N586" s="19" t="n">
        <v>55</v>
      </c>
      <c r="O586" s="17" t="str">
        <f aca="false">J586&amp;N586</f>
        <v>英国文学选读/W55</v>
      </c>
      <c r="P586" s="19" t="n">
        <v>1</v>
      </c>
    </row>
    <row r="587" customFormat="false" ht="14.25" hidden="false" customHeight="false" outlineLevel="0" collapsed="false">
      <c r="A587" s="19" t="n">
        <v>8410</v>
      </c>
      <c r="B587" s="20" t="s">
        <v>289</v>
      </c>
      <c r="C587" s="19" t="n">
        <v>2</v>
      </c>
      <c r="D587" s="20" t="s">
        <v>484</v>
      </c>
      <c r="E587" s="21" t="s">
        <v>485</v>
      </c>
      <c r="F587" s="17" t="str">
        <f aca="false">D587&amp;E587</f>
        <v>41904794高菲</v>
      </c>
      <c r="G587" s="21" t="s">
        <v>292</v>
      </c>
      <c r="H587" s="19" t="s">
        <v>293</v>
      </c>
      <c r="I587" s="20" t="s">
        <v>294</v>
      </c>
      <c r="J587" s="22" t="s">
        <v>570</v>
      </c>
      <c r="K587" s="21" t="s">
        <v>571</v>
      </c>
      <c r="L587" s="21" t="s">
        <v>328</v>
      </c>
      <c r="M587" s="21" t="s">
        <v>557</v>
      </c>
      <c r="N587" s="19" t="n">
        <v>29</v>
      </c>
      <c r="O587" s="17" t="str">
        <f aca="false">J587&amp;N587</f>
        <v>英美文化基础教程/W29</v>
      </c>
      <c r="P587" s="19" t="n">
        <v>1</v>
      </c>
    </row>
    <row r="588" customFormat="false" ht="14.25" hidden="false" customHeight="false" outlineLevel="0" collapsed="false">
      <c r="A588" s="19" t="n">
        <v>8410</v>
      </c>
      <c r="B588" s="20" t="s">
        <v>289</v>
      </c>
      <c r="C588" s="19" t="n">
        <v>2</v>
      </c>
      <c r="D588" s="20" t="s">
        <v>440</v>
      </c>
      <c r="E588" s="21" t="s">
        <v>441</v>
      </c>
      <c r="F588" s="17" t="str">
        <f aca="false">D588&amp;E588</f>
        <v>41904727林雨汐</v>
      </c>
      <c r="G588" s="21" t="s">
        <v>292</v>
      </c>
      <c r="H588" s="19" t="s">
        <v>293</v>
      </c>
      <c r="I588" s="20" t="s">
        <v>294</v>
      </c>
      <c r="J588" s="22" t="s">
        <v>570</v>
      </c>
      <c r="K588" s="21" t="s">
        <v>571</v>
      </c>
      <c r="L588" s="21" t="s">
        <v>328</v>
      </c>
      <c r="M588" s="21" t="s">
        <v>557</v>
      </c>
      <c r="N588" s="19" t="n">
        <v>29</v>
      </c>
      <c r="O588" s="17" t="str">
        <f aca="false">J588&amp;N588</f>
        <v>英美文化基础教程/W29</v>
      </c>
      <c r="P588" s="19" t="n">
        <v>1</v>
      </c>
    </row>
    <row r="589" customFormat="false" ht="14.25" hidden="false" customHeight="false" outlineLevel="0" collapsed="false">
      <c r="A589" s="19" t="n">
        <v>8410</v>
      </c>
      <c r="B589" s="20" t="s">
        <v>289</v>
      </c>
      <c r="C589" s="19" t="n">
        <v>2</v>
      </c>
      <c r="D589" s="20" t="s">
        <v>386</v>
      </c>
      <c r="E589" s="21" t="s">
        <v>387</v>
      </c>
      <c r="F589" s="17" t="str">
        <f aca="false">D589&amp;E589</f>
        <v>41904749余佳辉</v>
      </c>
      <c r="G589" s="21" t="s">
        <v>292</v>
      </c>
      <c r="H589" s="19" t="s">
        <v>293</v>
      </c>
      <c r="I589" s="20" t="s">
        <v>294</v>
      </c>
      <c r="J589" s="22" t="s">
        <v>570</v>
      </c>
      <c r="K589" s="21" t="s">
        <v>571</v>
      </c>
      <c r="L589" s="21" t="s">
        <v>328</v>
      </c>
      <c r="M589" s="21" t="s">
        <v>557</v>
      </c>
      <c r="N589" s="19" t="n">
        <v>29</v>
      </c>
      <c r="O589" s="17" t="str">
        <f aca="false">J589&amp;N589</f>
        <v>英美文化基础教程/W29</v>
      </c>
      <c r="P589" s="19" t="n">
        <v>1</v>
      </c>
    </row>
    <row r="590" customFormat="false" ht="14.25" hidden="false" customHeight="false" outlineLevel="0" collapsed="false">
      <c r="A590" s="19" t="n">
        <v>8410</v>
      </c>
      <c r="B590" s="20" t="s">
        <v>289</v>
      </c>
      <c r="C590" s="19" t="n">
        <v>2</v>
      </c>
      <c r="D590" s="20" t="s">
        <v>330</v>
      </c>
      <c r="E590" s="21" t="s">
        <v>331</v>
      </c>
      <c r="F590" s="17" t="str">
        <f aca="false">D590&amp;E590</f>
        <v>41904720陈景琦</v>
      </c>
      <c r="G590" s="21" t="s">
        <v>292</v>
      </c>
      <c r="H590" s="19" t="s">
        <v>293</v>
      </c>
      <c r="I590" s="20" t="s">
        <v>294</v>
      </c>
      <c r="J590" s="22" t="s">
        <v>572</v>
      </c>
      <c r="K590" s="21" t="s">
        <v>573</v>
      </c>
      <c r="L590" s="21" t="s">
        <v>562</v>
      </c>
      <c r="M590" s="21" t="s">
        <v>329</v>
      </c>
      <c r="N590" s="19" t="n">
        <v>36</v>
      </c>
      <c r="O590" s="17" t="str">
        <f aca="false">J590&amp;N590</f>
        <v>英语口语教程（第三版）3学生用书/W36</v>
      </c>
      <c r="P590" s="19" t="n">
        <v>1</v>
      </c>
    </row>
    <row r="591" customFormat="false" ht="14.25" hidden="false" customHeight="false" outlineLevel="0" collapsed="false">
      <c r="A591" s="19" t="n">
        <v>8410</v>
      </c>
      <c r="B591" s="20" t="s">
        <v>289</v>
      </c>
      <c r="C591" s="19" t="n">
        <v>2</v>
      </c>
      <c r="D591" s="20" t="s">
        <v>462</v>
      </c>
      <c r="E591" s="21" t="s">
        <v>463</v>
      </c>
      <c r="F591" s="17" t="str">
        <f aca="false">D591&amp;E591</f>
        <v>41904764陈凯达</v>
      </c>
      <c r="G591" s="21" t="s">
        <v>292</v>
      </c>
      <c r="H591" s="19" t="s">
        <v>293</v>
      </c>
      <c r="I591" s="20" t="s">
        <v>294</v>
      </c>
      <c r="J591" s="22" t="s">
        <v>574</v>
      </c>
      <c r="K591" s="21" t="s">
        <v>575</v>
      </c>
      <c r="L591" s="21" t="s">
        <v>297</v>
      </c>
      <c r="M591" s="21" t="s">
        <v>298</v>
      </c>
      <c r="N591" s="19" t="n">
        <v>59</v>
      </c>
      <c r="O591" s="17" t="str">
        <f aca="false">J591&amp;N591</f>
        <v>运筹学教程(第5版)/W59</v>
      </c>
      <c r="P591" s="19" t="n">
        <v>1</v>
      </c>
    </row>
    <row r="592" customFormat="false" ht="14.25" hidden="false" customHeight="false" outlineLevel="0" collapsed="false">
      <c r="A592" s="19" t="n">
        <v>8410</v>
      </c>
      <c r="B592" s="20" t="s">
        <v>289</v>
      </c>
      <c r="C592" s="19" t="n">
        <v>2</v>
      </c>
      <c r="D592" s="20" t="s">
        <v>394</v>
      </c>
      <c r="E592" s="21" t="s">
        <v>395</v>
      </c>
      <c r="F592" s="17" t="str">
        <f aca="false">D592&amp;E592</f>
        <v>41904783刘婷钰</v>
      </c>
      <c r="G592" s="21" t="s">
        <v>292</v>
      </c>
      <c r="H592" s="19" t="s">
        <v>293</v>
      </c>
      <c r="I592" s="20" t="s">
        <v>294</v>
      </c>
      <c r="J592" s="22" t="s">
        <v>576</v>
      </c>
      <c r="K592" s="21" t="s">
        <v>577</v>
      </c>
      <c r="L592" s="21" t="s">
        <v>328</v>
      </c>
      <c r="M592" s="21" t="s">
        <v>329</v>
      </c>
      <c r="N592" s="19" t="n">
        <v>38.5</v>
      </c>
      <c r="O592" s="17" t="str">
        <f aca="false">J592&amp;N592</f>
        <v>中国传统文化概论/G38.5</v>
      </c>
      <c r="P592" s="19" t="n">
        <v>1</v>
      </c>
    </row>
    <row r="593" customFormat="false" ht="14.25" hidden="false" customHeight="false" outlineLevel="0" collapsed="false">
      <c r="A593" s="19" t="n">
        <v>8410</v>
      </c>
      <c r="B593" s="20" t="s">
        <v>289</v>
      </c>
      <c r="C593" s="19" t="n">
        <v>2</v>
      </c>
      <c r="D593" s="20" t="s">
        <v>436</v>
      </c>
      <c r="E593" s="21" t="s">
        <v>437</v>
      </c>
      <c r="F593" s="17" t="str">
        <f aca="false">D593&amp;E593</f>
        <v>41904786龚月巧</v>
      </c>
      <c r="G593" s="21" t="s">
        <v>292</v>
      </c>
      <c r="H593" s="19" t="s">
        <v>293</v>
      </c>
      <c r="I593" s="20" t="s">
        <v>294</v>
      </c>
      <c r="J593" s="22" t="s">
        <v>576</v>
      </c>
      <c r="K593" s="21" t="s">
        <v>577</v>
      </c>
      <c r="L593" s="21" t="s">
        <v>328</v>
      </c>
      <c r="M593" s="21" t="s">
        <v>329</v>
      </c>
      <c r="N593" s="19" t="n">
        <v>38.5</v>
      </c>
      <c r="O593" s="17" t="str">
        <f aca="false">J593&amp;N593</f>
        <v>中国传统文化概论/G38.5</v>
      </c>
      <c r="P593" s="19" t="n">
        <v>1</v>
      </c>
    </row>
    <row r="594" customFormat="false" ht="14.25" hidden="false" customHeight="false" outlineLevel="0" collapsed="false">
      <c r="A594" s="19" t="n">
        <v>8410</v>
      </c>
      <c r="B594" s="20" t="s">
        <v>289</v>
      </c>
      <c r="C594" s="19" t="n">
        <v>2</v>
      </c>
      <c r="D594" s="20" t="s">
        <v>364</v>
      </c>
      <c r="E594" s="21" t="s">
        <v>365</v>
      </c>
      <c r="F594" s="17" t="str">
        <f aca="false">D594&amp;E594</f>
        <v>41904777唐珊</v>
      </c>
      <c r="G594" s="21" t="s">
        <v>292</v>
      </c>
      <c r="H594" s="19" t="s">
        <v>293</v>
      </c>
      <c r="I594" s="20" t="s">
        <v>294</v>
      </c>
      <c r="J594" s="22" t="s">
        <v>578</v>
      </c>
      <c r="K594" s="21" t="s">
        <v>579</v>
      </c>
      <c r="L594" s="21" t="s">
        <v>328</v>
      </c>
      <c r="M594" s="21" t="s">
        <v>329</v>
      </c>
      <c r="N594" s="19" t="n">
        <v>38</v>
      </c>
      <c r="O594" s="17" t="str">
        <f aca="false">J594&amp;N594</f>
        <v>组织行为学（马工程）/W38</v>
      </c>
      <c r="P594" s="19" t="n">
        <v>1</v>
      </c>
    </row>
    <row r="595" customFormat="false" ht="14.25" hidden="false" customHeight="false" outlineLevel="0" collapsed="false">
      <c r="A595" s="19" t="n">
        <v>8410</v>
      </c>
      <c r="B595" s="20" t="s">
        <v>289</v>
      </c>
      <c r="C595" s="19" t="n">
        <v>2</v>
      </c>
      <c r="D595" s="20" t="s">
        <v>440</v>
      </c>
      <c r="E595" s="21" t="s">
        <v>441</v>
      </c>
      <c r="F595" s="17" t="str">
        <f aca="false">D595&amp;E595</f>
        <v>41904727林雨汐</v>
      </c>
      <c r="G595" s="21" t="s">
        <v>292</v>
      </c>
      <c r="H595" s="19" t="s">
        <v>293</v>
      </c>
      <c r="I595" s="20" t="s">
        <v>294</v>
      </c>
      <c r="J595" s="22" t="s">
        <v>578</v>
      </c>
      <c r="K595" s="21" t="s">
        <v>579</v>
      </c>
      <c r="L595" s="21" t="s">
        <v>328</v>
      </c>
      <c r="M595" s="21" t="s">
        <v>329</v>
      </c>
      <c r="N595" s="19" t="n">
        <v>38</v>
      </c>
      <c r="O595" s="17" t="str">
        <f aca="false">J595&amp;N595</f>
        <v>组织行为学（马工程）/W38</v>
      </c>
      <c r="P595" s="19" t="n">
        <v>1</v>
      </c>
    </row>
    <row r="596" customFormat="false" ht="14.25" hidden="false" customHeight="false" outlineLevel="0" collapsed="false">
      <c r="A596" s="19" t="n">
        <v>8410</v>
      </c>
      <c r="B596" s="20" t="s">
        <v>289</v>
      </c>
      <c r="C596" s="19" t="n">
        <v>2</v>
      </c>
      <c r="D596" s="20" t="s">
        <v>440</v>
      </c>
      <c r="E596" s="21" t="s">
        <v>441</v>
      </c>
      <c r="F596" s="17" t="str">
        <f aca="false">D596&amp;E596</f>
        <v>41904727林雨汐</v>
      </c>
      <c r="G596" s="21" t="s">
        <v>292</v>
      </c>
      <c r="H596" s="19" t="s">
        <v>293</v>
      </c>
      <c r="I596" s="20" t="s">
        <v>294</v>
      </c>
      <c r="J596" s="22" t="s">
        <v>580</v>
      </c>
      <c r="K596" s="21" t="s">
        <v>581</v>
      </c>
      <c r="L596" s="21" t="s">
        <v>582</v>
      </c>
      <c r="M596" s="21" t="s">
        <v>533</v>
      </c>
      <c r="N596" s="19" t="n">
        <v>95</v>
      </c>
      <c r="O596" s="17" t="str">
        <f aca="false">J596&amp;N596</f>
        <v>组织行为学（中文.第18版）/G95</v>
      </c>
      <c r="P596" s="19" t="n">
        <v>1</v>
      </c>
    </row>
    <row r="597" customFormat="false" ht="14.25" hidden="false" customHeight="false" outlineLevel="0" collapsed="false">
      <c r="A597" s="19" t="n">
        <v>8410</v>
      </c>
      <c r="B597" s="20" t="s">
        <v>289</v>
      </c>
      <c r="C597" s="19" t="n">
        <v>2</v>
      </c>
      <c r="D597" s="20" t="s">
        <v>364</v>
      </c>
      <c r="E597" s="21" t="s">
        <v>365</v>
      </c>
      <c r="F597" s="17" t="str">
        <f aca="false">D597&amp;E597</f>
        <v>41904777唐珊</v>
      </c>
      <c r="G597" s="21" t="s">
        <v>292</v>
      </c>
      <c r="H597" s="19" t="s">
        <v>293</v>
      </c>
      <c r="I597" s="20" t="s">
        <v>294</v>
      </c>
      <c r="J597" s="22" t="s">
        <v>580</v>
      </c>
      <c r="K597" s="21" t="s">
        <v>581</v>
      </c>
      <c r="L597" s="21" t="s">
        <v>582</v>
      </c>
      <c r="M597" s="21" t="s">
        <v>533</v>
      </c>
      <c r="N597" s="19" t="n">
        <v>95</v>
      </c>
      <c r="O597" s="17" t="str">
        <f aca="false">J597&amp;N597</f>
        <v>组织行为学（中文.第18版）/G95</v>
      </c>
      <c r="P597" s="1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46:26Z</dcterms:created>
  <dc:creator>董春</dc:creator>
  <dc:description/>
  <dc:language>en-US</dc:language>
  <cp:lastModifiedBy>Microsoft</cp:lastModifiedBy>
  <cp:lastPrinted>2021-03-06T06:42:12Z</cp:lastPrinted>
  <dcterms:modified xsi:type="dcterms:W3CDTF">2021-03-06T06:42:26Z</dcterms:modified>
  <cp:revision>0</cp:revision>
  <dc:subject/>
  <dc:title/>
</cp:coreProperties>
</file>